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AnexoI" sheetId="1" state="visible" r:id="rId2"/>
    <sheet name="Anexo II" sheetId="2" state="visible" r:id="rId3"/>
    <sheet name="Anexo III" sheetId="3" state="visible" r:id="rId4"/>
    <sheet name="Anexo IV a)" sheetId="4" state="visible" r:id="rId5"/>
    <sheet name="Anexo IV b)" sheetId="5" state="visible" r:id="rId6"/>
    <sheet name="Anexo V" sheetId="6" state="visible" r:id="rId7"/>
    <sheet name="Anexo VI" sheetId="7" state="visible" r:id="rId8"/>
    <sheet name="Anexo VII" sheetId="8" state="visible" r:id="rId9"/>
    <sheet name="Anexo VIII" sheetId="9" state="visible" r:id="rId10"/>
  </sheets>
  <definedNames>
    <definedName function="false" hidden="false" localSheetId="1" name="_xlnm.Print_Area" vbProcedure="false">'Anexo II'!$A$1:$H$305</definedName>
    <definedName function="false" hidden="false" localSheetId="2" name="_xlnm.Print_Area" vbProcedure="false">'Anexo III'!$B$6:$H$144</definedName>
    <definedName function="false" hidden="false" localSheetId="2" name="_xlnm.Print_Titles" vbProcedure="false">'Anexo III'!$1:$5</definedName>
    <definedName function="false" hidden="false" localSheetId="3" name="_xlnm.Print_Titles" vbProcedure="false">'Anexo IV a)'!$1:$5</definedName>
    <definedName function="false" hidden="false" localSheetId="4" name="_xlnm.Print_Area" vbProcedure="false">'Anexo IV b)'!$A$1:$F$63</definedName>
    <definedName function="false" hidden="false" localSheetId="5" name="_xlnm.Print_Titles" vbProcedure="false">'Anexo V'!$1:$4</definedName>
    <definedName function="false" hidden="false" localSheetId="6" name="_xlnm.Print_Titles" vbProcedure="false">'Anexo VI'!$1:$4</definedName>
    <definedName function="false" hidden="false" localSheetId="7" name="_xlnm.Print_Titles" vbProcedure="false">'Anexo VII'!$2:$5</definedName>
    <definedName function="false" hidden="false" localSheetId="0" name="_xlnm.Print_Area" vbProcedure="false">AnexoI!$B$1:$AP$85</definedName>
    <definedName function="false" hidden="false" localSheetId="0" name="_xlnm.Print_Titles" vbProcedure="false">AnexoI!$B:$G</definedName>
    <definedName function="false" hidden="false" name="NN" vbProcedure="false">#REF!</definedName>
    <definedName function="false" hidden="false" name="V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9" uniqueCount="5320">
  <si>
    <t xml:space="preserve">Unidade: euros</t>
  </si>
  <si>
    <t xml:space="preserve">Eixo/Medida</t>
  </si>
  <si>
    <t xml:space="preserve">Programação</t>
  </si>
  <si>
    <t xml:space="preserve">Homologações</t>
  </si>
  <si>
    <t xml:space="preserve">Despesa Validada pela A. G.</t>
  </si>
  <si>
    <t xml:space="preserve">Taxa de execução (Fundo)</t>
  </si>
  <si>
    <t xml:space="preserve">FUNDO</t>
  </si>
  <si>
    <t xml:space="preserve"> TOTAL 2000-2006</t>
  </si>
  <si>
    <t xml:space="preserve">ANO 2000-2005</t>
  </si>
  <si>
    <t xml:space="preserve"> TOTAL 2000-2008</t>
  </si>
  <si>
    <t xml:space="preserve">Ano 2000-2005</t>
  </si>
  <si>
    <t xml:space="preserve">Valores acumulados</t>
  </si>
  <si>
    <t xml:space="preserve"> 2000-2005</t>
  </si>
  <si>
    <t xml:space="preserve">Custo Total</t>
  </si>
  <si>
    <t xml:space="preserve">Desp. Públ.</t>
  </si>
  <si>
    <t xml:space="preserve">Fundo</t>
  </si>
  <si>
    <t xml:space="preserve">Rec. Nacionais</t>
  </si>
  <si>
    <t xml:space="preserve">Privado</t>
  </si>
  <si>
    <t xml:space="preserve">Privado (*)</t>
  </si>
  <si>
    <t xml:space="preserve">Hom/Prog</t>
  </si>
  <si>
    <t xml:space="preserve">DV/Prog</t>
  </si>
  <si>
    <t xml:space="preserve">Dv/Homolog</t>
  </si>
  <si>
    <t xml:space="preserve">( 1. )</t>
  </si>
  <si>
    <t xml:space="preserve">( 2. )</t>
  </si>
  <si>
    <t xml:space="preserve">( 3. )</t>
  </si>
  <si>
    <t xml:space="preserve">( 4. )</t>
  </si>
  <si>
    <t xml:space="preserve">( 5. )</t>
  </si>
  <si>
    <t xml:space="preserve">( 6. )</t>
  </si>
  <si>
    <t xml:space="preserve">( 7. )</t>
  </si>
  <si>
    <t xml:space="preserve">( 8. )</t>
  </si>
  <si>
    <t xml:space="preserve">( 9. )</t>
  </si>
  <si>
    <t xml:space="preserve">( 10. )</t>
  </si>
  <si>
    <t xml:space="preserve">( 11. )</t>
  </si>
  <si>
    <t xml:space="preserve">( 12. )</t>
  </si>
  <si>
    <t xml:space="preserve">(13. )</t>
  </si>
  <si>
    <t xml:space="preserve">( 14. )</t>
  </si>
  <si>
    <t xml:space="preserve">( 15. )</t>
  </si>
  <si>
    <t xml:space="preserve">( 16. )</t>
  </si>
  <si>
    <t xml:space="preserve">( 17. )</t>
  </si>
  <si>
    <t xml:space="preserve">( 18. )</t>
  </si>
  <si>
    <t xml:space="preserve">(1 9. )</t>
  </si>
  <si>
    <t xml:space="preserve">( 20. )</t>
  </si>
  <si>
    <t xml:space="preserve">( 21. )</t>
  </si>
  <si>
    <t xml:space="preserve">( 22. )</t>
  </si>
  <si>
    <t xml:space="preserve">( 23. )</t>
  </si>
  <si>
    <t xml:space="preserve">(24. )</t>
  </si>
  <si>
    <t xml:space="preserve">( 25. )</t>
  </si>
  <si>
    <t xml:space="preserve">( 26. )</t>
  </si>
  <si>
    <t xml:space="preserve">( 27. )</t>
  </si>
  <si>
    <t xml:space="preserve">( 28. )</t>
  </si>
  <si>
    <t xml:space="preserve">( 29. )</t>
  </si>
  <si>
    <t xml:space="preserve">( 30. )</t>
  </si>
  <si>
    <t xml:space="preserve">( 31)=(18)/(3)*100</t>
  </si>
  <si>
    <t xml:space="preserve">(32)=(23)/(3)*100</t>
  </si>
  <si>
    <t xml:space="preserve">(33)=(23)/(18)*100</t>
  </si>
  <si>
    <t xml:space="preserve">(34)=(23)/(8)*100</t>
  </si>
  <si>
    <t xml:space="preserve">(35)=(28)/(13)*100</t>
  </si>
  <si>
    <t xml:space="preserve">PO TOTAL</t>
  </si>
  <si>
    <t xml:space="preserve">FEDER</t>
  </si>
  <si>
    <t xml:space="preserve">FSE</t>
  </si>
  <si>
    <t xml:space="preserve">FEOGA-O</t>
  </si>
  <si>
    <t xml:space="preserve">IFOP</t>
  </si>
  <si>
    <t xml:space="preserve">EIXO 1</t>
  </si>
  <si>
    <t xml:space="preserve">1.1- Equipamento e infra-estruturas locais</t>
  </si>
  <si>
    <t xml:space="preserve">1.2 - Ambiente e recursos naturais</t>
  </si>
  <si>
    <t xml:space="preserve">1.3 - Acessibilidades</t>
  </si>
  <si>
    <t xml:space="preserve">1.4 - Qualif. dos a. urb.e das est.de povoamento</t>
  </si>
  <si>
    <t xml:space="preserve">1.5 - Apoio às act. Econ., act. de desenv. territorial e apoio à eficácia das políticas públicas</t>
  </si>
  <si>
    <t xml:space="preserve">1.6 - Desenvolvimento dos recursos humanos</t>
  </si>
  <si>
    <t xml:space="preserve">1.7 - Acções Específicas de Valorização Territorial</t>
  </si>
  <si>
    <t xml:space="preserve">1.8 - Bonif. de Juros em L. de Crédito ao Inv. Autárq.</t>
  </si>
  <si>
    <t xml:space="preserve">1.9 - Saneamento Básico</t>
  </si>
  <si>
    <t xml:space="preserve">EIXO 2</t>
  </si>
  <si>
    <t xml:space="preserve">2.1 - Acção Int. p/ a Qual. e Comp. das Cidades - C. Territorial</t>
  </si>
  <si>
    <t xml:space="preserve">2.2 - Acção Int. p/ a Qualif. e Comp. das Cidades - C. Empreg.</t>
  </si>
  <si>
    <t xml:space="preserve">2.3 - Acções Inovadoras de Dinamização das Aldeias</t>
  </si>
  <si>
    <t xml:space="preserve">2.4 - Acção Integrada "Turismo e Património no Vale do Côa"</t>
  </si>
  <si>
    <t xml:space="preserve">2.5 - Acção Integrada de Base Territorial da Serra da Estrela</t>
  </si>
  <si>
    <t xml:space="preserve">2.6 - Acção Integrada de Base T. do Pinhal Interior (FEDER)</t>
  </si>
  <si>
    <t xml:space="preserve">2.7 - Acção Integrada de Base T. do Pinhal Interior (FEOGA)</t>
  </si>
  <si>
    <t xml:space="preserve">FEOGA</t>
  </si>
  <si>
    <t xml:space="preserve">2.8 - Desenv. dos recursos humanos e prom. da coesão social</t>
  </si>
  <si>
    <t xml:space="preserve">EIXO 3</t>
  </si>
  <si>
    <t xml:space="preserve">3.1 -Educação- Infr. da educ. Pré-escolar e dos Ens. Bás. e Sec.</t>
  </si>
  <si>
    <t xml:space="preserve">3.2 - Eudacção - Ensino profissional</t>
  </si>
  <si>
    <t xml:space="preserve">3.3 - Promoção da Empregabilidade e do Emprego a Nível Local</t>
  </si>
  <si>
    <t xml:space="preserve">3.4 - Apoio ao Investimento no Desenvolvimento Local</t>
  </si>
  <si>
    <t xml:space="preserve">3.5 -Ciência, Tecnologia e Inovação</t>
  </si>
  <si>
    <t xml:space="preserve">3.6 - Sociedade da Informação </t>
  </si>
  <si>
    <t xml:space="preserve">3.7 - Sociedade da Informação: criar competências p/ o des. de P. D.</t>
  </si>
  <si>
    <t xml:space="preserve">3.8 -Saúde: Implementação dos Sistemas Locais de Saúde (SLS)</t>
  </si>
  <si>
    <t xml:space="preserve">3.9 - Cultura</t>
  </si>
  <si>
    <t xml:space="preserve">3.10 - Desporto: Desenvolvimento de Equipamentos Desportivos</t>
  </si>
  <si>
    <t xml:space="preserve">3.11 - Economia</t>
  </si>
  <si>
    <t xml:space="preserve">3. 12 - Acessibilidades e Transportes</t>
  </si>
  <si>
    <t xml:space="preserve">3.13 - Ambiente</t>
  </si>
  <si>
    <t xml:space="preserve">3.14 - Agricultura e Desenvolvimento Rural</t>
  </si>
  <si>
    <t xml:space="preserve">3.15 - Pescas- Infra-estruturas de Portos</t>
  </si>
  <si>
    <t xml:space="preserve">3. 16 - Pescas: Equipamentos de Transformação</t>
  </si>
  <si>
    <t xml:space="preserve">3.17 - Assistência Técnica FEDER </t>
  </si>
  <si>
    <t xml:space="preserve">3.18- Assistência Técnica FSE</t>
  </si>
  <si>
    <t xml:space="preserve">3.19 - Assistência Técnica FEOGA</t>
  </si>
  <si>
    <t xml:space="preserve">Regiões em regime transitório</t>
  </si>
  <si>
    <t xml:space="preserve">Regiões elegíveis</t>
  </si>
  <si>
    <t xml:space="preserve">TOTAL FEDER</t>
  </si>
  <si>
    <t xml:space="preserve">TOTAL FSE</t>
  </si>
  <si>
    <t xml:space="preserve">TOTAL FEOGA</t>
  </si>
  <si>
    <t xml:space="preserve">TOTAL IFOP</t>
  </si>
  <si>
    <t xml:space="preserve">(*) -Nas Medidas FSE o Custo Total  e o Privado inclui as receitas declaradas pelos beneficiários</t>
  </si>
  <si>
    <t xml:space="preserve">Fluxos Financeiros com a Comissão Europeia - FEDER</t>
  </si>
  <si>
    <t xml:space="preserve">PO Regional Centro (POCentro)</t>
  </si>
  <si>
    <t xml:space="preserve">Situação Consolidada em 31-12-2005</t>
  </si>
  <si>
    <t xml:space="preserve">Un.: mil Euros</t>
  </si>
  <si>
    <t xml:space="preserve">CRÉDITOS SOBRE A CE</t>
  </si>
  <si>
    <t xml:space="preserve">PAGAMENTOS DA CE</t>
  </si>
  <si>
    <t xml:space="preserve">REALIZADOS</t>
  </si>
  <si>
    <t xml:space="preserve">7% PROG.</t>
  </si>
  <si>
    <t xml:space="preserve">PED. PAG.</t>
  </si>
  <si>
    <t xml:space="preserve">TOTAL</t>
  </si>
  <si>
    <t xml:space="preserve">POR </t>
  </si>
  <si>
    <t xml:space="preserve">POR</t>
  </si>
  <si>
    <t xml:space="preserve">INTERMÉDIOS</t>
  </si>
  <si>
    <t xml:space="preserve">CRÉDITOS</t>
  </si>
  <si>
    <t xml:space="preserve"> CONTA</t>
  </si>
  <si>
    <t xml:space="preserve">REEMBOLSO</t>
  </si>
  <si>
    <t xml:space="preserve">PAGAMENTOS</t>
  </si>
  <si>
    <t xml:space="preserve">SATISFAZER</t>
  </si>
  <si>
    <t xml:space="preserve">2000-2006</t>
  </si>
  <si>
    <t xml:space="preserve">(1)</t>
  </si>
  <si>
    <t xml:space="preserve">(2)</t>
  </si>
  <si>
    <t xml:space="preserve">(3)=(1)+(2)</t>
  </si>
  <si>
    <t xml:space="preserve">(4)</t>
  </si>
  <si>
    <t xml:space="preserve">(5)</t>
  </si>
  <si>
    <t xml:space="preserve">(6)=(4)+(5)</t>
  </si>
  <si>
    <t xml:space="preserve">(7)=(3)-(6)</t>
  </si>
  <si>
    <r>
      <rPr>
        <b val="true"/>
        <sz val="10"/>
        <rFont val="Arial Narrow"/>
        <family val="2"/>
      </rPr>
      <t xml:space="preserve"> a)</t>
    </r>
    <r>
      <rPr>
        <sz val="10"/>
        <rFont val="Arial Narrow"/>
        <family val="2"/>
      </rPr>
      <t xml:space="preserve"> Inclui acréscimo de dotação no montante de 5 250 Euros (7% x 75 000 Euros)  - Reprogramação medida das Acessibilidades.</t>
    </r>
  </si>
  <si>
    <t xml:space="preserve">Histórico dos Pagamentos por Conta</t>
  </si>
  <si>
    <t xml:space="preserve">Designação</t>
  </si>
  <si>
    <t xml:space="preserve">Data</t>
  </si>
  <si>
    <t xml:space="preserve">Mont.</t>
  </si>
  <si>
    <t xml:space="preserve">1ª parcela(3,5%)</t>
  </si>
  <si>
    <t xml:space="preserve">00-09-25</t>
  </si>
  <si>
    <t xml:space="preserve">2ª parcela(3,5%)</t>
  </si>
  <si>
    <t xml:space="preserve">00-12-11</t>
  </si>
  <si>
    <t xml:space="preserve">Reprog.
med. Acessib.</t>
  </si>
  <si>
    <t xml:space="preserve">04-02-17</t>
  </si>
  <si>
    <t xml:space="preserve">Histórico dos Pagamentos Intermédios</t>
  </si>
  <si>
    <t xml:space="preserve">Pedidos</t>
  </si>
  <si>
    <t xml:space="preserve">Reembolsados</t>
  </si>
  <si>
    <t xml:space="preserve">1º/ 2000</t>
  </si>
  <si>
    <t xml:space="preserve">00-10-31</t>
  </si>
  <si>
    <t xml:space="preserve">01-06-25</t>
  </si>
  <si>
    <t xml:space="preserve">2º/ 2000</t>
  </si>
  <si>
    <t xml:space="preserve">00-12-15</t>
  </si>
  <si>
    <t xml:space="preserve">Regularização</t>
  </si>
  <si>
    <t xml:space="preserve">02-03-01</t>
  </si>
  <si>
    <t xml:space="preserve">1º/ 2001</t>
  </si>
  <si>
    <t xml:space="preserve">01-04-20</t>
  </si>
  <si>
    <t xml:space="preserve">2º/ 2001</t>
  </si>
  <si>
    <t xml:space="preserve">01-07-19</t>
  </si>
  <si>
    <t xml:space="preserve">2º/2001</t>
  </si>
  <si>
    <t xml:space="preserve">01-10-15</t>
  </si>
  <si>
    <t xml:space="preserve">3º/2001</t>
  </si>
  <si>
    <t xml:space="preserve">01-10-22</t>
  </si>
  <si>
    <t xml:space="preserve">01-12-26</t>
  </si>
  <si>
    <t xml:space="preserve">4º/2001</t>
  </si>
  <si>
    <t xml:space="preserve">01-12-10</t>
  </si>
  <si>
    <t xml:space="preserve">1º/2002</t>
  </si>
  <si>
    <t xml:space="preserve">02-05-07</t>
  </si>
  <si>
    <t xml:space="preserve">02-06-21</t>
  </si>
  <si>
    <t xml:space="preserve">2º/2002</t>
  </si>
  <si>
    <t xml:space="preserve">02-07-30</t>
  </si>
  <si>
    <t xml:space="preserve">02-10-07</t>
  </si>
  <si>
    <t xml:space="preserve">04-10-12</t>
  </si>
  <si>
    <t xml:space="preserve">04-12-03</t>
  </si>
  <si>
    <t xml:space="preserve">05-02-14</t>
  </si>
  <si>
    <t xml:space="preserve">05-07-12</t>
  </si>
  <si>
    <t xml:space="preserve">05-09-28</t>
  </si>
  <si>
    <t xml:space="preserve">3º/2002</t>
  </si>
  <si>
    <t xml:space="preserve">02-11-07</t>
  </si>
  <si>
    <t xml:space="preserve">03-01-10</t>
  </si>
  <si>
    <t xml:space="preserve">1º/2003</t>
  </si>
  <si>
    <t xml:space="preserve">03-02-13</t>
  </si>
  <si>
    <t xml:space="preserve">03-03-17</t>
  </si>
  <si>
    <t xml:space="preserve">2º/2003</t>
  </si>
  <si>
    <t xml:space="preserve">03-05-05</t>
  </si>
  <si>
    <t xml:space="preserve">03-06-26</t>
  </si>
  <si>
    <t xml:space="preserve">3º/2003</t>
  </si>
  <si>
    <t xml:space="preserve">03-07-18</t>
  </si>
  <si>
    <t xml:space="preserve">03-08-07</t>
  </si>
  <si>
    <t xml:space="preserve">04-02-16</t>
  </si>
  <si>
    <t xml:space="preserve">4º/2003</t>
  </si>
  <si>
    <t xml:space="preserve">03-12-10</t>
  </si>
  <si>
    <t xml:space="preserve">5º/2003</t>
  </si>
  <si>
    <t xml:space="preserve">03-12-15</t>
  </si>
  <si>
    <t xml:space="preserve">1º/2004</t>
  </si>
  <si>
    <t xml:space="preserve">04-04-16</t>
  </si>
  <si>
    <t xml:space="preserve">04-06-04</t>
  </si>
  <si>
    <t xml:space="preserve">2º/2004</t>
  </si>
  <si>
    <t xml:space="preserve">04-08-18</t>
  </si>
  <si>
    <t xml:space="preserve">3º/2004</t>
  </si>
  <si>
    <t xml:space="preserve">04-10-29</t>
  </si>
  <si>
    <t xml:space="preserve">4º/2004</t>
  </si>
  <si>
    <t xml:space="preserve">04-12-29</t>
  </si>
  <si>
    <t xml:space="preserve">1º/2005</t>
  </si>
  <si>
    <t xml:space="preserve">05-05-24</t>
  </si>
  <si>
    <t xml:space="preserve">2º/2005</t>
  </si>
  <si>
    <t xml:space="preserve">05-07-28</t>
  </si>
  <si>
    <t xml:space="preserve">3º/2005</t>
  </si>
  <si>
    <t xml:space="preserve">05-10-31</t>
  </si>
  <si>
    <t xml:space="preserve">05-11-28</t>
  </si>
  <si>
    <t xml:space="preserve">4º/2005</t>
  </si>
  <si>
    <t xml:space="preserve">05-12-19</t>
  </si>
  <si>
    <t xml:space="preserve">Reembolsado</t>
  </si>
  <si>
    <t xml:space="preserve">Regularizado</t>
  </si>
  <si>
    <t xml:space="preserve">Fluxos Financeiros com a Comissão Europeia - FSE</t>
  </si>
  <si>
    <t xml:space="preserve">1º</t>
  </si>
  <si>
    <t xml:space="preserve">1º/2001</t>
  </si>
  <si>
    <t xml:space="preserve">2º</t>
  </si>
  <si>
    <t xml:space="preserve">3º</t>
  </si>
  <si>
    <t xml:space="preserve">4º</t>
  </si>
  <si>
    <t xml:space="preserve">5º (*)</t>
  </si>
  <si>
    <t xml:space="preserve">5º/2001 (*)</t>
  </si>
  <si>
    <t xml:space="preserve">(*) este pedido resultou da agregação dos pedidos nº 3 e 4</t>
  </si>
  <si>
    <t xml:space="preserve">Fluxos Financeiros com a Comissão Europeia - FEOGA</t>
  </si>
  <si>
    <t xml:space="preserve">Un.:mil  Euros</t>
  </si>
  <si>
    <t xml:space="preserve">Un.:mil Euros</t>
  </si>
  <si>
    <t xml:space="preserve">2º  e  3º</t>
  </si>
  <si>
    <t xml:space="preserve">5º</t>
  </si>
  <si>
    <t xml:space="preserve">6º</t>
  </si>
  <si>
    <t xml:space="preserve">7º</t>
  </si>
  <si>
    <t xml:space="preserve">19-03-2004</t>
  </si>
  <si>
    <t xml:space="preserve">8º</t>
  </si>
  <si>
    <t xml:space="preserve">9º</t>
  </si>
  <si>
    <t xml:space="preserve">8º  e  9º</t>
  </si>
  <si>
    <t xml:space="preserve">09-12-2004</t>
  </si>
  <si>
    <t xml:space="preserve">10º</t>
  </si>
  <si>
    <t xml:space="preserve">31-03-2005</t>
  </si>
  <si>
    <t xml:space="preserve">11º</t>
  </si>
  <si>
    <t xml:space="preserve">31-10-2005</t>
  </si>
  <si>
    <t xml:space="preserve">12º</t>
  </si>
  <si>
    <t xml:space="preserve">30-11-2005</t>
  </si>
  <si>
    <t xml:space="preserve">11º e 12º </t>
  </si>
  <si>
    <t xml:space="preserve">28-12-2005</t>
  </si>
  <si>
    <t xml:space="preserve">13º</t>
  </si>
  <si>
    <t xml:space="preserve">28-12-2005(*)</t>
  </si>
  <si>
    <t xml:space="preserve">(*) - A partir de 28-12-2005, os montantes dos pedidos de reembolso passaram a ser calculados por diferença entre o montante executado do  fundo à data e o montante executado acumulado à data do pedido anterior.</t>
  </si>
  <si>
    <t xml:space="preserve">Fluxos Financeiros com a Comissão Europeia - IFOP</t>
  </si>
  <si>
    <t xml:space="preserve">16-02-2004</t>
  </si>
  <si>
    <t xml:space="preserve">24-08-2004</t>
  </si>
  <si>
    <t xml:space="preserve">07-12-2004</t>
  </si>
  <si>
    <t xml:space="preserve">10-12-2004</t>
  </si>
  <si>
    <t xml:space="preserve">30-12-2004</t>
  </si>
  <si>
    <t xml:space="preserve">12-12-2005</t>
  </si>
  <si>
    <t xml:space="preserve">16-12-2005</t>
  </si>
  <si>
    <t xml:space="preserve">Nota:  O pedido de 27-12-2001 foi anulado pela Comissão Europeia</t>
  </si>
  <si>
    <t xml:space="preserve">Repartição da Execução Financeira por Domínio de Intervenção</t>
  </si>
  <si>
    <t xml:space="preserve">unidade: euro</t>
  </si>
  <si>
    <r>
      <rPr>
        <sz val="7"/>
        <rFont val="Geneva"/>
        <family val="0"/>
      </rPr>
      <t xml:space="preserve">Eixo prioritário/medida </t>
    </r>
    <r>
      <rPr>
        <b val="true"/>
        <sz val="6"/>
        <rFont val="Geneva"/>
        <family val="0"/>
      </rPr>
      <t xml:space="preserve">(a)</t>
    </r>
  </si>
  <si>
    <t xml:space="preserve">Fundo Estrut.</t>
  </si>
  <si>
    <r>
      <rPr>
        <sz val="7"/>
        <rFont val="Geneva"/>
        <family val="0"/>
      </rPr>
      <t xml:space="preserve">% do domínio no Total Programado para a Medida </t>
    </r>
    <r>
      <rPr>
        <b val="true"/>
        <sz val="6"/>
        <rFont val="Geneva"/>
        <family val="0"/>
      </rPr>
      <t xml:space="preserve">(b)</t>
    </r>
  </si>
  <si>
    <r>
      <rPr>
        <sz val="7"/>
        <rFont val="Geneva"/>
        <family val="0"/>
      </rPr>
      <t xml:space="preserve">Homologações </t>
    </r>
    <r>
      <rPr>
        <b val="true"/>
        <sz val="6"/>
        <rFont val="Geneva"/>
        <family val="0"/>
      </rPr>
      <t xml:space="preserve">(c)</t>
    </r>
  </si>
  <si>
    <r>
      <rPr>
        <sz val="7"/>
        <rFont val="Geneva"/>
        <family val="0"/>
      </rPr>
      <t xml:space="preserve">Execução 2000-2005</t>
    </r>
    <r>
      <rPr>
        <b val="true"/>
        <sz val="6"/>
        <rFont val="Geneva"/>
        <family val="0"/>
      </rPr>
      <t xml:space="preserve">(d)</t>
    </r>
  </si>
  <si>
    <t xml:space="preserve">Despesa Pública</t>
  </si>
  <si>
    <t xml:space="preserve">Fundos Estruturais</t>
  </si>
  <si>
    <t xml:space="preserve">11- Agricultura</t>
  </si>
  <si>
    <t xml:space="preserve">12- Silvicultura</t>
  </si>
  <si>
    <t xml:space="preserve">2.7- Acção Integrada de B. T. do Pinhal Interior</t>
  </si>
  <si>
    <t xml:space="preserve">2.8 Desenv. dos Rec. Humanos e P. Coesão social</t>
  </si>
  <si>
    <t xml:space="preserve">13 - Promoção da adaptação e do desenvolvimento das zonas rurais</t>
  </si>
  <si>
    <t xml:space="preserve">2.4- Acção Integrada "Turismo e Património no Vale do Côa"</t>
  </si>
  <si>
    <t xml:space="preserve">2.5- Acção Integrada de B. T. Da Serra da Estrela</t>
  </si>
  <si>
    <t xml:space="preserve">2.6- Acção Integrada de B. T. do Pinhal Interior</t>
  </si>
  <si>
    <t xml:space="preserve">143-- Transf., comercializ e prom. dos prod da pesca</t>
  </si>
  <si>
    <t xml:space="preserve">3.16 - Pescas. Equipamentos de Transformação</t>
  </si>
  <si>
    <t xml:space="preserve">144- Aquicultura</t>
  </si>
  <si>
    <t xml:space="preserve">161 - Investimentos corpóreos (instalações e equipamentos, regimes de ajuda)</t>
  </si>
  <si>
    <t xml:space="preserve">      2.3 - Acções Inovadoras de Dinamização das Aldeias</t>
  </si>
  <si>
    <t xml:space="preserve">163 - Serviços de aconselhamento às empresas</t>
  </si>
  <si>
    <t xml:space="preserve"> I.5 Apoio às actividades económicas, acções de desenvolvimento territorial e apoio à eficácia das políticas públicas</t>
  </si>
  <si>
    <t xml:space="preserve">164 - Serviços comuns às empresas</t>
  </si>
  <si>
    <t xml:space="preserve">167 - Formação p. específica das PME e do artesanato</t>
  </si>
  <si>
    <t xml:space="preserve"> 2.8 Desenv. dos Rec. Humanos e P. Coesão social</t>
  </si>
  <si>
    <t xml:space="preserve">171 - Turismo - Investimentos corpóreos</t>
  </si>
  <si>
    <t xml:space="preserve">1.8 - Bonificação de juros</t>
  </si>
  <si>
    <t xml:space="preserve">3.11- Economia</t>
  </si>
  <si>
    <t xml:space="preserve">172 - Turismo - Investimentos incorpóreos</t>
  </si>
  <si>
    <t xml:space="preserve">173 - Serviços comuns às empresas do sector turístico</t>
  </si>
  <si>
    <t xml:space="preserve">174 - Formação p. específica do turismo</t>
  </si>
  <si>
    <t xml:space="preserve">182- Inovação e transferência de Tecnologia</t>
  </si>
  <si>
    <t xml:space="preserve">3.11 Economia</t>
  </si>
  <si>
    <t xml:space="preserve">183 - Infraestruturas de IDTI</t>
  </si>
  <si>
    <t xml:space="preserve">3.5 - Ciência, Tecnologia e Inovação</t>
  </si>
  <si>
    <t xml:space="preserve">21 - Políticas activas do mercado de trabalho</t>
  </si>
  <si>
    <t xml:space="preserve">3.3 - Promoção da emp. E do emprego a nível local</t>
  </si>
  <si>
    <t xml:space="preserve">23 - Des. da educação e da formação p. não ligada a um sector específico</t>
  </si>
  <si>
    <t xml:space="preserve">1.6 -Desenvolvimento dos recursos humanos</t>
  </si>
  <si>
    <t xml:space="preserve">3.2 - Educação - Ensino profissional </t>
  </si>
  <si>
    <t xml:space="preserve">24 - Adap., espírito de empresa e inovação, n. tec. da inf e da com.</t>
  </si>
  <si>
    <t xml:space="preserve">312 - Estradas </t>
  </si>
  <si>
    <t xml:space="preserve">315 - Portos</t>
  </si>
  <si>
    <t xml:space="preserve">3. 15 -  Pescas - Infraestruturas de portos</t>
  </si>
  <si>
    <t xml:space="preserve">317 - Transportes urbanos</t>
  </si>
  <si>
    <t xml:space="preserve">318 - Transportes multimodais</t>
  </si>
  <si>
    <t xml:space="preserve">322 - Tecnologias de informação e comunicação</t>
  </si>
  <si>
    <t xml:space="preserve">3.6 - Sociedade da informação </t>
  </si>
  <si>
    <t xml:space="preserve">323 - Serviços e aplicações para o cidadão</t>
  </si>
  <si>
    <t xml:space="preserve">331 - Electricidade, gás, prod. pet. E comb. Sólidos</t>
  </si>
  <si>
    <t xml:space="preserve">343 - Rsíduos urbanos e industriais</t>
  </si>
  <si>
    <t xml:space="preserve">3.13- Ambiente</t>
  </si>
  <si>
    <t xml:space="preserve">344 - Água potável</t>
  </si>
  <si>
    <t xml:space="preserve">1.9 - Saneamento básico</t>
  </si>
  <si>
    <t xml:space="preserve">345 - Águas residuais</t>
  </si>
  <si>
    <t xml:space="preserve">351 - Ordenamento e reaqualificação de zonas industriais</t>
  </si>
  <si>
    <t xml:space="preserve">1.7 - Acções específicas de valorização territorial</t>
  </si>
  <si>
    <t xml:space="preserve">352 - Reabilitação de zonas urbanas</t>
  </si>
  <si>
    <t xml:space="preserve">2.1 Acção Int. para a qualif e comp. Das Cidades</t>
  </si>
  <si>
    <t xml:space="preserve">353 - Protecção, requalificação e renovação do ambiente natural</t>
  </si>
  <si>
    <t xml:space="preserve">354 - Manutenção e rest. de heranças culturais</t>
  </si>
  <si>
    <t xml:space="preserve">3.9  Cultura</t>
  </si>
  <si>
    <t xml:space="preserve">36 - Infraestruturas sociais e da saúde</t>
  </si>
  <si>
    <t xml:space="preserve">3.10 Desporto</t>
  </si>
  <si>
    <t xml:space="preserve">41 - Assistência Técnica</t>
  </si>
  <si>
    <t xml:space="preserve">3.17 - Assistência Técnica</t>
  </si>
  <si>
    <t xml:space="preserve">3.18 - Assistência Técnica</t>
  </si>
  <si>
    <t xml:space="preserve">3.19 - Assistência Técnica</t>
  </si>
  <si>
    <r>
      <rPr>
        <b val="true"/>
        <sz val="7"/>
        <rFont val="Geneva"/>
        <family val="0"/>
      </rPr>
      <t xml:space="preserve">(a) </t>
    </r>
    <r>
      <rPr>
        <sz val="7"/>
        <rFont val="Geneva"/>
        <family val="0"/>
      </rPr>
      <t xml:space="preserve">Só inclui medidas que apresentam aprovações</t>
    </r>
  </si>
  <si>
    <r>
      <rPr>
        <b val="true"/>
        <sz val="7"/>
        <rFont val="Geneva"/>
        <family val="0"/>
      </rPr>
      <t xml:space="preserve">(b) </t>
    </r>
    <r>
      <rPr>
        <sz val="7"/>
        <rFont val="Geneva"/>
        <family val="0"/>
      </rPr>
      <t xml:space="preserve">Para as medidas que foram objecto de atribuição de mais de um código, em Complemento de Programação, é identificada a  percentagem</t>
    </r>
  </si>
  <si>
    <t xml:space="preserve"> correspondente a cada domínio/categoria. </t>
  </si>
  <si>
    <r>
      <rPr>
        <b val="true"/>
        <sz val="7"/>
        <rFont val="Geneva"/>
        <family val="0"/>
      </rPr>
      <t xml:space="preserve">(c)</t>
    </r>
    <r>
      <rPr>
        <sz val="7"/>
        <rFont val="Geneva"/>
        <family val="0"/>
      </rPr>
      <t xml:space="preserve"> Valores Totais Aprovados até final do ano</t>
    </r>
  </si>
  <si>
    <r>
      <rPr>
        <b val="true"/>
        <sz val="7.5"/>
        <rFont val="Geneva"/>
        <family val="0"/>
      </rPr>
      <t xml:space="preserve">(d)</t>
    </r>
    <r>
      <rPr>
        <sz val="7.5"/>
        <rFont val="Geneva"/>
        <family val="0"/>
      </rPr>
      <t xml:space="preserve"> Despesa validada pela Autoridade de Gestão</t>
    </r>
  </si>
  <si>
    <t xml:space="preserve">Indicadores de acompanhamento por Medida</t>
  </si>
  <si>
    <t xml:space="preserve">Situação a 31-12-2005</t>
  </si>
  <si>
    <t xml:space="preserve">Medida</t>
  </si>
  <si>
    <t xml:space="preserve">Indicador</t>
  </si>
  <si>
    <t xml:space="preserve">Unidade</t>
  </si>
  <si>
    <t xml:space="preserve">Tipo de Indicador</t>
  </si>
  <si>
    <t xml:space="preserve">Quantidade</t>
  </si>
  <si>
    <t xml:space="preserve">Prevista</t>
  </si>
  <si>
    <t xml:space="preserve">Executada(31-12-2005)</t>
  </si>
  <si>
    <t xml:space="preserve">Inicial</t>
  </si>
  <si>
    <t xml:space="preserve">2005</t>
  </si>
  <si>
    <t xml:space="preserve">Grau de Aproximação à Meta (%) 2006</t>
  </si>
  <si>
    <t xml:space="preserve">42-01-01</t>
  </si>
  <si>
    <t xml:space="preserve">Infraestruturas/equipamentos de apoio à actividade produtiva</t>
  </si>
  <si>
    <t xml:space="preserve">n.º</t>
  </si>
  <si>
    <t xml:space="preserve">ACUM</t>
  </si>
  <si>
    <t xml:space="preserve">Rede viária municipal construída</t>
  </si>
  <si>
    <t xml:space="preserve">km</t>
  </si>
  <si>
    <t xml:space="preserve">Infraestruturas de saneamento básico: redes de abastecimento de água</t>
  </si>
  <si>
    <t xml:space="preserve">Intervenções de renovação urbana</t>
  </si>
  <si>
    <t xml:space="preserve">Aumento da população servida por piscinas</t>
  </si>
  <si>
    <t xml:space="preserve">%</t>
  </si>
  <si>
    <t xml:space="preserve">Rede viária municipal beneficiada/requalificada</t>
  </si>
  <si>
    <t xml:space="preserve">Rede viária municipal construída/beneficiada</t>
  </si>
  <si>
    <t xml:space="preserve">Equipamentos desportivos, culturais e de lazer construídos</t>
  </si>
  <si>
    <t xml:space="preserve">42-01-02</t>
  </si>
  <si>
    <t xml:space="preserve">Lixeiras seladas</t>
  </si>
  <si>
    <t xml:space="preserve">Aumento da população servida por recolha de águas residuais</t>
  </si>
  <si>
    <t xml:space="preserve">Rede de drenagem e tratamento de águas residuais construída</t>
  </si>
  <si>
    <t xml:space="preserve">Rede de drenagem e tratamento de águas residuais construída/remodelada</t>
  </si>
  <si>
    <t xml:space="preserve">Rede de drenagem e tratamento de águas residuais remodelada</t>
  </si>
  <si>
    <t xml:space="preserve">-</t>
  </si>
  <si>
    <t xml:space="preserve">Sistema de drenagem e tratamento de águas residuais: ETAR</t>
  </si>
  <si>
    <t xml:space="preserve">Rede de abastecimento de água</t>
  </si>
  <si>
    <t xml:space="preserve">Km</t>
  </si>
  <si>
    <t xml:space="preserve">Abastecimento de àgua (Reservatórios: construção/ampliação)</t>
  </si>
  <si>
    <t xml:space="preserve">nº</t>
  </si>
  <si>
    <t xml:space="preserve">42-01-03</t>
  </si>
  <si>
    <t xml:space="preserve">Estradas</t>
  </si>
  <si>
    <t xml:space="preserve">Variantes urbanas construídas</t>
  </si>
  <si>
    <t xml:space="preserve">42-01-04</t>
  </si>
  <si>
    <t xml:space="preserve">Edifícios e monumentos recuperados</t>
  </si>
  <si>
    <t xml:space="preserve">Arranjos urbanísticos</t>
  </si>
  <si>
    <t xml:space="preserve">População abrangida por intervenções de reabilitação/requalificação urbana</t>
  </si>
  <si>
    <t xml:space="preserve">42-01-05</t>
  </si>
  <si>
    <t xml:space="preserve">Acções inovadoras de promoção e valorização de recursos</t>
  </si>
  <si>
    <t xml:space="preserve">Dinamização de redes e de acções de cooperação interegional</t>
  </si>
  <si>
    <t xml:space="preserve">Reforço das estruturas organizativas de apoio à actividade económica</t>
  </si>
  <si>
    <t xml:space="preserve">Reforço da eficácia das políticas públicas</t>
  </si>
  <si>
    <t xml:space="preserve">42-01-06</t>
  </si>
  <si>
    <t xml:space="preserve">Número médio de formandos abrangidos por ano</t>
  </si>
  <si>
    <t xml:space="preserve">MÉDIA</t>
  </si>
  <si>
    <t xml:space="preserve">Formandos do sexo masculino abrangidos por ano</t>
  </si>
  <si>
    <t xml:space="preserve">Formandos do sexo feminino abrangidos por ano</t>
  </si>
  <si>
    <t xml:space="preserve">Funcionários e agentes da Administração Local abrangidos por acções de formação</t>
  </si>
  <si>
    <t xml:space="preserve">Número médio de acções de formação por ano</t>
  </si>
  <si>
    <t xml:space="preserve">42-01-07</t>
  </si>
  <si>
    <t xml:space="preserve">Equipamentos estruturantes culturais de lazer e apoio à actividade económica</t>
  </si>
  <si>
    <t xml:space="preserve">Recuperação de edifícios de interesse cultural e patrimonial, valorizad. território</t>
  </si>
  <si>
    <t xml:space="preserve">42-01-08</t>
  </si>
  <si>
    <t xml:space="preserve">Empréstimo contratado ao abrigo da linha de crédito (bonificação )</t>
  </si>
  <si>
    <t xml:space="preserve">Mil Euro</t>
  </si>
  <si>
    <t xml:space="preserve">42-01-09</t>
  </si>
  <si>
    <t xml:space="preserve">Rede de abastecimento de água:</t>
  </si>
  <si>
    <t xml:space="preserve">Sistema de drenagem e tratamento de águas residuais</t>
  </si>
  <si>
    <t xml:space="preserve">42-02-01</t>
  </si>
  <si>
    <t xml:space="preserve">Ciclovias criadas/reabilitadas</t>
  </si>
  <si>
    <t xml:space="preserve">Criação de estacionamento tendo em vista dissuadir a utilização do automóvel nos centros urbanos</t>
  </si>
  <si>
    <t xml:space="preserve">42-02-03</t>
  </si>
  <si>
    <t xml:space="preserve">Iniciativas de dinamização económica</t>
  </si>
  <si>
    <t xml:space="preserve">Acções de animação e divulgação</t>
  </si>
  <si>
    <t xml:space="preserve">Pousada</t>
  </si>
  <si>
    <t xml:space="preserve">Intervenções em património rural</t>
  </si>
  <si>
    <t xml:space="preserve">População rural abrangida por intervenções de dinamização económica e social das aldeias e centros rurais</t>
  </si>
  <si>
    <t xml:space="preserve">Recuperação de fachadas</t>
  </si>
  <si>
    <t xml:space="preserve">42-02-04</t>
  </si>
  <si>
    <t xml:space="preserve">Encontros científico culturais</t>
  </si>
  <si>
    <t xml:space="preserve">Infraestruturas básicas e arranjos urbanístico</t>
  </si>
  <si>
    <t xml:space="preserve">Museu arqueológico</t>
  </si>
  <si>
    <t xml:space="preserve">Recuperação de edifícios e monumentos</t>
  </si>
  <si>
    <t xml:space="preserve">Acções de animação e divulgação e promoção</t>
  </si>
  <si>
    <t xml:space="preserve">Equipamentos culturais, de turismo e lazer</t>
  </si>
  <si>
    <t xml:space="preserve">Organização e participação em feiras e mostras</t>
  </si>
  <si>
    <t xml:space="preserve">42-02-05</t>
  </si>
  <si>
    <t xml:space="preserve">Parque temático</t>
  </si>
  <si>
    <t xml:space="preserve">Edifícios recuperados</t>
  </si>
  <si>
    <t xml:space="preserve">Zonas de recreio valorizadas</t>
  </si>
  <si>
    <t xml:space="preserve">Estradas beneficiadas</t>
  </si>
  <si>
    <t xml:space="preserve">42-02-06</t>
  </si>
  <si>
    <t xml:space="preserve">Praias fluviais estabelecidas/requalificadas</t>
  </si>
  <si>
    <t xml:space="preserve">Aldeias serranas requalificadas</t>
  </si>
  <si>
    <t xml:space="preserve">Iniciativas de animação e promoção turística</t>
  </si>
  <si>
    <t xml:space="preserve">Unidades de alojamento apoiadas</t>
  </si>
  <si>
    <t xml:space="preserve">Iniciativas museológicas</t>
  </si>
  <si>
    <t xml:space="preserve">Acessos construídos ou beneficiados</t>
  </si>
  <si>
    <t xml:space="preserve">Estradas panorâmicas infraestruturadas</t>
  </si>
  <si>
    <t xml:space="preserve">Rede de percursos</t>
  </si>
  <si>
    <t xml:space="preserve">Imóveis classificados restaurados</t>
  </si>
  <si>
    <t xml:space="preserve">42-02-07</t>
  </si>
  <si>
    <t xml:space="preserve">Projectos apoiados (Acção 1, 2, 4 e 5)</t>
  </si>
  <si>
    <t xml:space="preserve">Área florestal beneficiada (Acção 1)</t>
  </si>
  <si>
    <t xml:space="preserve">ha</t>
  </si>
  <si>
    <t xml:space="preserve">Ajudas Públicas</t>
  </si>
  <si>
    <t xml:space="preserve">Projectos relativos a material lenhoso e gema de pinheiro(Acção 8)</t>
  </si>
  <si>
    <t xml:space="preserve">Rede viária e divisional </t>
  </si>
  <si>
    <t xml:space="preserve">Área florestal arborizada e rearborizada</t>
  </si>
  <si>
    <t xml:space="preserve">Área florestal coberta por planos de prevenção contra riscos abióticos</t>
  </si>
  <si>
    <t xml:space="preserve">Área florestal coberta por planos de prevenção contra riscos bióticos</t>
  </si>
  <si>
    <t xml:space="preserve">Área florestal de interesse público coberta por projecto de valorização e conservação</t>
  </si>
  <si>
    <t xml:space="preserve">Área intervencionada relativamente à área florestal total</t>
  </si>
  <si>
    <t xml:space="preserve">Pontos de água</t>
  </si>
  <si>
    <t xml:space="preserve">Reconversão de povoamentos mal instalados</t>
  </si>
  <si>
    <t xml:space="preserve">Organizações de produtores a constituir</t>
  </si>
  <si>
    <t xml:space="preserve">42-02-08</t>
  </si>
  <si>
    <t xml:space="preserve">Formandos do sexo masculino</t>
  </si>
  <si>
    <t xml:space="preserve">Formandos do sexo feminino</t>
  </si>
  <si>
    <t xml:space="preserve">42-03-01</t>
  </si>
  <si>
    <t xml:space="preserve">Escolas do ensino básico construídas</t>
  </si>
  <si>
    <t xml:space="preserve">Laboratórios em escolas do ensino básico e secundário</t>
  </si>
  <si>
    <t xml:space="preserve">Salas de educação pré escolar construídas, remodeladas ou ampliadas </t>
  </si>
  <si>
    <t xml:space="preserve">Salas do ensino secundário e profissional construídas/apetrechadas/remodeladas</t>
  </si>
  <si>
    <t xml:space="preserve">Infraestruturas desportivas nos ensinos básico e secundário</t>
  </si>
  <si>
    <t xml:space="preserve">42-03-02</t>
  </si>
  <si>
    <t xml:space="preserve">Formandos</t>
  </si>
  <si>
    <t xml:space="preserve">Beneficiários que obtiveram qualificação profissional de nível III</t>
  </si>
  <si>
    <t xml:space="preserve">42-03-03</t>
  </si>
  <si>
    <t xml:space="preserve">Desempregados não DLD que receberam acções de política activa</t>
  </si>
  <si>
    <t xml:space="preserve">Participação em medidas de política activa (formação e estágios profissionalizantes) de desempregados não DLD por ano</t>
  </si>
  <si>
    <t xml:space="preserve">Postos de trabalho criados no âmbito de medidas de apoio à criação de emprego</t>
  </si>
  <si>
    <t xml:space="preserve">42-03-04</t>
  </si>
  <si>
    <t xml:space="preserve">Projectos apoiados</t>
  </si>
  <si>
    <t xml:space="preserve">42-03-05</t>
  </si>
  <si>
    <t xml:space="preserve">Centros de ciência viva criados</t>
  </si>
  <si>
    <t xml:space="preserve">42-03-06</t>
  </si>
  <si>
    <t xml:space="preserve">Nº de projectos da acção Portugal Digital</t>
  </si>
  <si>
    <t xml:space="preserve">Nº de instituições de ensino envolvidas</t>
  </si>
  <si>
    <t xml:space="preserve">Nº de acções aprovadas no âmbito de projectos integrados</t>
  </si>
  <si>
    <t xml:space="preserve">Nº de redes locais instaladas</t>
  </si>
  <si>
    <t xml:space="preserve">Nº de aplicações informáticas/ BD desenvolvidas</t>
  </si>
  <si>
    <t xml:space="preserve">Nº de espaços de acesso à  Internet de Banda Larga apoiados</t>
  </si>
  <si>
    <t xml:space="preserve">42-03-08</t>
  </si>
  <si>
    <t xml:space="preserve">Intervenções de construção, remodelação e adequação de instalações de centros de saúde e respectivas extensões</t>
  </si>
  <si>
    <t xml:space="preserve">Intervenções em equipamento de instalações hospitalares, incluindo hospitais de dia</t>
  </si>
  <si>
    <t xml:space="preserve">Intervenções em equipamentos de centros de saúde e respectivas extensões</t>
  </si>
  <si>
    <t xml:space="preserve">Intervenções em remodelação e adequação de instalações hospitalares, incluindo hospitais de dia</t>
  </si>
  <si>
    <t xml:space="preserve">Infraestruturas criadas para promoção da saúde, incluindo infraestruturas para formação</t>
  </si>
  <si>
    <t xml:space="preserve">Estabelecimentos hospitalares com pré tratamento adequado das águas residuais</t>
  </si>
  <si>
    <t xml:space="preserve">42-03-09</t>
  </si>
  <si>
    <t xml:space="preserve">Castelos recuperados/valorizados</t>
  </si>
  <si>
    <t xml:space="preserve">Edifícios de interesse patrimonial intervencionados</t>
  </si>
  <si>
    <t xml:space="preserve">Sítios arqueológicos recuperados/valorizados</t>
  </si>
  <si>
    <t xml:space="preserve">42-03-10</t>
  </si>
  <si>
    <t xml:space="preserve">Aumento da área útil de equipamento desportivo por habitante</t>
  </si>
  <si>
    <t xml:space="preserve">m2</t>
  </si>
  <si>
    <t xml:space="preserve">Construção e modernização de área útil de equipamento desportivo</t>
  </si>
  <si>
    <t xml:space="preserve">Intervenções em equipamentos desportivos</t>
  </si>
  <si>
    <t xml:space="preserve">42-03-11</t>
  </si>
  <si>
    <t xml:space="preserve">Pousadas da juventude criadas</t>
  </si>
  <si>
    <t xml:space="preserve">Pousadas da juventude remodeladas/ampliadas</t>
  </si>
  <si>
    <t xml:space="preserve">Mercados locais reestruturados</t>
  </si>
  <si>
    <t xml:space="preserve">Mercados regionais criados</t>
  </si>
  <si>
    <t xml:space="preserve">Capacidade de armazenagem de gás natural liquefeito</t>
  </si>
  <si>
    <t xml:space="preserve">1000 m3</t>
  </si>
  <si>
    <t xml:space="preserve">Clientes totais da rede de distribuição de gás natural</t>
  </si>
  <si>
    <t xml:space="preserve">Extensão da rede de distribuição de gás natural (primária e secundária)</t>
  </si>
  <si>
    <t xml:space="preserve">Operadores resultantes do alargamento da rede de mercados abastecedores regionais</t>
  </si>
  <si>
    <t xml:space="preserve">Operadores resultantes do alargamento da rede de mercados abastecedores locais</t>
  </si>
  <si>
    <t xml:space="preserve">42-03-12</t>
  </si>
  <si>
    <t xml:space="preserve">Estações construídas ou remodeladas</t>
  </si>
  <si>
    <t xml:space="preserve">Extensão de acessos ferroviários aos portos</t>
  </si>
  <si>
    <t xml:space="preserve">Extensão de acessos rodoviários aos portos</t>
  </si>
  <si>
    <t xml:space="preserve">Extensão de estradas construídas ou requalificadas</t>
  </si>
  <si>
    <t xml:space="preserve">Extensão de linha férrea construída ou requalificada</t>
  </si>
  <si>
    <t xml:space="preserve">Redução dos tempos de percurso: rodovia: Castelo Branco/Lisboa</t>
  </si>
  <si>
    <t xml:space="preserve">min</t>
  </si>
  <si>
    <t xml:space="preserve">Redução dos tempos de percurso: rodovia: Castelo Branco/Porto</t>
  </si>
  <si>
    <t xml:space="preserve">Redução dos tempos de percurso: rodovia: Guarda/Castelo Branco</t>
  </si>
  <si>
    <t xml:space="preserve">Redução dos tempos de percurso: rodovia: Guarda/Lisboa</t>
  </si>
  <si>
    <t xml:space="preserve">Redução dos tempos de percurso: rodovia: Guarda/Porto</t>
  </si>
  <si>
    <t xml:space="preserve">Redução dos tempos de percurso: rodovia: Viseu/Lisboa</t>
  </si>
  <si>
    <t xml:space="preserve">Redução dos tempos de percurso: rodovia: Viseu/Porto</t>
  </si>
  <si>
    <t xml:space="preserve">42-03-13</t>
  </si>
  <si>
    <t xml:space="preserve">Utilizadores de Infraestruturas de apoio ao turismo de natureza</t>
  </si>
  <si>
    <t xml:space="preserve">Acções de apoio à recuperação do passivo ambiental</t>
  </si>
  <si>
    <t xml:space="preserve">Estruturas de monitorização instaladas ou renovadas</t>
  </si>
  <si>
    <t xml:space="preserve">Extensão de costa intervencionada</t>
  </si>
  <si>
    <t xml:space="preserve">Postos de informação ao público no domínio do ambiente urbano</t>
  </si>
  <si>
    <t xml:space="preserve">hab</t>
  </si>
  <si>
    <t xml:space="preserve">Território abrangido por estatuto de classificação, excepto área protegida de âmbito nacional (áreas protegidas de âmbito regional/local, Sítios da Rede Natura e ZPEs)</t>
  </si>
  <si>
    <t xml:space="preserve">42-03-14</t>
  </si>
  <si>
    <t xml:space="preserve">Projectos aprovados (R1)</t>
  </si>
  <si>
    <t xml:space="preserve">Projectos para criação e modernização de unidades produtivas aprovados</t>
  </si>
  <si>
    <t xml:space="preserve">Projectos de incentivos a produtos de qualidade aprovados</t>
  </si>
  <si>
    <t xml:space="preserve">Projectos de criação e mod. de pequenas unidades artesanais</t>
  </si>
  <si>
    <t xml:space="preserve">Organizações de produtores florestais constituídas</t>
  </si>
  <si>
    <t xml:space="preserve">Entidades prestadoras de serviços florestais instaladas</t>
  </si>
  <si>
    <t xml:space="preserve">Projectos de apoio à prestação de serviços florestais aprovados</t>
  </si>
  <si>
    <t xml:space="preserve">Área florestal coberta por planos de prevenção contra riscos bióticos e abióticos</t>
  </si>
  <si>
    <t xml:space="preserve">Projectos de apoio à prevenção de riscos bióticos e abióticos aprovados</t>
  </si>
  <si>
    <t xml:space="preserve">Projectos de valorização e conservação dos espaços florestais com interesse público aprovados</t>
  </si>
  <si>
    <t xml:space="preserve">Projectos de instalação de serviços de substituição e gestão aprovados</t>
  </si>
  <si>
    <t xml:space="preserve">Projectos de desenvolvimento de outros serviços à agricultura aprovados</t>
  </si>
  <si>
    <t xml:space="preserve">Agricultores abrangidos pelos projectos relativos a regadios colectivos e tradicionais</t>
  </si>
  <si>
    <t xml:space="preserve">Área beneficiada pelos projectos de regadios colectivos e tradicionais</t>
  </si>
  <si>
    <t xml:space="preserve">Projectos relativos a novos regadios colectivos e a regadios tradicionais aprovados</t>
  </si>
  <si>
    <t xml:space="preserve">Rede de rega nova ou reabilitada nos perímetros de rega</t>
  </si>
  <si>
    <t xml:space="preserve">Agricultores abrangidos pelos projectos de reabilitação e modernização dos perímetros de rega</t>
  </si>
  <si>
    <t xml:space="preserve">Área beneficiada pelos projectos de reabilitação e modernização dos perímetros de rega</t>
  </si>
  <si>
    <t xml:space="preserve">Projectos de reabilitação e modernização de perímetros de rega aprovados</t>
  </si>
  <si>
    <t xml:space="preserve">Rede de rega criada ou beneficiada no âmbito dos projectos de regadios colectivos e tradicionais</t>
  </si>
  <si>
    <t xml:space="preserve">Agricultores abrangidos por projectos de emparcelamento</t>
  </si>
  <si>
    <t xml:space="preserve">Área beneficiada por projectos de emparcelamento</t>
  </si>
  <si>
    <t xml:space="preserve">Projectos de emparcelamento aprovados</t>
  </si>
  <si>
    <t xml:space="preserve">Explorações agrícolas beneficiadas pelos projectos de caminhos agrícolas e rurais</t>
  </si>
  <si>
    <t xml:space="preserve">Projectos de caminhos agrícolas e rurais aprovados</t>
  </si>
  <si>
    <t xml:space="preserve">Rede viária nova ou beneficiada</t>
  </si>
  <si>
    <t xml:space="preserve">Explorações agrícolas e unidades agro industriais beneficiadas pelos projectos de electrificação</t>
  </si>
  <si>
    <t xml:space="preserve">Linhas de baixa tensão instaladas</t>
  </si>
  <si>
    <t xml:space="preserve">Linhas de média tensão instaladas</t>
  </si>
  <si>
    <t xml:space="preserve">Projectos de electrificação aprovados (R6.2)</t>
  </si>
  <si>
    <t xml:space="preserve">Projectos de recuperação e valorização do património, da paisagem e de núcleos rurais aprovados</t>
  </si>
  <si>
    <t xml:space="preserve">Projectos de conservação do ambiente e dos recursos naturais aprovados</t>
  </si>
  <si>
    <t xml:space="preserve">42-03-15</t>
  </si>
  <si>
    <t xml:space="preserve">Projectos de beneficiação ou construção em portos de pesca</t>
  </si>
  <si>
    <t xml:space="preserve">42-03-16</t>
  </si>
  <si>
    <t xml:space="preserve">Projectos colectivos de apoio à aquicultura</t>
  </si>
  <si>
    <t xml:space="preserve">projectos de equipamentos de portos de pesca</t>
  </si>
  <si>
    <t xml:space="preserve">projectos para a promoção do desenvolvimento qualidade e normalização dos produtos da pesca</t>
  </si>
  <si>
    <t xml:space="preserve">Indicadores do Programa</t>
  </si>
  <si>
    <t xml:space="preserve">Unid.</t>
  </si>
  <si>
    <t xml:space="preserve">Situação de Partida </t>
  </si>
  <si>
    <t xml:space="preserve">Situação em 2005</t>
  </si>
  <si>
    <t xml:space="preserve">Objectivo 2006 </t>
  </si>
  <si>
    <t xml:space="preserve">Efectivos abrangidos por acções de formação para a administração local </t>
  </si>
  <si>
    <t xml:space="preserve">70.55</t>
  </si>
  <si>
    <t xml:space="preserve">Cobertura da população rural regional abrangida por intervenções de dinamização económica e social das aldeias e centros rurais </t>
  </si>
  <si>
    <t xml:space="preserve">Aumento da população servida por pavilhões polivalentes </t>
  </si>
  <si>
    <t xml:space="preserve">Aumento da população servida por bibliotecas </t>
  </si>
  <si>
    <t xml:space="preserve">Aumento da população servida por piscinas </t>
  </si>
  <si>
    <t xml:space="preserve">Aumento da taxa de cobertura da população abrangida por abastecimento de água </t>
  </si>
  <si>
    <t xml:space="preserve">Aumento da taxa de cobertura da população abrangida por sistemas de recolha de resíduos sólidos </t>
  </si>
  <si>
    <t xml:space="preserve">Aumento da taxa de cobertura da população abrangida por sistemas de recolha e tratamento de efluentes</t>
  </si>
  <si>
    <t xml:space="preserve">Cobertura da população regional urbana abrangida por intervenções integradas de reabilitação urbana </t>
  </si>
  <si>
    <t xml:space="preserve">Área infraestruturada para localização industrial</t>
  </si>
  <si>
    <t xml:space="preserve">Área florestal beneficiada</t>
  </si>
  <si>
    <t xml:space="preserve">Área arborizada ou rearborizada</t>
  </si>
  <si>
    <t xml:space="preserve">Área recuperada de zonas ambientalmente degradadas </t>
  </si>
  <si>
    <t xml:space="preserve">Acessos directos e variantes às áreas urbanas construídos/beneficiados </t>
  </si>
  <si>
    <t xml:space="preserve">Acções de formação (AIBT) por ano </t>
  </si>
  <si>
    <t xml:space="preserve">Beneficiários das acções de formação (AIBT) por ano </t>
  </si>
  <si>
    <t xml:space="preserve">Empresas artesanais e micro empresas apoiadas </t>
  </si>
  <si>
    <t xml:space="preserve">Equipamentos</t>
  </si>
  <si>
    <t xml:space="preserve">Intervenções de valorização do património histórico e paisagístico </t>
  </si>
  <si>
    <t xml:space="preserve">Estruturas prestadoras de serviços de qualificação e promoção regional </t>
  </si>
  <si>
    <t xml:space="preserve">Iniciativas de promoção/animação cultural </t>
  </si>
  <si>
    <t xml:space="preserve">Zonas de lazer/estâncias termais recuperadas/beneficiadas </t>
  </si>
  <si>
    <t xml:space="preserve">Visitantes de eventos de promoção de produtos regionais </t>
  </si>
  <si>
    <t xml:space="preserve">Congressos, seminários e workshops</t>
  </si>
  <si>
    <t xml:space="preserve">Intervenções de beneficiação ou construção de portos de pesca</t>
  </si>
  <si>
    <t xml:space="preserve">Desempregados abrangidos por medidas de política activa (formação e estágios profissionalizantes) por ano: novo emprego</t>
  </si>
  <si>
    <t xml:space="preserve">Desempregados abrangidos por medidas de política activa (formação e estágios profissionalizantes) por ano: primeiro emprego</t>
  </si>
  <si>
    <t xml:space="preserve">Cidades da região com mais de 50 000 habitantes com o estatuto de Cidade Digital </t>
  </si>
  <si>
    <t xml:space="preserve">Taxa de crescimento médio anual da produtividade do trabalho nas actividades agro florestais, medida através da relação entre o VABpm e as unidades de trabalho </t>
  </si>
  <si>
    <t xml:space="preserve">n.d</t>
  </si>
  <si>
    <t xml:space="preserve">Percentagem do território sob estatuto de protecção para a conservação da natureza (áreas protegidas de âmbito regional/local, sítios da Rede Natura e ZPE) </t>
  </si>
  <si>
    <t xml:space="preserve">Extensão de costa intervencionada </t>
  </si>
  <si>
    <t xml:space="preserve">Equipamentos desportivos por habitante</t>
  </si>
  <si>
    <t xml:space="preserve">Capacidade de armazenagem de gás natural liquefeito (1000 m3)</t>
  </si>
  <si>
    <t xml:space="preserve">Redução dos tempos de percurso: rodovia: Castelo Branco/Lisboa </t>
  </si>
  <si>
    <t xml:space="preserve">Redução dos tempos de percurso: rodovia: Castelo Branco/Porto </t>
  </si>
  <si>
    <t xml:space="preserve">Redução dos tempos de percurso: rodovia: Guarda/Lisboa </t>
  </si>
  <si>
    <t xml:space="preserve">Redução dos tempos de percurso: rodovia: Viseu/Lisboa </t>
  </si>
  <si>
    <t xml:space="preserve">Redução dos tempos de percurso: rodovia: Viseu/Porto </t>
  </si>
  <si>
    <t xml:space="preserve">Redução dos tempos de percurso no metro do Mondego: serviço regional: Parque/Lousã </t>
  </si>
  <si>
    <t xml:space="preserve">Redução dos tempos de percurso no metro do Mondego: serviço regional: Parque/Miranda</t>
  </si>
  <si>
    <t xml:space="preserve">Redução dos tempos de percurso no Metro do Mondego: serviço regional: Parque/Serpins </t>
  </si>
  <si>
    <t xml:space="preserve">Redução dos tempos de percurso no metro do Mondego: serviço urbano: Parque/Ceira </t>
  </si>
  <si>
    <t xml:space="preserve">Centros de ciência viva criados </t>
  </si>
  <si>
    <t xml:space="preserve">Operadores resultantes do alargamento da rede de mercados abastecedores locais </t>
  </si>
  <si>
    <t xml:space="preserve">Parcerias estabelecidas </t>
  </si>
  <si>
    <t xml:space="preserve">Imóveis recuperados </t>
  </si>
  <si>
    <t xml:space="preserve">População abrangida por intervenções de requalificação urbana (mil hab)</t>
  </si>
  <si>
    <t xml:space="preserve">mil hab.</t>
  </si>
  <si>
    <t xml:space="preserve">Desempregados abrangidos por medidas de política activa (formação e estágios profissionalizantes) por ano</t>
  </si>
  <si>
    <t xml:space="preserve">Postos de trabalho criados na dimensão do emprego à escala local e da micro iniciativa por ano </t>
  </si>
  <si>
    <t xml:space="preserve">Rácio entre consultas nos centros de saúde e consultas externas nos hospitais </t>
  </si>
  <si>
    <t xml:space="preserve">Aumento da densidade rodoviária por cada 1000 Km2 </t>
  </si>
  <si>
    <t xml:space="preserve">Estações fixas instaladas para monitorização da qualidade do ambiente (água, ar e ruído)</t>
  </si>
  <si>
    <t xml:space="preserve">Redução da taxa de mortalidade perinatal (permilagem)</t>
  </si>
  <si>
    <t xml:space="preserve">permilagem</t>
  </si>
  <si>
    <t xml:space="preserve">Operadores resultantes do alargamento da rede de mercados abastecedores regionais </t>
  </si>
  <si>
    <t xml:space="preserve">Unidade: Euros</t>
  </si>
  <si>
    <t xml:space="preserve">Aprovação</t>
  </si>
  <si>
    <t xml:space="preserve">Execução</t>
  </si>
  <si>
    <t xml:space="preserve">Designação do Projecto</t>
  </si>
  <si>
    <t xml:space="preserve">Executor</t>
  </si>
  <si>
    <t xml:space="preserve">Investimento</t>
  </si>
  <si>
    <t xml:space="preserve">Despesa</t>
  </si>
  <si>
    <t xml:space="preserve">Taxa</t>
  </si>
  <si>
    <t xml:space="preserve">Total Despesa 31-12-2005</t>
  </si>
  <si>
    <t xml:space="preserve">Elegível</t>
  </si>
  <si>
    <t xml:space="preserve">Pública</t>
  </si>
  <si>
    <t xml:space="preserve">(%)</t>
  </si>
  <si>
    <t xml:space="preserve">Despesa  Pública</t>
  </si>
  <si>
    <t xml:space="preserve">I.1</t>
  </si>
  <si>
    <t xml:space="preserve">Construção de Piscina na Zona Sul da Figueira da Foz-Paião</t>
  </si>
  <si>
    <t xml:space="preserve">CM Figueira da Foz</t>
  </si>
  <si>
    <t xml:space="preserve">Alargamento e retificação da EM 612 entre Febres e Vilamar</t>
  </si>
  <si>
    <t xml:space="preserve">CM Cantanhede</t>
  </si>
  <si>
    <t xml:space="preserve">Arruamento de Ligação dos Carris à zona industrial de Oiã</t>
  </si>
  <si>
    <t xml:space="preserve">CM Oliveira do Bairro</t>
  </si>
  <si>
    <t xml:space="preserve">Piscina Municipal de Vila Nova de Poiares - 2ª fase</t>
  </si>
  <si>
    <t xml:space="preserve">CM Vila Nova de Poiares</t>
  </si>
  <si>
    <t xml:space="preserve">Biblioteca Municipal de Figueiró dos Vinhos</t>
  </si>
  <si>
    <t xml:space="preserve">CM Figueiró dos Vinhos</t>
  </si>
  <si>
    <t xml:space="preserve">Reabilitação da EM 526 entre Venda do Brasil e Torre Vale Todos</t>
  </si>
  <si>
    <t xml:space="preserve">CM Ansião</t>
  </si>
  <si>
    <t xml:space="preserve">Beneficiação EM de Vale Açores-Cortegaça-Cercosa e da EM334-1-Anceiro-EN245</t>
  </si>
  <si>
    <t xml:space="preserve">CM Mortágua</t>
  </si>
  <si>
    <t xml:space="preserve">Alargamento da rua Major Leopoldo da Silva e reajustamento da rua 21 de Agosto</t>
  </si>
  <si>
    <t xml:space="preserve">CM Viseu</t>
  </si>
  <si>
    <t xml:space="preserve">Ligação da rua do Hospital ao nó da rua do Cerrado</t>
  </si>
  <si>
    <t xml:space="preserve">Pavimentação da EM, de EN 234 a Cerdeira-Cerdeirinha e da EM de Vale de Ovelha</t>
  </si>
  <si>
    <t xml:space="preserve">Arranjos exteriores do pavilhão gimnodesportivo</t>
  </si>
  <si>
    <t xml:space="preserve">CM Santa Comba Dão</t>
  </si>
  <si>
    <t xml:space="preserve">Infraestruturas de Acesso a escola Básica 1,2,3 em Cabanas de Viriato</t>
  </si>
  <si>
    <t xml:space="preserve">CM Carregal do Sal</t>
  </si>
  <si>
    <t xml:space="preserve">Reabilitação do CM 1086, entre Mogadouro e Santiago da Guarda</t>
  </si>
  <si>
    <t xml:space="preserve">EM da EN329-Pedrosas, Vila Cova, cruzamento de EM de Samorim</t>
  </si>
  <si>
    <t xml:space="preserve">CM Sátão</t>
  </si>
  <si>
    <t xml:space="preserve">EM 1397 entre Decermilo e Lamas</t>
  </si>
  <si>
    <t xml:space="preserve">Campo de futebol de Vila de Rei</t>
  </si>
  <si>
    <t xml:space="preserve">CM Vila de Rei</t>
  </si>
  <si>
    <t xml:space="preserve">EM581 entre Lamas, Castelo e Cruzeiro Vermelho</t>
  </si>
  <si>
    <t xml:space="preserve">Estrada entre Esteiro e Janeiro de Baixo/ramal para Brejo de Baixo</t>
  </si>
  <si>
    <t xml:space="preserve">CM Pampilhosa da Serra</t>
  </si>
  <si>
    <t xml:space="preserve">Rectificação do Traçado da Estrada de Ligação da EM596 ao Cercal</t>
  </si>
  <si>
    <t xml:space="preserve">Pavilhão Gimnodesportivo de Oliveira do Bairro</t>
  </si>
  <si>
    <t xml:space="preserve">Execução de Túnel sob a Av. Calouste Gulbenkian</t>
  </si>
  <si>
    <t xml:space="preserve">CM Águeda</t>
  </si>
  <si>
    <t xml:space="preserve">E.M. 570 - Lanço de Sóligo ao Poço de Santiago -5ª Fase</t>
  </si>
  <si>
    <t xml:space="preserve">CM Sever do Vouga</t>
  </si>
  <si>
    <t xml:space="preserve">Requalificação da Rua Dr. Alberto Souto (EM 586)Troço Igr. Verde Milho/Aradas</t>
  </si>
  <si>
    <t xml:space="preserve">CM Aveiro</t>
  </si>
  <si>
    <t xml:space="preserve">Benef. EM 545 - Alvaiade/C. Servas e EM 546 - Sarnadinha/ Pte Bugios</t>
  </si>
  <si>
    <t xml:space="preserve">CM Vila Velha de Rodão</t>
  </si>
  <si>
    <t xml:space="preserve">Rect. Alarg. estrada entre Casal da Serra e Louriçal do Campo</t>
  </si>
  <si>
    <t xml:space="preserve">CM Castelo Branco</t>
  </si>
  <si>
    <t xml:space="preserve">Reab. da EM 550 - Cruz. Salgueiro Campo/Cruz. de Tinalhas</t>
  </si>
  <si>
    <t xml:space="preserve">Zona Lazer Qta Pedreira - Arranj. ext. e Zona envolv. Piscinas Alcains</t>
  </si>
  <si>
    <t xml:space="preserve">Beneficiação da Rua Nova - Válega/Avanca</t>
  </si>
  <si>
    <t xml:space="preserve">CM Ovar</t>
  </si>
  <si>
    <t xml:space="preserve">Remodelação e Ampliação da Escola Primária da Ribeira</t>
  </si>
  <si>
    <t xml:space="preserve">Construção da Escola Primária do Bairro Municipal</t>
  </si>
  <si>
    <t xml:space="preserve">CM Covilhã</t>
  </si>
  <si>
    <t xml:space="preserve">Remodelação do edifício do antigo quartel para arquivo municipal</t>
  </si>
  <si>
    <t xml:space="preserve">Conserv. Repar. e Melhoramento EM 572 - Lentiscais</t>
  </si>
  <si>
    <t xml:space="preserve">Urb. Loteamento Zona da Escola nº2</t>
  </si>
  <si>
    <t xml:space="preserve">Alarg. Rectif. e Pavimentação Estrada Sra. de Mércoles</t>
  </si>
  <si>
    <t xml:space="preserve">Construção da Escola Básica do 1º ciclo e Jardim de Infância das Agras do Norte</t>
  </si>
  <si>
    <t xml:space="preserve">Readaptação e beneficiação de acessos ao IC12 e IP3</t>
  </si>
  <si>
    <t xml:space="preserve">Beneficiação de Arruamentos na Freguesia de Canelas</t>
  </si>
  <si>
    <t xml:space="preserve">CM Estarreja</t>
  </si>
  <si>
    <t xml:space="preserve">Reabilitação do CM 1094, entre Ansião e Chão de Couce - 2ª Fase</t>
  </si>
  <si>
    <t xml:space="preserve">Rede de Águas Pluviais e Repavimentação da Zona Central de Antes</t>
  </si>
  <si>
    <t xml:space="preserve">CM Mealhada</t>
  </si>
  <si>
    <t xml:space="preserve">Benef. e rectificação da EM 501 Tábua/Ázere incluindo variante a Quintela</t>
  </si>
  <si>
    <t xml:space="preserve">CM Tábua</t>
  </si>
  <si>
    <t xml:space="preserve">Beneficiação da E.M. 583 Cantanhede/Tocha: troço entre Corgo do Encheiro e Tocha</t>
  </si>
  <si>
    <t xml:space="preserve">Construção da praia fluvial de Olhos da Fervença / piscina natural</t>
  </si>
  <si>
    <t xml:space="preserve">Infraestruturas da Zona Industrial de Febres</t>
  </si>
  <si>
    <t xml:space="preserve">Arruamentos em Gonçalo</t>
  </si>
  <si>
    <t xml:space="preserve">CM Guarda</t>
  </si>
  <si>
    <t xml:space="preserve">Beneficiação e Pavimentação da EM 577-2 Avelãs de Ambom - Pera do Moço</t>
  </si>
  <si>
    <t xml:space="preserve">Requalificação Urbana da Avenida de S. Miguel</t>
  </si>
  <si>
    <t xml:space="preserve">Construção do Loteamento Industrial de Aguiar da Beira</t>
  </si>
  <si>
    <t xml:space="preserve">CM Aguiar da Beira</t>
  </si>
  <si>
    <t xml:space="preserve">Infra-estruturas do Estádio Municipal - 1ª Fase</t>
  </si>
  <si>
    <t xml:space="preserve">CM Fornos de Algodres</t>
  </si>
  <si>
    <t xml:space="preserve">Ligação do IP 3 à V3, incluindo acesso à rua Heróis do Ultramar</t>
  </si>
  <si>
    <t xml:space="preserve">Circuitos Turísticos- 1ª fase</t>
  </si>
  <si>
    <t xml:space="preserve">CM S. Pedro do Sul</t>
  </si>
  <si>
    <t xml:space="preserve">Const. das infraestruturas envolv. ao novo edif. dos paços do concelho - 2ª fase</t>
  </si>
  <si>
    <t xml:space="preserve">Abrigos para passageiros de transportes públicos</t>
  </si>
  <si>
    <t xml:space="preserve">Construção das Piscinas Municipais de Vila Nova de Anços</t>
  </si>
  <si>
    <t xml:space="preserve">CM Soure</t>
  </si>
  <si>
    <t xml:space="preserve">Execução de Infraestruturas do Parque Industrial de Trancoso</t>
  </si>
  <si>
    <t xml:space="preserve">CM Trancoso</t>
  </si>
  <si>
    <t xml:space="preserve">Arranjos Urbanísticos em Vila Franca das Naves</t>
  </si>
  <si>
    <t xml:space="preserve">EM 570 - Benef. entre a Meimoa e limite do Concelho</t>
  </si>
  <si>
    <t xml:space="preserve">CM Penamacor</t>
  </si>
  <si>
    <t xml:space="preserve">Beneficiação e rectificação da EM 583, Ladário e Travassinho (Pontão)</t>
  </si>
  <si>
    <t xml:space="preserve">Benef. do CM 1169-troço de Touro a Adomingueiros e ramal de acesso à Loja Gorda</t>
  </si>
  <si>
    <t xml:space="preserve">CM Vila Nova de Paiva</t>
  </si>
  <si>
    <t xml:space="preserve">Rect. e pav. da EM Meãs/Espinho, ligação à Chapinha e saneamento em Meãs</t>
  </si>
  <si>
    <t xml:space="preserve">CM Miranda do Corvo</t>
  </si>
  <si>
    <t xml:space="preserve">Pav. da EM Sr da Serra/lim do concelho por Vale de Açor e EM Vale de Colmeias...</t>
  </si>
  <si>
    <t xml:space="preserve">Rectificação das vias de comunicação na freguesia de Sarnadas de S. Simão</t>
  </si>
  <si>
    <t xml:space="preserve">CM Oleiros</t>
  </si>
  <si>
    <t xml:space="preserve">Ligação entre o Alto do Alvito e Alvito da Beira</t>
  </si>
  <si>
    <t xml:space="preserve">CM Proença-a-Nova</t>
  </si>
  <si>
    <t xml:space="preserve">Requalificação do edifício da sociedade filarmónica Penelense</t>
  </si>
  <si>
    <t xml:space="preserve">CM Penela</t>
  </si>
  <si>
    <t xml:space="preserve">Recuperação e Restauro da Escola das Laceiras</t>
  </si>
  <si>
    <t xml:space="preserve">Remodelação e ampliação da Escola Primária em Cortegaça</t>
  </si>
  <si>
    <t xml:space="preserve">Piscina Municipal da Zebreira</t>
  </si>
  <si>
    <t xml:space="preserve">CM Idanha-a-Nova</t>
  </si>
  <si>
    <t xml:space="preserve">Renovação do Antigo Edifício do BNU</t>
  </si>
  <si>
    <t xml:space="preserve">Benef. EB 1 Fornos Alg. - Sala Polival. e Arranj. Exteriores</t>
  </si>
  <si>
    <t xml:space="preserve">Reparação, Benef. Parque Campismo - Castelo Branco</t>
  </si>
  <si>
    <t xml:space="preserve">Pav. Bairro da Murganheira - R. Fé e Sto Ant. Vilar Formoso</t>
  </si>
  <si>
    <t xml:space="preserve">CM Almeida</t>
  </si>
  <si>
    <t xml:space="preserve">EM 554-1 Rectificação dos Padrões à entrada de Vila Fria - 1ª Fase</t>
  </si>
  <si>
    <t xml:space="preserve">EM 533 - Remodelação da Ponte da Catraia - Milagres</t>
  </si>
  <si>
    <t xml:space="preserve">CM Leiria</t>
  </si>
  <si>
    <t xml:space="preserve">Rect. Benef. da EM 586 - Fig. da Granja - Muxagata</t>
  </si>
  <si>
    <t xml:space="preserve">Const. Jardim Infância de S. Miguel</t>
  </si>
  <si>
    <t xml:space="preserve">Const. Estrada entre Rodão e Pte do Abade</t>
  </si>
  <si>
    <t xml:space="preserve">Rect. Benef. e Const. Estrada Dornelas/Penaverde</t>
  </si>
  <si>
    <t xml:space="preserve">Rectificação Troço Aldeia S. Sebastião - EN 16</t>
  </si>
  <si>
    <t xml:space="preserve">Infraestruturas - Escola EB 2,3 + S Vilar Formoso</t>
  </si>
  <si>
    <t xml:space="preserve">Benef. Caminho Municipal 1365/Vale de Pousadas</t>
  </si>
  <si>
    <t xml:space="preserve">Arranjo urbanístico do Largo J. Costa da Fonseca - Santiago de Litém</t>
  </si>
  <si>
    <t xml:space="preserve">CM Pombal</t>
  </si>
  <si>
    <t xml:space="preserve">Restauro da Escola Conde Ferreira</t>
  </si>
  <si>
    <t xml:space="preserve">Reabilitação do C. M. 1448 Stª Luzia/Pinheiro acesso à Siaf</t>
  </si>
  <si>
    <t xml:space="preserve">CM Mangualde</t>
  </si>
  <si>
    <t xml:space="preserve">Reabilitação do Mercado Velho de Tondela</t>
  </si>
  <si>
    <t xml:space="preserve">CM Tondela</t>
  </si>
  <si>
    <t xml:space="preserve">Arranjo da envolvente da Capela de Nossa Senhora do Desterro - Arada</t>
  </si>
  <si>
    <t xml:space="preserve">Arruamento a Nascente do Quartel dos Bombeiros Voluntários de Esmoriz</t>
  </si>
  <si>
    <t xml:space="preserve">Estrada Rigueirinhas a Golfeiros</t>
  </si>
  <si>
    <t xml:space="preserve">CM Batalha</t>
  </si>
  <si>
    <t xml:space="preserve">Arranjo Urbanístico da área envolvente à Igreja da Trofa</t>
  </si>
  <si>
    <t xml:space="preserve">Arruamento de ligação do Cemitério Velho ao Cemitério Velho em Maçãs de Dª Maria</t>
  </si>
  <si>
    <t xml:space="preserve">CM Alvaiázere</t>
  </si>
  <si>
    <t xml:space="preserve">Rectif. e pav. da EM Granja de Semide/Vale Marelo ao lim. concelho</t>
  </si>
  <si>
    <t xml:space="preserve">Rectificação e pav. da EM Michigueiral à Pisca, por Vidual</t>
  </si>
  <si>
    <t xml:space="preserve">Benef. de arruamentos em Pedrógão Grande</t>
  </si>
  <si>
    <t xml:space="preserve">CM Pedrógão Grande</t>
  </si>
  <si>
    <t xml:space="preserve">Rectificação do ramal entre Proença-a-Nova e o nó do IC8</t>
  </si>
  <si>
    <t xml:space="preserve">Beneficiação da rede viária municipal na freguesia do Estreito</t>
  </si>
  <si>
    <t xml:space="preserve">Construção passagem inferior para peões à Linha do Norte em Mealhada</t>
  </si>
  <si>
    <t xml:space="preserve">Arranjo urbanístico do Largo de Talhadas</t>
  </si>
  <si>
    <t xml:space="preserve">Reparação e Ampliação da Escola Primária da Murtosa</t>
  </si>
  <si>
    <t xml:space="preserve">CM Murtosa</t>
  </si>
  <si>
    <t xml:space="preserve">Recuperação, Ampliação e Beneficiação do Mercado Municipal de Pombal</t>
  </si>
  <si>
    <t xml:space="preserve">EM entre a EN 329 e a EN 229-2 (Rio de Moinhos)</t>
  </si>
  <si>
    <t xml:space="preserve">Arruamentos de acesso ao Lar de 3ª idade e restantes infraestruturas</t>
  </si>
  <si>
    <t xml:space="preserve">Zona industrial do Vale do Fojo</t>
  </si>
  <si>
    <t xml:space="preserve">CM Arganil</t>
  </si>
  <si>
    <t xml:space="preserve">Rectificação da estrada Caparrosa - Souto Bom</t>
  </si>
  <si>
    <t xml:space="preserve">Arruamento Mata das Alminhas - Feira em Nelas</t>
  </si>
  <si>
    <t xml:space="preserve">CM Nelas</t>
  </si>
  <si>
    <t xml:space="preserve">Requalificação Urbaníst. Entrada Sul Castelo Branco</t>
  </si>
  <si>
    <t xml:space="preserve">E M 583: Reboleiro - Sebadelhe</t>
  </si>
  <si>
    <t xml:space="preserve">Avenida Carreira de Tiro - Pinhel</t>
  </si>
  <si>
    <t xml:space="preserve">CM Pinhel</t>
  </si>
  <si>
    <t xml:space="preserve">Requalificação Urbanística da Quinta da Carapalha</t>
  </si>
  <si>
    <t xml:space="preserve">Remodelação da Escola Augusto Gil</t>
  </si>
  <si>
    <t xml:space="preserve">Rectif. CM 1086 - Miuzela - limite Concelho</t>
  </si>
  <si>
    <t xml:space="preserve">Benef. EM: Fornos/Infias/C. Vasco/Matança/Lim. Conc Ag. Beira</t>
  </si>
  <si>
    <t xml:space="preserve">Benef. Rectif. Pavim. Troço II - EM 508 (Pte 3 Entradas/Ald. das Dez)</t>
  </si>
  <si>
    <t xml:space="preserve">CM Oliveira de Hospital</t>
  </si>
  <si>
    <t xml:space="preserve">Alarg. Pavim. EM 548 entre Sarzedas e Cruzamento Pomar</t>
  </si>
  <si>
    <t xml:space="preserve">Beneficiação e pavimentação do C.M. de S. João de Brito a Maceira</t>
  </si>
  <si>
    <t xml:space="preserve">Construção da cobertura de alguns arruamentos do mercado municipal de Fig. dos Vinhos</t>
  </si>
  <si>
    <t xml:space="preserve">Benef. e pavim. da EM - EN112, Sobral Magro, Lobatos e Sigmo Samo</t>
  </si>
  <si>
    <t xml:space="preserve">Remodelação e ampliação da Biblioteca de Coja</t>
  </si>
  <si>
    <t xml:space="preserve">Ampliação da zona industrial de Penela</t>
  </si>
  <si>
    <t xml:space="preserve">Adaptação do antigo quartel dos Bombeiros Voluntários a escola básica do 1º CEB</t>
  </si>
  <si>
    <t xml:space="preserve">Pavimentação Rua dos Barreiros e dos caminhos de ligação Pereira - Rua do Pelourinho e Cadaval</t>
  </si>
  <si>
    <t xml:space="preserve">Edifício sócio-educativo da Gafanha da Encarnação</t>
  </si>
  <si>
    <t xml:space="preserve">CM Ílhavo</t>
  </si>
  <si>
    <t xml:space="preserve">Edifício sócio-educativo da Gafanha do Carmo</t>
  </si>
  <si>
    <t xml:space="preserve">Ligação de Carvalheira de Cima a Carvalheira de Baixo - Válega</t>
  </si>
  <si>
    <t xml:space="preserve">Arranjo e beneficiação do Largo 31 de Agosto na Gafanha da Nazaré</t>
  </si>
  <si>
    <t xml:space="preserve">Construção da piscina coberta municipal e arranjos exteriores</t>
  </si>
  <si>
    <t xml:space="preserve">Construção do caminho vicinal das Arrotas - Freguesia de Avanca</t>
  </si>
  <si>
    <t xml:space="preserve">Beneficiação da Rua da Ordem - Maceda - 1ª e 2ª Fases</t>
  </si>
  <si>
    <t xml:space="preserve">Benef. da E.M. Carv. Red./Ag./Pisão/limite do conc./M. de C. e de B. /Carv. Red./Lig. a C. S.</t>
  </si>
  <si>
    <t xml:space="preserve">Benef. do caminho municipal entre Cabecinho e EN 237</t>
  </si>
  <si>
    <t xml:space="preserve">Arruamentos e passeios no Vale do Galante</t>
  </si>
  <si>
    <t xml:space="preserve">Qualificação das vias municipais - zona sul</t>
  </si>
  <si>
    <t xml:space="preserve">Qualificação das vias municipais - zona Norte</t>
  </si>
  <si>
    <t xml:space="preserve">Infraestruturas diversas da zona industrial da Gala (Figueira da Foz)</t>
  </si>
  <si>
    <t xml:space="preserve">Construção da Feira da Quinta da Madalena</t>
  </si>
  <si>
    <t xml:space="preserve">Alargamento e rectificação do CM Marvão / Barroco das Latas</t>
  </si>
  <si>
    <t xml:space="preserve">Estrutura verde do Vale das Flores</t>
  </si>
  <si>
    <t xml:space="preserve">CM Coimbra</t>
  </si>
  <si>
    <t xml:space="preserve">Museu da cidade - polo Telo de Morais (Edifício Chiado)</t>
  </si>
  <si>
    <t xml:space="preserve">Conservação de vias e passeios: bairros de Sta. Apolónia, Ponte de Eiras, Logo de Deus, Murtal e Vil</t>
  </si>
  <si>
    <t xml:space="preserve">Escola de Almedina (2ª fase): remodelação do edifício</t>
  </si>
  <si>
    <t xml:space="preserve">Remodelação da Escola de S. Bartolomeu</t>
  </si>
  <si>
    <t xml:space="preserve">Remodelação da escola do 1º CEB dos Olivais (nº 4)</t>
  </si>
  <si>
    <t xml:space="preserve">Construção de infraestruturas da Zona Industrial de Mira - polo II</t>
  </si>
  <si>
    <t xml:space="preserve">CM Mira</t>
  </si>
  <si>
    <t xml:space="preserve">Construção do edifício da casa da música</t>
  </si>
  <si>
    <t xml:space="preserve">Recuperação e ampliação da Escola Primária Tipo Beira Litoral, na vila de Mira</t>
  </si>
  <si>
    <t xml:space="preserve">Arranjos Urb da R. Pedro Álvares Cabral e Arranjos Ext da Esc Primária de Sta Zita</t>
  </si>
  <si>
    <t xml:space="preserve">Pólo industrial de Montemor-o-Velho</t>
  </si>
  <si>
    <t xml:space="preserve">CM Montemor-o-Velho</t>
  </si>
  <si>
    <t xml:space="preserve">EM Penacova / Mata do Maxial: troço Cheira-Sernelha - recuperação e beneficiação</t>
  </si>
  <si>
    <t xml:space="preserve">CM Penacova</t>
  </si>
  <si>
    <t xml:space="preserve">Arranjo do largo da Igreja Matriz de Figueira de Lorvão</t>
  </si>
  <si>
    <t xml:space="preserve">Exec. Infraestruturas Zona Urbana V. Franca das Naves- PP 1ª Fase</t>
  </si>
  <si>
    <t xml:space="preserve">Benef. EM Almeida -Vale da Coelha - Vale da Mula</t>
  </si>
  <si>
    <t xml:space="preserve">Zona Industrial Ligeira: obras de ampliação</t>
  </si>
  <si>
    <t xml:space="preserve">CM Condeixa-a-Nova</t>
  </si>
  <si>
    <t xml:space="preserve">Beneficiação da ligação:ibeiro - EM 543</t>
  </si>
  <si>
    <t xml:space="preserve">Variante Nascente a Montes da Senhora</t>
  </si>
  <si>
    <t xml:space="preserve">Remodelação e requalifição de infraestruturas urbanísticas (Pavimentação de est. e arruam. )</t>
  </si>
  <si>
    <t xml:space="preserve">Requalificação do parque Aquilino Ribeiro</t>
  </si>
  <si>
    <t xml:space="preserve">Ligação da Av do Infante D.Henrique à rua do Hospital (rua do Mendonça)</t>
  </si>
  <si>
    <t xml:space="preserve">Alargamento da ponte da Granja e respectivos acessos</t>
  </si>
  <si>
    <t xml:space="preserve">CM Castro Daire</t>
  </si>
  <si>
    <t xml:space="preserve">Reconstrução do Abrigo de Montanha</t>
  </si>
  <si>
    <t xml:space="preserve">Figueira Grande Turismo - Empresa Municipal</t>
  </si>
  <si>
    <t xml:space="preserve">Reabilitação Urbana da Zona Histórica - Infraestruturas</t>
  </si>
  <si>
    <t xml:space="preserve">Conservação, reparação e beneficiação da Estrada Porto Carro-Maceira</t>
  </si>
  <si>
    <t xml:space="preserve">Requalificação Urbana da Relvinha</t>
  </si>
  <si>
    <t xml:space="preserve">Beneficiação da EM 588: Balsas / Monte Arcado</t>
  </si>
  <si>
    <t xml:space="preserve">Alargamento e rectificação do CM 1017 - Febres / Barracão</t>
  </si>
  <si>
    <t xml:space="preserve">Acabamentos da piscina de mar</t>
  </si>
  <si>
    <t xml:space="preserve">Beneficiação da rede viária da freguesia de Senhorim</t>
  </si>
  <si>
    <t xml:space="preserve">Construção de arruamentos na Vila: ligação do infantário à rua B de Alhais,....,rua Calvário</t>
  </si>
  <si>
    <t xml:space="preserve">Beneficiação e rectificação da EM 583 entre a EN 229 (Contige) e Travassinho (Pontão)</t>
  </si>
  <si>
    <t xml:space="preserve">Zona Lazer Qta Pedreiras Alcains - Complexo Piscinas</t>
  </si>
  <si>
    <t xml:space="preserve">Área de Pequena e Média Indústria no Fratel</t>
  </si>
  <si>
    <t xml:space="preserve">Águas, Esgotos e Pavimentação Bairro Moinho Vento - Freixedas</t>
  </si>
  <si>
    <t xml:space="preserve">Benef. Via de Ligação Carvalhal a Marialva</t>
  </si>
  <si>
    <t xml:space="preserve">CM Mêda</t>
  </si>
  <si>
    <t xml:space="preserve">Benef. EM Rabaçal/Carvalhal</t>
  </si>
  <si>
    <t xml:space="preserve">Req. Urba. Rocamondo V.F.Deão, A.Ribª, Codeceiro, Carvalhal c/ Benef EM 577 e 577/1</t>
  </si>
  <si>
    <t xml:space="preserve">Requalificação Urb. da Rua das Águas Santas e Travessa de São Miguel</t>
  </si>
  <si>
    <t xml:space="preserve">Beneficiação da EM entre a EN2 e a povoação do Trísio</t>
  </si>
  <si>
    <t xml:space="preserve">CM Sertã</t>
  </si>
  <si>
    <t xml:space="preserve">Alarg. e benef. da estrada S. Pedro Dias/Sabouga (lim. do concelho)</t>
  </si>
  <si>
    <t xml:space="preserve">Remodelação das EMs entre Carvalhais-IC3 e IC3-limite do concelho por Taliscas</t>
  </si>
  <si>
    <t xml:space="preserve">Obras de conservação da escola primária da Devesa</t>
  </si>
  <si>
    <t xml:space="preserve">Acesso da freguesia da Graça ao IC8</t>
  </si>
  <si>
    <t xml:space="preserve">Pavimentação da estrada Lagoa Parada - Louriceiras</t>
  </si>
  <si>
    <t xml:space="preserve">Construção da escola básica do 1º ciclo de Góis</t>
  </si>
  <si>
    <t xml:space="preserve">CM Góis</t>
  </si>
  <si>
    <t xml:space="preserve">Const. Mercado e Pav. Polidesp. Vila do Carvalho</t>
  </si>
  <si>
    <t xml:space="preserve">Infraestruturas do Complexo Desportivo da Covilhã</t>
  </si>
  <si>
    <t xml:space="preserve">Beneficiação das ligações Selada das Eiras / Folques</t>
  </si>
  <si>
    <t xml:space="preserve">Estrada de ligação entre Fundada e S. João do Peso</t>
  </si>
  <si>
    <t xml:space="preserve">Piscina Municipal coberta de Campo de Besteiros</t>
  </si>
  <si>
    <t xml:space="preserve">Escola de Música do Troviscal</t>
  </si>
  <si>
    <t xml:space="preserve">Estrada de acesso a zona industrial por Pinheiro Lafões e EM 617 (Lameiro Mole)</t>
  </si>
  <si>
    <t xml:space="preserve">CM Oliveira de Frades</t>
  </si>
  <si>
    <t xml:space="preserve">Construção do Centro Cultural de Esgueira</t>
  </si>
  <si>
    <t xml:space="preserve">Benef. do CM 1193 Fonte Cova-Grou</t>
  </si>
  <si>
    <t xml:space="preserve">Reabilitação de arruamentos em S. Bernardo</t>
  </si>
  <si>
    <t xml:space="preserve">Const. da Zona Desport. - Complexo Mun. de Piscinas de Porto de Mós</t>
  </si>
  <si>
    <t xml:space="preserve">CM Porto de Mós</t>
  </si>
  <si>
    <t xml:space="preserve">Construção da Ponte das Regadias</t>
  </si>
  <si>
    <t xml:space="preserve">Recup. e remod. do Cine-Teatro de Vieira de Leiria</t>
  </si>
  <si>
    <t xml:space="preserve">CM Marinha Grande</t>
  </si>
  <si>
    <t xml:space="preserve">Requalificação da rede viária da zona ocidental de Coimbra</t>
  </si>
  <si>
    <t xml:space="preserve">Construção do Centro Cultural da Praia de Mira</t>
  </si>
  <si>
    <t xml:space="preserve">Construção do Jardim de Infancia de Condeixa-a-Nova e da EB 1</t>
  </si>
  <si>
    <t xml:space="preserve">EM Carapinheira-Aveleira-Roxo-Granja: troço Carapinheira - Aveleira</t>
  </si>
  <si>
    <t xml:space="preserve">EM Carapinheira-Aveleira-Roxo-Granja: troço Aveleira-Paradela-Granja</t>
  </si>
  <si>
    <t xml:space="preserve">EM Alto dos Bicos (acesso ao IP 3)-Lorvão/Rebordosa: troço Lorvão-Rebordosa</t>
  </si>
  <si>
    <t xml:space="preserve">Arranjos Urbanísticos da Av. Monsenhor Mendes do Carmo e Área Envolvente</t>
  </si>
  <si>
    <t xml:space="preserve">Novo Mercado Municipal</t>
  </si>
  <si>
    <t xml:space="preserve">Beneficiação da rede viária na Serra do Carvalho</t>
  </si>
  <si>
    <t xml:space="preserve">Construção da estrada municipal entre Zaboeira e Fernandaires, ...</t>
  </si>
  <si>
    <t xml:space="preserve">Repav. Alarg. EM 547: Panóias-João Antão-Santana d'Azinha e Ramais (CM 1183-1 e 1183) (Limite do Co</t>
  </si>
  <si>
    <t xml:space="preserve">Benef. Rectif. Pav. da E.M. 503 - Oliveira do Hospital - Meruge</t>
  </si>
  <si>
    <t xml:space="preserve">Recup. Edifícios e Envoventes na Qta Dr. Lopes Dias - Adapt. Fins Culturais</t>
  </si>
  <si>
    <t xml:space="preserve">Arranjo Urbanístico do Largo da Feira em Campo de Besteiros</t>
  </si>
  <si>
    <t xml:space="preserve">Construção da Biblioteca Municipal de Mortágua</t>
  </si>
  <si>
    <t xml:space="preserve">Estrada de ligação Ervedosa / Rio Massueime</t>
  </si>
  <si>
    <t xml:space="preserve">Estrada de ligação Argomil - Cruzamento de Pomares</t>
  </si>
  <si>
    <t xml:space="preserve">Rectificação da E. M. : EN 324 / Miuzela</t>
  </si>
  <si>
    <t xml:space="preserve">Arranjo urbanístico do Bairro da Trigueira</t>
  </si>
  <si>
    <t xml:space="preserve">Arranjo urbanístico da rua e trav Independência-pav Bairro Montija (2ª fase) - Vilar Formoso</t>
  </si>
  <si>
    <t xml:space="preserve">Requalificação urbana de ruas na Quinta dos Bentos - Bairro da Luz</t>
  </si>
  <si>
    <t xml:space="preserve">Requalificação Ambiental do Baixo Mondego-RE de Valada e Atadoa</t>
  </si>
  <si>
    <t xml:space="preserve">Construção do Jardim de Infancia de Ançã</t>
  </si>
  <si>
    <t xml:space="preserve">E.P. Vasconcellos Lebre-Cont. de Bloco de Oficinas/Laboratório</t>
  </si>
  <si>
    <t xml:space="preserve">Beneficiação e Correcção do Traçado da E.M.Silvã/Vimieira/Mala/Carqueijo</t>
  </si>
  <si>
    <t xml:space="preserve">Repavimentação, Benef. e Alargamento da EM Stª Luzia/Barcouço/Cavaleiros</t>
  </si>
  <si>
    <t xml:space="preserve">Rect. e Pav. da Estrada ZIL/Sebal-1ª e 2ª fase</t>
  </si>
  <si>
    <t xml:space="preserve">Arranjo da envolvente da Capela de N. Sra. Desterro - 3ª Fase - Arada</t>
  </si>
  <si>
    <t xml:space="preserve">Pavimentação da Rua da Igreja Matriz de Válega</t>
  </si>
  <si>
    <t xml:space="preserve">Construção da Piscina de Alta Competição</t>
  </si>
  <si>
    <t xml:space="preserve">CM Vagos</t>
  </si>
  <si>
    <t xml:space="preserve">Variante S. Mamede-Milheirices/Casal Suão</t>
  </si>
  <si>
    <t xml:space="preserve">EM Casal da Pedreira por S. Mamede - Lapa Furada</t>
  </si>
  <si>
    <t xml:space="preserve">Remodelação urbana da rua Conselheiro Sousa Macedo - escadinhas</t>
  </si>
  <si>
    <t xml:space="preserve">Infra-estruturas do Parque industrial do Alto do Barro - 2ª fase</t>
  </si>
  <si>
    <t xml:space="preserve">Construção da Av de ligação do Bairro da Pedrinha à rua 5 Outubro em Vila Cova Coelheira</t>
  </si>
  <si>
    <t xml:space="preserve">Pavimentação da estrada de Codornelas - Vilar do Dão a Castelo de Penalva</t>
  </si>
  <si>
    <t xml:space="preserve">CM Penalva do Castelo</t>
  </si>
  <si>
    <t xml:space="preserve">Recuperação do edifício dos antigos paços do concelhos</t>
  </si>
  <si>
    <t xml:space="preserve">Aproveitamento de espaço central da Vila - Projecto da Aldeia Nova</t>
  </si>
  <si>
    <t xml:space="preserve">Beneficiação de estradas de ligação...Entroncamento, Vale de Afonso, Forcado, etc.</t>
  </si>
  <si>
    <t xml:space="preserve">Zona Industrial de Coja - Infra-estruturas/2ª Fase e Acessibilidades</t>
  </si>
  <si>
    <t xml:space="preserve">Pousada do Piódão - Arranjos exteriores/Requalificação Urbana</t>
  </si>
  <si>
    <t xml:space="preserve">Adaptação do antigo matadouro a Centro de Actividades Juvenis</t>
  </si>
  <si>
    <t xml:space="preserve">2ª Fase do C.M. 1118 entre Bofinho e Almoster</t>
  </si>
  <si>
    <t xml:space="preserve">Remodelação do entroncamento da EN2 com a EM533-Sertã</t>
  </si>
  <si>
    <t xml:space="preserve">Construção do Pavilhão Gimnodesportivo de S. Romão</t>
  </si>
  <si>
    <t xml:space="preserve">CM Seia</t>
  </si>
  <si>
    <t xml:space="preserve">Piscina Municipal de S. João de Loure</t>
  </si>
  <si>
    <t xml:space="preserve">CM Albergaria-a-Velha</t>
  </si>
  <si>
    <t xml:space="preserve">Parque Verde do Mondego-1ª fase</t>
  </si>
  <si>
    <t xml:space="preserve">Construção do Jardim de Infância do Canhoso</t>
  </si>
  <si>
    <t xml:space="preserve">Loteamento do Olival Grande - 1ª Fase</t>
  </si>
  <si>
    <t xml:space="preserve">CM Belmonte</t>
  </si>
  <si>
    <t xml:space="preserve">Benef. da EM 523, Moimenta, Arcozelo da Serra e const. est. Nespereira-ZI-Gouveia</t>
  </si>
  <si>
    <t xml:space="preserve">CM Gouveia</t>
  </si>
  <si>
    <t xml:space="preserve">Acessibilidades à Amieira</t>
  </si>
  <si>
    <t xml:space="preserve">Bunheiro - Zona Industrial - 2ª Fase - execução de infra-estruturas</t>
  </si>
  <si>
    <t xml:space="preserve">Acessibilidades à Pedra e Fonte Santa</t>
  </si>
  <si>
    <t xml:space="preserve">Const. Rua M. Lopes Rodrigues (parte) e Travessa do Outeiro Marinha - Freg. Beduído</t>
  </si>
  <si>
    <t xml:space="preserve">Alargamento do Pontão das Fontaínhas - Válega</t>
  </si>
  <si>
    <t xml:space="preserve">Ligação da Quinta do Galo a 1ª Circular Sul</t>
  </si>
  <si>
    <t xml:space="preserve">Requalificação da rede de abrigos de apoio ao utente de transportes públicos</t>
  </si>
  <si>
    <t xml:space="preserve">Recuperação do Largo da Chieira e Relveiro (incluindo remodelação de infraestruturas)</t>
  </si>
  <si>
    <t xml:space="preserve">Const. Centros Sociais no Município - Edif. Multiusos na Freg. de Escalos de Cima</t>
  </si>
  <si>
    <t xml:space="preserve">Reabilitação e valorização urbana na Cidade</t>
  </si>
  <si>
    <t xml:space="preserve">Drenagem de Águas Pluviais na EM 585 - Pontão/Fontinha/Febres</t>
  </si>
  <si>
    <t xml:space="preserve">Infraestruturas no Núcleo Industrial de Murtede</t>
  </si>
  <si>
    <t xml:space="preserve">Infraestruturas da Zona Industrial de Cantanhede</t>
  </si>
  <si>
    <t xml:space="preserve">Rectif. Benef. EM 607 - Cruz. Nave Redonda - Fig. Cast Rodrigo</t>
  </si>
  <si>
    <t xml:space="preserve">CM Figueira Castelo Rodrigo</t>
  </si>
  <si>
    <t xml:space="preserve">Reabilitação Urbana da Aldeia do Manigoto</t>
  </si>
  <si>
    <t xml:space="preserve">Pavimentação da EM Água de Figueira - Qtª dos Vieiros</t>
  </si>
  <si>
    <t xml:space="preserve">CM Sabugal</t>
  </si>
  <si>
    <t xml:space="preserve">Rectificação da EM 571 entre Casal de Ermio e o limite do concelho</t>
  </si>
  <si>
    <t xml:space="preserve">CM Lousã</t>
  </si>
  <si>
    <t xml:space="preserve">Requalificação do parque escolar da Lousã - 1ª Fase</t>
  </si>
  <si>
    <t xml:space="preserve">Infra-estruturas do loteamento industrial do Alto Padrão - 2ª Fase</t>
  </si>
  <si>
    <t xml:space="preserve">Acesso entre a ZI de Proença e o Nó 7 do IC8/EN241</t>
  </si>
  <si>
    <t xml:space="preserve">Beneficiação de ligações - EM 544 Folques/Arganil</t>
  </si>
  <si>
    <t xml:space="preserve">Loteamento industrial - Parque Empresarial de Belmonte</t>
  </si>
  <si>
    <t xml:space="preserve">Construção do Jardim de Infância de S. Tiago em Castelo Branco</t>
  </si>
  <si>
    <t xml:space="preserve">Requalificação urbanística da Quinta da Granja</t>
  </si>
  <si>
    <t xml:space="preserve">Zona Industrial do Cedrim (Carrazedo) - Infra-estruturas, água, saneamento e pavimentação</t>
  </si>
  <si>
    <t xml:space="preserve">Saneamento na Praia da Vagueira - 2ª Fase</t>
  </si>
  <si>
    <t xml:space="preserve">Nova Escola da Barra</t>
  </si>
  <si>
    <t xml:space="preserve">Acessibilidades ao Pero Neto</t>
  </si>
  <si>
    <t xml:space="preserve">Troço viário Quinta do Sobrado/Centas/Cancelas e Ponte das Centas</t>
  </si>
  <si>
    <t xml:space="preserve">Construção de um pavilhão gimnodesportivo na Escola Básica 2/3 Nery Capucho</t>
  </si>
  <si>
    <t xml:space="preserve">Remodelação da E.M. Paço/Póvoa do Loureiro</t>
  </si>
  <si>
    <t xml:space="preserve">Construção da Piscina Municipal de Penacova</t>
  </si>
  <si>
    <t xml:space="preserve">Arranjo Urbanistico da Zona Envolvente ao Edifício dos Paços do Concelho e Capela de S. Sebastião</t>
  </si>
  <si>
    <t xml:space="preserve">Estrada do Carvalhal ao Vale da Anta (rectificação)</t>
  </si>
  <si>
    <t xml:space="preserve">Mercado municipal do concelho de Arganil</t>
  </si>
  <si>
    <t xml:space="preserve">Rectificação e pavimentação da estada de Pereira a Sandoeira por Vila Nova</t>
  </si>
  <si>
    <t xml:space="preserve">Rectificação e beneficiação da EM 565 (Vale de Azia - Mões)</t>
  </si>
  <si>
    <t xml:space="preserve">Beneficiação da EM Marmeleira - Lourinhã a Cerdeira</t>
  </si>
  <si>
    <t xml:space="preserve">Variante a Mosteirinho</t>
  </si>
  <si>
    <t xml:space="preserve">Estrada de Penalva do Castelo a Fundo de Vila - Rectificação e Pavimentação</t>
  </si>
  <si>
    <t xml:space="preserve">Rectificação da Estrada do Vilarinho - Talhadas</t>
  </si>
  <si>
    <t xml:space="preserve">Construção da Praia fluvial e Parque urbano do Touro</t>
  </si>
  <si>
    <t xml:space="preserve">Arranjo urbanístico da envolvente da rotunda do Torrão...a partir da VICEG</t>
  </si>
  <si>
    <t xml:space="preserve">Requalificação urbanística da EN 16 em Vilar Formoso</t>
  </si>
  <si>
    <t xml:space="preserve">Benef de acessos e requalificação urbana de Outeiro dos Gatos</t>
  </si>
  <si>
    <t xml:space="preserve">Const das EM's Vale das Éguas-Bismula e Valongo-Ruivós</t>
  </si>
  <si>
    <t xml:space="preserve">Const. do pavilhão desportivo no Bairro da Boa Esperança</t>
  </si>
  <si>
    <t xml:space="preserve">Construção da piscina coberta - Fundão</t>
  </si>
  <si>
    <t xml:space="preserve">CM Fundão</t>
  </si>
  <si>
    <t xml:space="preserve">Acessibilidades a Picassinos</t>
  </si>
  <si>
    <t xml:space="preserve">Arranjo da Praça Central da Praia da Vagueira</t>
  </si>
  <si>
    <t xml:space="preserve">Salão de convívio do bairro de N. Srª Fátima e req urbana da rua do Rosmaninho</t>
  </si>
  <si>
    <t xml:space="preserve">Pavimentação / benef dos arruamentos adjacentes ao Largo da Parada</t>
  </si>
  <si>
    <t xml:space="preserve">Zona Industrial de Soure - infraestruturas e arranjos urbanísticos</t>
  </si>
  <si>
    <t xml:space="preserve">Ampliação da Escola do 1º Ciclo de Portomar</t>
  </si>
  <si>
    <t xml:space="preserve">Ligação entre o IP3 e a Senhora da Ribeira</t>
  </si>
  <si>
    <t xml:space="preserve">Construção da Piscina Coberta e Edifício dos Balneários</t>
  </si>
  <si>
    <t xml:space="preserve">Construção e execução das infra-estrturas da zona industrial de Vilar de Besteiros</t>
  </si>
  <si>
    <t xml:space="preserve">Obras de urbanização do Bairro da Colina</t>
  </si>
  <si>
    <t xml:space="preserve">CM Castanheira de Pera</t>
  </si>
  <si>
    <t xml:space="preserve">Obras de urbanização do loteamento das piscinas</t>
  </si>
  <si>
    <t xml:space="preserve">Construção do posto de Turismo de Oleiros, envolvente e acessos</t>
  </si>
  <si>
    <t xml:space="preserve">Beneficiação da rede viária na freguesia de Oleiros à ponte da EN351</t>
  </si>
  <si>
    <t xml:space="preserve">Terraplenagens e infra-estruturas da Zona Industrial de Pampilhosa da Serra</t>
  </si>
  <si>
    <t xml:space="preserve">Beneficiaçõ da estrada Moradias, Soirinho, Almas de Belide e Catraia do Rolão</t>
  </si>
  <si>
    <t xml:space="preserve">Ligação entre o largo de Chão d'Ordem e a rua de Santa Margarida</t>
  </si>
  <si>
    <t xml:space="preserve">Ampliação e requalif. da Zona Industrial de Gouveia</t>
  </si>
  <si>
    <t xml:space="preserve">Construção do Centro de Dia em Inguias</t>
  </si>
  <si>
    <t xml:space="preserve">Centro de Dia de Carvalhal Formoso</t>
  </si>
  <si>
    <t xml:space="preserve">Remodelação e Ampliação do Estádio Municipal de Águeda</t>
  </si>
  <si>
    <t xml:space="preserve">Requalif. urbana da Praça do Município e arruam. confl. Largo Infantaria 21</t>
  </si>
  <si>
    <t xml:space="preserve">Ampliação e remodelação da escola primária de Rodrigo</t>
  </si>
  <si>
    <t xml:space="preserve">Ampliação e remodelação da escola primária do Refúgio</t>
  </si>
  <si>
    <t xml:space="preserve">Pavimentação da Estrada de Serras</t>
  </si>
  <si>
    <t xml:space="preserve">Centro Cultural da Branca</t>
  </si>
  <si>
    <t xml:space="preserve">Escola básica e jardim de infância de Jugueiros - 1ª fase</t>
  </si>
  <si>
    <t xml:space="preserve">Arruamentos do Areal em Nelas</t>
  </si>
  <si>
    <t xml:space="preserve">Arruamento Rotunda Regada/Feira</t>
  </si>
  <si>
    <t xml:space="preserve">Execução das infraestruturas na Quinta do Coutinho e Cabral - 1ª fase</t>
  </si>
  <si>
    <t xml:space="preserve">Beneficiação da EN 238 entre Quintã e Faleiros</t>
  </si>
  <si>
    <t xml:space="preserve">Benef da EM entre a EN 330 no Barracão e o lim do conc com Penalva do Castelo</t>
  </si>
  <si>
    <t xml:space="preserve">Complexo Desportivo da Anadia</t>
  </si>
  <si>
    <t xml:space="preserve">CM Anadia</t>
  </si>
  <si>
    <t xml:space="preserve">Construção do Mercado Municipal da Anadia</t>
  </si>
  <si>
    <t xml:space="preserve">Rectificação e beneficiação da EM 504, de Sameice à EN 231</t>
  </si>
  <si>
    <t xml:space="preserve">Modernização e Beneficiação das Acessibilidades de Acesso às Termas de Vale da Mó</t>
  </si>
  <si>
    <t xml:space="preserve">Pista de Atletismo do Complexo Desportivo da Quinta da Nogueira</t>
  </si>
  <si>
    <t xml:space="preserve">Recuperação e Ampli. Escola 1º Ciclo EB nº 1 do Fundão</t>
  </si>
  <si>
    <t xml:space="preserve">Variante a Eiras (construção do 1º troço)</t>
  </si>
  <si>
    <t xml:space="preserve">Piscina coberta municipal de Penamacor</t>
  </si>
  <si>
    <t xml:space="preserve">Rede de águas residuais da Jardoeira e reabilitação de pavimentos</t>
  </si>
  <si>
    <t xml:space="preserve">Remod. rede abast. água ao sist. de Cortes e san. dom. da Freg. Cortes - 5ª Fase</t>
  </si>
  <si>
    <t xml:space="preserve">Esola Primária da Ponte Nova nº 2 - S. João - 1ª e 2ª Fases</t>
  </si>
  <si>
    <t xml:space="preserve">Construção do Jardim de Infância da Charneca</t>
  </si>
  <si>
    <t xml:space="preserve">Passeios ao longo da EN 237 entre Pombal e o PI Manuel da Mota</t>
  </si>
  <si>
    <t xml:space="preserve">Arranjo Urbanístico Junto ao Centro Comercial Girassolum</t>
  </si>
  <si>
    <t xml:space="preserve">Infraestruturas da Zona Industrial de Cantanhede-Ampliação</t>
  </si>
  <si>
    <t xml:space="preserve">Estrada de Laboncinho a Mós</t>
  </si>
  <si>
    <t xml:space="preserve">Saneamento básico às freguesias de Couto de Cima e Couto de Baixo</t>
  </si>
  <si>
    <t xml:space="preserve">Saneamento básico à freguesia de Calde</t>
  </si>
  <si>
    <t xml:space="preserve">Saneamento básico à freguesia de Santos Evos</t>
  </si>
  <si>
    <t xml:space="preserve">Recuperação e adaptação do campo de futebol de Manteigas</t>
  </si>
  <si>
    <t xml:space="preserve">CM Manteigas</t>
  </si>
  <si>
    <t xml:space="preserve">Requalificação e valorização urbanística da cidade de Pinhel - 1ª fase</t>
  </si>
  <si>
    <t xml:space="preserve">Piscina Municipal da Branca</t>
  </si>
  <si>
    <t xml:space="preserve">Incubadora de empresas na zona industrial de Idanha-a-Nova</t>
  </si>
  <si>
    <t xml:space="preserve">Beneficiação da rede viária urbana da Sertã no Montinho/Abegoaria</t>
  </si>
  <si>
    <t xml:space="preserve">Requalificação urbana na sede de concelho</t>
  </si>
  <si>
    <t xml:space="preserve">CM Mação</t>
  </si>
  <si>
    <t xml:space="preserve">Sist. Ponte das Mestras - Rede dren. lug. de Pernelhas, Brogal (parte) e Mouratos (parte)</t>
  </si>
  <si>
    <t xml:space="preserve">Reabilitação do Ex-Mercado de Santana - Centro Cultural</t>
  </si>
  <si>
    <t xml:space="preserve">E.M. 577 - Arazede / Tentúgal (troços I e III)</t>
  </si>
  <si>
    <t xml:space="preserve">Construção da Zona Desportiva - 2ª Fase</t>
  </si>
  <si>
    <t xml:space="preserve">Benef. do CM 1156/Troço do Jogal - Arada e Rua do Jogal - 1ª e 2ª Fases - Maceda</t>
  </si>
  <si>
    <t xml:space="preserve">E. M. 578 - troço entre Boleta e Meco</t>
  </si>
  <si>
    <t xml:space="preserve">San. dom. Azoia - lugares Alcogulhe (parte), Azoia, Cabeças, ... - 4ª Fase</t>
  </si>
  <si>
    <t xml:space="preserve">Recuperação e ampliação da Escola Primária do Monte</t>
  </si>
  <si>
    <t xml:space="preserve">Remodelação e beneficiação da Escola n.º 1 de S. Silvestre</t>
  </si>
  <si>
    <t xml:space="preserve">CM 1424 Estrada do Molarinho - Freguesia de Veiros</t>
  </si>
  <si>
    <t xml:space="preserve">Remod. e ampliação do Complexo Municipal de Piscinas de Leiria</t>
  </si>
  <si>
    <t xml:space="preserve">LEIRISPORT - Desporto, Lazer e Turismo, EM</t>
  </si>
  <si>
    <t xml:space="preserve">Parque Industrial de Taveiro-Requalificação Urbana e Ambiental</t>
  </si>
  <si>
    <t xml:space="preserve">Loteamento Industrial de Eiras-Obras de Urbanização</t>
  </si>
  <si>
    <t xml:space="preserve">Reabilitação do CM 1527 desde o limite do Outeiro de Baixo ao limite de Santa Comba Dão</t>
  </si>
  <si>
    <t xml:space="preserve">Electrificação do parque industrial de Oliveira de Frades</t>
  </si>
  <si>
    <t xml:space="preserve">Centro Cultural do Troviscal</t>
  </si>
  <si>
    <t xml:space="preserve">Remodelação do Estádio Municipal de Idanha-a-Nova</t>
  </si>
  <si>
    <t xml:space="preserve">Saneamento básico à freguesia de Silgueiros - 3ª fase</t>
  </si>
  <si>
    <t xml:space="preserve">Infra-estruturas do complexo desportivo</t>
  </si>
  <si>
    <t xml:space="preserve">Centro Cultural e Recreativo do povo de Alcafozes</t>
  </si>
  <si>
    <t xml:space="preserve">Beneficiação da EM 503-1:Lageosa/Poeiro/EM 504</t>
  </si>
  <si>
    <t xml:space="preserve">Const. de um Jardim Infantil - edifício destinado destinado ao pré-escolar em Mêda</t>
  </si>
  <si>
    <t xml:space="preserve">Requalificação urbana da rua da Atamolha</t>
  </si>
  <si>
    <t xml:space="preserve">Beneficiação das escolas do 1º ciclo do concelho de Góis</t>
  </si>
  <si>
    <t xml:space="preserve">Beneficiação da Rua das Sudas</t>
  </si>
  <si>
    <t xml:space="preserve">Requalificação urbana das praças dos Cabaços</t>
  </si>
  <si>
    <t xml:space="preserve">Rede de esgotos da Lousã - Zona Este do concelho - Freguesia de Vilarinho, 1ª fase</t>
  </si>
  <si>
    <t xml:space="preserve">Escola Primária da Senhora do Monte - Beneficiação e Restauro</t>
  </si>
  <si>
    <t xml:space="preserve">Arranjo urbanístico da Av. Álvaro Paula Dias Nogueira</t>
  </si>
  <si>
    <t xml:space="preserve">Construção da praça da notabilidade e centro desportivo - Clube de ténis e Cineteatro</t>
  </si>
  <si>
    <t xml:space="preserve">Arranjos Exteriores nos Bairos da Rosa/Ingote</t>
  </si>
  <si>
    <t xml:space="preserve">Plano do Centro - 2ª Fase</t>
  </si>
  <si>
    <t xml:space="preserve">Construção do Jardim de Infância de Verdemilho</t>
  </si>
  <si>
    <t xml:space="preserve">Construção do Jardim de Infância de Eixo</t>
  </si>
  <si>
    <t xml:space="preserve">Construção do Jardim de Infância de Azurva</t>
  </si>
  <si>
    <t xml:space="preserve">Reconst., ampl. e arranjos envolventes da Escola do Mato - Freguesia de Avanca</t>
  </si>
  <si>
    <t xml:space="preserve">Reabilitação da E.M. 646 - troço entre a E.N. 232 e Santiago de Cassurrães</t>
  </si>
  <si>
    <t xml:space="preserve">Rectificação e regularização do traçado da E.M. 615 (Carvoeiro à Ribeira)</t>
  </si>
  <si>
    <t xml:space="preserve">Zona industrial de Monte Calvo - redes de abastecimento de água e esgotos</t>
  </si>
  <si>
    <t xml:space="preserve">CM Vouzela</t>
  </si>
  <si>
    <t xml:space="preserve">Beneficiação da EM 515 entre a Ponte sobre o R. Alva e S. Gião</t>
  </si>
  <si>
    <t xml:space="preserve">Arranjos urbanísticos da artéria prin e prot artérias sec compl - Vale Amoreira</t>
  </si>
  <si>
    <t xml:space="preserve">Rectif e pavimentação da EM 574: Pinhel /Manigoto - 1ª fase</t>
  </si>
  <si>
    <t xml:space="preserve">Rectif e pavimentação da EM 595:lanço Pinhel-Alto de Valbom-Pala</t>
  </si>
  <si>
    <t xml:space="preserve">Beneficiação da EM Carvalhal/Valeflor - EM 600</t>
  </si>
  <si>
    <t xml:space="preserve">Sist de ab ág integrado do conc de Gouveia-construção de dois reservatórios</t>
  </si>
  <si>
    <t xml:space="preserve">Benef EM 502-troço: cemitério de Lagarinhos/Vila Nova de Tazém</t>
  </si>
  <si>
    <t xml:space="preserve">EN 239 - Reabilitação do Lanço entre Proença-a-Velha e Medelim</t>
  </si>
  <si>
    <t xml:space="preserve">Reabilitação do Núcleo Histórico de Penamacor - 1ª Fase</t>
  </si>
  <si>
    <t xml:space="preserve">Espaços e equipamentos sociais - Biblioteca Municipal do Fundão</t>
  </si>
  <si>
    <t xml:space="preserve">Construção do arruamento envolvente à rua do Hospital</t>
  </si>
  <si>
    <t xml:space="preserve">Const do arruamento entre Av 1º Maio e a central de camionagem</t>
  </si>
  <si>
    <t xml:space="preserve">Requalificação da Av. Eugénio de Andrade - Fundão</t>
  </si>
  <si>
    <t xml:space="preserve">Beneficiação do Caminho Municipal do Montinho</t>
  </si>
  <si>
    <t xml:space="preserve">Benef do CM do Perdigão/Vale da Figueira/Marmelal/Vilar do Boi</t>
  </si>
  <si>
    <t xml:space="preserve">Rect. e pav. da Estrada de Cedrim a Penouços (EN 328)</t>
  </si>
  <si>
    <t xml:space="preserve">EM entre Carapinheira e Gatões</t>
  </si>
  <si>
    <t xml:space="preserve">Construção do Jardim de Infância na Fatela</t>
  </si>
  <si>
    <t xml:space="preserve">Reabilitação da E. M. 594 - Troço entre as Termas de Alcafache e a E. N. 234</t>
  </si>
  <si>
    <t xml:space="preserve">Área de localização empresarial de Sobreira Formosa - Infra-estruturas</t>
  </si>
  <si>
    <t xml:space="preserve">Construção da biblioteca e auditório municipal</t>
  </si>
  <si>
    <t xml:space="preserve">Estrada de ligação: EN 232 - Vinhó (caminmho do Jancão)</t>
  </si>
  <si>
    <t xml:space="preserve">Construção do Pavilhão de Desportos da Anadia</t>
  </si>
  <si>
    <t xml:space="preserve">Infra-estruturas da Zona Industrial de Vila Verde</t>
  </si>
  <si>
    <t xml:space="preserve">Construção do Museu Marquês de Pombal</t>
  </si>
  <si>
    <t xml:space="preserve">Pav., san. e drenagem de águas pluviais na freguesia de Cacia</t>
  </si>
  <si>
    <t xml:space="preserve">Requalificação de pavimentos na freguesia de Cacia</t>
  </si>
  <si>
    <t xml:space="preserve">Abertura do arruamento VDG1 - pavimentação</t>
  </si>
  <si>
    <t xml:space="preserve">Sistema de drenagem de águas dos lugares de Stº Amaro, Cadoiço e Esporão</t>
  </si>
  <si>
    <t xml:space="preserve">Centro Polivalente Multiusos</t>
  </si>
  <si>
    <t xml:space="preserve">Requalificação da EM 596 na Zona de Vila Verde</t>
  </si>
  <si>
    <t xml:space="preserve">construção e beneficiação dos acessos a zona industrial de Oliveira de Frades</t>
  </si>
  <si>
    <t xml:space="preserve">Via de Ligação entre o Redolho e a Borralha pelo Lado Sul do Estádio</t>
  </si>
  <si>
    <t xml:space="preserve">Escola EB1 de Celorico da Beira</t>
  </si>
  <si>
    <t xml:space="preserve">CM Celorico da Beira</t>
  </si>
  <si>
    <t xml:space="preserve">Infra-estruturas da zona envolvente ao novo Centro de Saúde de Gouveia</t>
  </si>
  <si>
    <t xml:space="preserve">ETAR de Figueiró do Campo e emissário Figueiró/Belide</t>
  </si>
  <si>
    <t xml:space="preserve">Infra-estruturas da Zona Industrial de Vagos - 2ª Fase</t>
  </si>
  <si>
    <t xml:space="preserve">Requalificação urbana - Estrada da Estação e Rua D. Carlos I</t>
  </si>
  <si>
    <t xml:space="preserve">Parque Municipal do Antuã</t>
  </si>
  <si>
    <t xml:space="preserve">Lar de 3ª Idade na Zebreira - Fase 1</t>
  </si>
  <si>
    <t xml:space="preserve">Const. e Requalif. da Escola do 1.º Ciclo de Idanha-a-Nova</t>
  </si>
  <si>
    <t xml:space="preserve">Saneamento a Felgueira</t>
  </si>
  <si>
    <t xml:space="preserve">Arranjos urbanísticos à cidade de Tondela -2ª fase</t>
  </si>
  <si>
    <t xml:space="preserve">Remodelação da escola do 1º ciclo em Canas de Santa Maria</t>
  </si>
  <si>
    <t xml:space="preserve">Loteamento industrial do Lagedo</t>
  </si>
  <si>
    <t xml:space="preserve">Beneficiação da EM 620 (Campia - Vales)</t>
  </si>
  <si>
    <t xml:space="preserve">Concepção/construção de ponte nova e execução de acessos a nascente de ligação a EN228 e EN16/conser</t>
  </si>
  <si>
    <t xml:space="preserve">Circular Norte - Troço entre a R. Alexandre Herculano e a Av. Srª do Castelo</t>
  </si>
  <si>
    <t xml:space="preserve">C. M. Roriz, EN 229-2, por Vila Garcia, Stª Eulália, e Lusinde</t>
  </si>
  <si>
    <t xml:space="preserve">Casa municipal da juventude</t>
  </si>
  <si>
    <t xml:space="preserve">Estádio municipal Afonso Lacerda - cobertura e arrelvamento</t>
  </si>
  <si>
    <t xml:space="preserve">Rede de águas residuais domésticas da povoação de Chavelho</t>
  </si>
  <si>
    <t xml:space="preserve">Piscinas municipais de Oleiros</t>
  </si>
  <si>
    <t xml:space="preserve">Benef, rectif e pav EM Aldeia das Dez-Avelar-Alvoco de Várzeas</t>
  </si>
  <si>
    <t xml:space="preserve">Requalificação urbana das Portas Nascentes da Vila de Manteigas</t>
  </si>
  <si>
    <t xml:space="preserve">Arquivo Municipal de Manteigas e sua envolvente</t>
  </si>
  <si>
    <t xml:space="preserve">Construção de uma pista de atletismo na Zona Desportiva do Sabugal</t>
  </si>
  <si>
    <t xml:space="preserve">Construção da passagem superior rodoviária PTT1 sobre o Rio Novo do Príncipe</t>
  </si>
  <si>
    <t xml:space="preserve">Construção da Ponte sobre o Rio Arunca para ligação da ZI da Formiga ao IC2</t>
  </si>
  <si>
    <t xml:space="preserve">Construção do Parque Industrial de Mira de Aire - 1ª Fase</t>
  </si>
  <si>
    <t xml:space="preserve">Ampliação do Jardim do Cardal</t>
  </si>
  <si>
    <t xml:space="preserve">Beneficiação e pavimentação do C.M. 1087-2 Santiago da Guarda</t>
  </si>
  <si>
    <t xml:space="preserve">Remodelação do Museu Municipal (2ª Fase)</t>
  </si>
  <si>
    <t xml:space="preserve">Via Estruturante Norte Sul - 3ª Fase</t>
  </si>
  <si>
    <t xml:space="preserve">Construção da rede de esgotos e ETAR na Póvoa de Góis</t>
  </si>
  <si>
    <t xml:space="preserve">Complexo desportivo-2ª fase Construção piscinas municipais</t>
  </si>
  <si>
    <t xml:space="preserve">Rectificação da ligação da EN2 a Lamelas</t>
  </si>
  <si>
    <t xml:space="preserve">Arranjo do largo da feira de Ribeiradio</t>
  </si>
  <si>
    <t xml:space="preserve">Arranjo urbanístico do largo da feira em Lageosa do Dão</t>
  </si>
  <si>
    <t xml:space="preserve">Construção do Lar de Idosos no Ladoeiro - 1ª Fase</t>
  </si>
  <si>
    <t xml:space="preserve">Rectif e benef da EM 607-Figueira de Castelo Rodrigo / Freixeda do Torrão</t>
  </si>
  <si>
    <t xml:space="preserve">Requalificação urbana do centro histórico da vila da Sertã - 2ª fase</t>
  </si>
  <si>
    <t xml:space="preserve">Estrada de Bispos (EN 110) a Venda do Henrique</t>
  </si>
  <si>
    <t xml:space="preserve">Construção de auditório / anfiteatro ao ar livre</t>
  </si>
  <si>
    <t xml:space="preserve">estrada canas de senhorim - Póvoa de Santo António</t>
  </si>
  <si>
    <t xml:space="preserve">Rectif e pav do caminho Catraia S.Paio/Santo António do Alva/EM514-2</t>
  </si>
  <si>
    <t xml:space="preserve">Reparação e remodelação das Escolas Primárias de S.Pedro, S.Paio e Paços da Serra</t>
  </si>
  <si>
    <t xml:space="preserve">Beneficiação da Rua do Cabeço do Salvador - 1ª Fase</t>
  </si>
  <si>
    <t xml:space="preserve">Arranjo da Escola Básica das Cabeças Verdes - 3ª fase</t>
  </si>
  <si>
    <t xml:space="preserve">Pavilhão Multiusos de Tábua</t>
  </si>
  <si>
    <t xml:space="preserve">Edifício multifunções em Monsanto</t>
  </si>
  <si>
    <t xml:space="preserve">Intervenção de requalificação urbana da rua Labouheyre</t>
  </si>
  <si>
    <t xml:space="preserve">Interv req urbana Praça Alípio de Melo-área em frente actual mercado e arruam envolvente-av Bom Volu</t>
  </si>
  <si>
    <t xml:space="preserve">Piscina Municipal coberta de Vola Franca das Naves</t>
  </si>
  <si>
    <t xml:space="preserve">Construção da rede de abastecimento de água, rede de esgotos e ETAR na Cabreira</t>
  </si>
  <si>
    <t xml:space="preserve">Beneficiação de Infra-estruturas em Aldeia de Eiras</t>
  </si>
  <si>
    <t xml:space="preserve">Beneficiação de Infra-estruturas em Vales</t>
  </si>
  <si>
    <t xml:space="preserve">Rectificação da EM 1314 entre a EN 233 e Carregais</t>
  </si>
  <si>
    <t xml:space="preserve">Reabilitação dos Arruamentos em Senhora dos Remédios</t>
  </si>
  <si>
    <t xml:space="preserve">Reabilitação dos Acessos à Vila da Sertã</t>
  </si>
  <si>
    <t xml:space="preserve">Construção do abastecimento de água a Gandara de Espariz</t>
  </si>
  <si>
    <t xml:space="preserve">Total Med I.1</t>
  </si>
  <si>
    <t xml:space="preserve">I.2</t>
  </si>
  <si>
    <t xml:space="preserve">Saneamento da Ribeira de Mortágua - 1ªfase</t>
  </si>
  <si>
    <t xml:space="preserve">Rede de água e esgotos da Lousã - Zona Nascente</t>
  </si>
  <si>
    <t xml:space="preserve">Rede de águas e esgotos do Pregoínho</t>
  </si>
  <si>
    <t xml:space="preserve">Monitorização dos sistemas de água do Ceira e Gevim</t>
  </si>
  <si>
    <t xml:space="preserve">Rede de Drenagem de Águas Residuais das Pov. da Freguesia de Ventosa do Bairro</t>
  </si>
  <si>
    <t xml:space="preserve">Rede de água e esgotos da Lousã - Ramalhais, Póvoa e Alfocheira</t>
  </si>
  <si>
    <t xml:space="preserve">Drenagem de águas residuais da freguesia de Outil</t>
  </si>
  <si>
    <t xml:space="preserve">Abastecimento água e drenagem de águas residuais Franciscas, Tarelhos e Lírios</t>
  </si>
  <si>
    <t xml:space="preserve">Rede de abastecimento de água e esgotos a Pereira-Pinheiro</t>
  </si>
  <si>
    <t xml:space="preserve">Rede de Abastecimento de água e esgotos a Cujó</t>
  </si>
  <si>
    <t xml:space="preserve">Rede de esgotos a Vasconha - Queirã</t>
  </si>
  <si>
    <t xml:space="preserve">Abastecimento de água a freguesia de Carvalhal de Vermilhas</t>
  </si>
  <si>
    <t xml:space="preserve">Rede de esgotos a Carregal- Queirã</t>
  </si>
  <si>
    <t xml:space="preserve">Rede de águas e esgotos de Cabanas de Viriato</t>
  </si>
  <si>
    <t xml:space="preserve">Redes de águas e esgotos de Granjal</t>
  </si>
  <si>
    <t xml:space="preserve">Saneamento da Zona Urbana de Leiria-Remod. Redes no Centro Histórico e Zona Bai</t>
  </si>
  <si>
    <t xml:space="preserve">San. do Concelho de Leiria-Freg. de Cortes, lugares Abadia e Famalicão</t>
  </si>
  <si>
    <t xml:space="preserve">Saneamento de Fundões</t>
  </si>
  <si>
    <t xml:space="preserve">Sistema de drenagem de águas residuais do lugar do Coito</t>
  </si>
  <si>
    <t xml:space="preserve">Remodelação do abastecimento de água a Penela, Espinhal,...</t>
  </si>
  <si>
    <t xml:space="preserve">Abastecimento de água às povoações da freg. de Câmpelo e outras</t>
  </si>
  <si>
    <t xml:space="preserve">Drenagem de águas residuais da Mamarrosa</t>
  </si>
  <si>
    <t xml:space="preserve">Abastecimento de água à freguesia de S. Vicente de Pereira</t>
  </si>
  <si>
    <t xml:space="preserve">Colector de Ligação a Nova ETAR - Fornos Algodres</t>
  </si>
  <si>
    <t xml:space="preserve">Substituição de Condutas de Água em Oledo</t>
  </si>
  <si>
    <t xml:space="preserve">Abastecimento de Água a Zona Norte do Concelho de Leiria - Sector da Bajouca</t>
  </si>
  <si>
    <t xml:space="preserve">Abast. de Água - Adução e Distrib. Santana d'Azinha</t>
  </si>
  <si>
    <t xml:space="preserve">Saneamento Básico a Coimbrões e Vilela</t>
  </si>
  <si>
    <t xml:space="preserve">Saneamento básico a Canelas e Poives</t>
  </si>
  <si>
    <t xml:space="preserve">Saneamento básico à freguesia de Cepões - 2ª fase</t>
  </si>
  <si>
    <t xml:space="preserve">Saneamento Básico a freguesia de Cota - 1ª fase</t>
  </si>
  <si>
    <t xml:space="preserve">Drenagem de águas pluviais a cidade de Tondela</t>
  </si>
  <si>
    <t xml:space="preserve">Saneamento de Eixo</t>
  </si>
  <si>
    <t xml:space="preserve">Rede de drenagem de águas residuais domésticas de Horta</t>
  </si>
  <si>
    <t xml:space="preserve">Bacia a Poente da Rua Cega - S. Bernardo</t>
  </si>
  <si>
    <t xml:space="preserve">Saneamento de Azurva</t>
  </si>
  <si>
    <t xml:space="preserve">Saneamento da Rua das Alminhas, Agra e Agra do Meio - Freguesia de Cacia</t>
  </si>
  <si>
    <t xml:space="preserve">Redes de Drenagem Residual e Pluvial da Costa Nova - 3ª Fase</t>
  </si>
  <si>
    <t xml:space="preserve">Rede de águas residuais de Casal da Amieira - Prog. Despol. Bacias Lis, Lena ...</t>
  </si>
  <si>
    <t xml:space="preserve">Reforço do abast. água a S. Mamede a partir do Sist. Regional Médio Tejo da EPAL</t>
  </si>
  <si>
    <t xml:space="preserve">Sanea. esgotos domésticos e remodelação da rede de água a Vila Pouca e Reveles</t>
  </si>
  <si>
    <t xml:space="preserve">Rede drenagem águas residuais e remodelação rede de águas da Ladeira da Paula</t>
  </si>
  <si>
    <t xml:space="preserve">Sistema Integrado de Infraestruturas de saneamento básico da Praia da Cortegaça</t>
  </si>
  <si>
    <t xml:space="preserve">Rede abast. água, órgãos elevatórios e regul. e equipamento das Quintas do Norte</t>
  </si>
  <si>
    <t xml:space="preserve">Redes de drenagem residual e pluvial da Lagoa e Corgo Comum</t>
  </si>
  <si>
    <t xml:space="preserve">Saneamento na Freguesia de Avanca - Núcleo Central</t>
  </si>
  <si>
    <t xml:space="preserve">Abastecimento de água a Pessegueiro do Vouga - 2ª Fase</t>
  </si>
  <si>
    <t xml:space="preserve">Rede esgotos alimentação à ETAR sul e rede drenagem águas residuais da Forcada</t>
  </si>
  <si>
    <t xml:space="preserve">Estação de tratamento de águas residuais em Sacarias e Maladão</t>
  </si>
  <si>
    <t xml:space="preserve">Abastecimento de água às Freguesias de Calvão e Santo André</t>
  </si>
  <si>
    <t xml:space="preserve">Saneamento na Freguesia de Pardilhó - Núcleo Central</t>
  </si>
  <si>
    <t xml:space="preserve">Monitorização da rede de abast. de água à freguesia de Serpins</t>
  </si>
  <si>
    <t xml:space="preserve">Requalificação ambiental em Carregal do Zêzere</t>
  </si>
  <si>
    <t xml:space="preserve">Rede de drenagem de águas residuais de Ancas</t>
  </si>
  <si>
    <t xml:space="preserve">Ligação da rede do Espinhal à ETAR</t>
  </si>
  <si>
    <t xml:space="preserve">Saneamento de Recardães (parcial) e rede saneamento de Vale Domingos (conclusão)</t>
  </si>
  <si>
    <t xml:space="preserve">Abastecimento de água e drenagem de águas residuais da Silveira - 1ª Fase</t>
  </si>
  <si>
    <t xml:space="preserve">Rede de drenagem de águas residuais de Vale Maior</t>
  </si>
  <si>
    <t xml:space="preserve">Redes de drenagem residual e pluvial da Légua e Ervosas, Moitinhos e Passadouro</t>
  </si>
  <si>
    <t xml:space="preserve">Saneamento na Freguesia de Salreu - Núcleo Central</t>
  </si>
  <si>
    <t xml:space="preserve">Saneamento dom. de Pousos - 2ª Fase - Despol. Int. Bacia R. Lis, Lena e R. Seiça</t>
  </si>
  <si>
    <t xml:space="preserve">Rede de Esgotos Domésticos da Torreira - 3ª Fase</t>
  </si>
  <si>
    <t xml:space="preserve">Saneamento Dom. da Freg. Parceiros - Rede de Camarinhos - Desp. Int. Rio Lis, .</t>
  </si>
  <si>
    <t xml:space="preserve">Saneamento na Freguesia de Beduído - Rede de Esgotos a Nascente e Poente da Vila</t>
  </si>
  <si>
    <t xml:space="preserve">Abastecimento de água a Ventosa</t>
  </si>
  <si>
    <t xml:space="preserve">Saneamento de Santa Luzia</t>
  </si>
  <si>
    <t xml:space="preserve">Abastecimento de água a Dornelas</t>
  </si>
  <si>
    <t xml:space="preserve">Abastecimento de Água a S. Bento</t>
  </si>
  <si>
    <t xml:space="preserve">Construção do colector pluvial do lugar da Moita e Ramalhais</t>
  </si>
  <si>
    <t xml:space="preserve">Reforço de abastecimento de água a Foz de Arouce</t>
  </si>
  <si>
    <t xml:space="preserve">Abastecimento de água a Ribeira da Isna, Vale de Cuba, Pedintal e Corga do Moinho</t>
  </si>
  <si>
    <t xml:space="preserve">Saneamento básico de Figueiredo das Donas</t>
  </si>
  <si>
    <t xml:space="preserve">Saneamento Básico a Varzielas</t>
  </si>
  <si>
    <t xml:space="preserve">Etar e emissário da zona industrial de Oliveira de Frades</t>
  </si>
  <si>
    <t xml:space="preserve">Redes de águas e remod. da rede água de Lousadela e ETAR de Lousadela e Queiriga</t>
  </si>
  <si>
    <t xml:space="preserve">Construção da nova Etar, emissário final e ampliação da rede de água de Vila Nova Paiva</t>
  </si>
  <si>
    <t xml:space="preserve">Abast.Água Zona SE Guarda- 1ª Fase - Vila Fernando</t>
  </si>
  <si>
    <t xml:space="preserve">Redes de águas e saneamento de Pesseguido, Portela e Colmeosa</t>
  </si>
  <si>
    <t xml:space="preserve">Abastecimento de Água à Freguesia de Calvão/Sul</t>
  </si>
  <si>
    <t xml:space="preserve">Abast. água à Zona Centro/Sul do Conc. - const. ETA, reserv., cond. adut. e equip.</t>
  </si>
  <si>
    <t xml:space="preserve">Rede Abast Água e Esgotos na Freg. Sobral Pichorro</t>
  </si>
  <si>
    <t xml:space="preserve">Reds de Abast. Água e Esgotos a Valdujo - 1ª Fase</t>
  </si>
  <si>
    <t xml:space="preserve">Abastecim. de Água e Const. Rede de Esgotos de Enxabarda</t>
  </si>
  <si>
    <t xml:space="preserve">Desodorização da ETAR de Vila Velha de Rodão</t>
  </si>
  <si>
    <t xml:space="preserve">Abast. água a Ereiras, Pousadas Vedras, ..., - 2ª Fase</t>
  </si>
  <si>
    <t xml:space="preserve">Redes de dren. águas residuais e pluviais da Gaf. Nazaré - 2ª Fase - Zonas B e C</t>
  </si>
  <si>
    <t xml:space="preserve">Rede de esgotos domésticos de Pinheiro de Lafões</t>
  </si>
  <si>
    <t xml:space="preserve">Rede de abastecimento de água e esgotos à Moita</t>
  </si>
  <si>
    <t xml:space="preserve">Abastecimento de água à Freguesia de S. Simão de Litém/Albergaria dos Doze</t>
  </si>
  <si>
    <t xml:space="preserve">Rede de águas e esgotos e ETAR de Canas de Santa Maria</t>
  </si>
  <si>
    <t xml:space="preserve">Rede Colectora de Águas Residuais do Sector Norte - Conclusão da Bacia 1 e Bacia 2</t>
  </si>
  <si>
    <t xml:space="preserve">Saneamento de Fermentelos - Conclusão da Rede de Drenagem</t>
  </si>
  <si>
    <t xml:space="preserve">Sistema de Drenagem de Belazaima do Chão - 1ª Fase</t>
  </si>
  <si>
    <t xml:space="preserve">Rede de Drenagem de Águas Residuais da Povoação de Ferraria - Barcouço</t>
  </si>
  <si>
    <t xml:space="preserve">Rede de Águas Residuais das Povoações das Freguesias de Luso e Vacariça</t>
  </si>
  <si>
    <t xml:space="preserve">Rede de Drenagem de Águas Residuais das Freguesias de Pampilhosa e Casal Comba</t>
  </si>
  <si>
    <t xml:space="preserve">Sistema e Esgotos de SW (Sudoeste) do Concelho - 1ª Fase</t>
  </si>
  <si>
    <t xml:space="preserve">Drenagem de águas residuais da freguesia do Bolho</t>
  </si>
  <si>
    <t xml:space="preserve">Drenagem de águas residuais da freguesia de Sepins</t>
  </si>
  <si>
    <t xml:space="preserve">Sistema de abastecimento de água a freguesia de Soure: remod, reforço e telegestão</t>
  </si>
  <si>
    <t xml:space="preserve">Concepção - construção da ETAR de Soure</t>
  </si>
  <si>
    <t xml:space="preserve">Reforço do abastecimento de água a Arrabal e Soutocico</t>
  </si>
  <si>
    <t xml:space="preserve">Rede de drenagem dos lugares de Arrabal, Lagoa, Lagoinha, Mourões e Soutocico</t>
  </si>
  <si>
    <t xml:space="preserve">Rede de drenagem do Vidigal</t>
  </si>
  <si>
    <t xml:space="preserve">Drenagem de águas residuais da freguesia de Ourentã</t>
  </si>
  <si>
    <t xml:space="preserve">Drenagem de águas residuais de Cordinhã</t>
  </si>
  <si>
    <t xml:space="preserve">Rede de saneamento de Ançã</t>
  </si>
  <si>
    <t xml:space="preserve">Drenagem de águas residuais de Zambujal e Fornos (incluindo beneficiação da EM 586, entre a EN 335..</t>
  </si>
  <si>
    <t xml:space="preserve">Drenagem de águas residuais em Espírito Santo das Touregas e Bairro das Flores</t>
  </si>
  <si>
    <t xml:space="preserve">Concepção/construção saneamento básico freguesia de Souselas</t>
  </si>
  <si>
    <t xml:space="preserve">Conduta adutora a zona inferior norte</t>
  </si>
  <si>
    <t xml:space="preserve">Reservatório de Arruela e conduta adutora a rede</t>
  </si>
  <si>
    <t xml:space="preserve">Intervenções no reservatório dos Olivais</t>
  </si>
  <si>
    <t xml:space="preserve">Drenagem de águas residuais e reforço do abastecimento de água a Zouparria e Castanheira</t>
  </si>
  <si>
    <t xml:space="preserve">Saneamento de águas residuais e remodelação da rede de abastecimento de água a Lordemão (3ª fase)</t>
  </si>
  <si>
    <t xml:space="preserve">Remodelação da rede de abastecimento de água na Av. Dias da Silva e ruas limítrofes</t>
  </si>
  <si>
    <t xml:space="preserve">Abastecimento de água ao sector nascente de Mira - 4ª fase, Marco Soalheiro e zonas industriais</t>
  </si>
  <si>
    <t xml:space="preserve">Rede de esgotos de Montemor-o-Velho - fase A e fase B</t>
  </si>
  <si>
    <t xml:space="preserve">Rede de esgotos da Ereira - fases A e B</t>
  </si>
  <si>
    <t xml:space="preserve">Abastecimento de água a Tentúgal: remodelação da rede / sistema de construção de reservatório</t>
  </si>
  <si>
    <t xml:space="preserve">Construção do novo reservatório de Santo Varão e conduta de distribuição Sto Varão/Formoselha</t>
  </si>
  <si>
    <t xml:space="preserve">Abastecimento de água ao sector do Carvalho</t>
  </si>
  <si>
    <t xml:space="preserve">Execução Infraestrut. na Freguesia da Castanheira</t>
  </si>
  <si>
    <t xml:space="preserve">Rede de esgotos de Casal da Estrada, Ribeira e Fornos de Castel</t>
  </si>
  <si>
    <t xml:space="preserve">Rede de esgotos de Condeixa-a-Velha</t>
  </si>
  <si>
    <t xml:space="preserve">Rede de esgotos da rua Comandante Mattoso, Várzea e Barreira</t>
  </si>
  <si>
    <t xml:space="preserve">Reformulação das condições distribuição água na zona poente concelho - cond adutor R 14 e R 15</t>
  </si>
  <si>
    <t xml:space="preserve">Rede de águas residuais de Casal Frade</t>
  </si>
  <si>
    <t xml:space="preserve">Saneamento básico a Boaldeia</t>
  </si>
  <si>
    <t xml:space="preserve">Saneamento básico à freguesia de Mundão (conclusão)</t>
  </si>
  <si>
    <t xml:space="preserve">Sameamento básico a Torredeita</t>
  </si>
  <si>
    <t xml:space="preserve">Rede de esgotos de Tabosa</t>
  </si>
  <si>
    <t xml:space="preserve">Saneamento de Bonsucesso e Agras/Verdemilho</t>
  </si>
  <si>
    <t xml:space="preserve">Rede Dren. Zona Indust., Charneca de Bailadouro e Touria - Desp. Int. Bacia Lis, Lena e Rib. Seiça</t>
  </si>
  <si>
    <t xml:space="preserve">Rede de esgotos domésticos e remod da rede de abastecim água na bacia de Cernache - fase III</t>
  </si>
  <si>
    <t xml:space="preserve">Rede de esgotos domésticos e remodel da rede de abast de água na bacia de Cernache - fase II</t>
  </si>
  <si>
    <t xml:space="preserve">Rede de drenagem de águas residuais e remod da rede de abast de água em Assafarge e Palheira</t>
  </si>
  <si>
    <t xml:space="preserve">Rede de abastecimento de água e esgotos a Moledo</t>
  </si>
  <si>
    <t xml:space="preserve">Rede de abastecimento de água e esgotos a S. Joaninho</t>
  </si>
  <si>
    <t xml:space="preserve">Saneamento básico as freguesias de Ribafeita e Lordosa (conclusão)</t>
  </si>
  <si>
    <t xml:space="preserve">Rede de Drenagem de Águas Residuais de Avelãs de Caminho (1ª e 2ª Fases)</t>
  </si>
  <si>
    <t xml:space="preserve">Rede de Drenagem de Águas Residuais de Paredes do Bairro</t>
  </si>
  <si>
    <t xml:space="preserve">Abastecimento de Água e Drenagem de Águas Residuais do Toviscal</t>
  </si>
  <si>
    <t xml:space="preserve">Reforço do Abastecimento de Água ao Sub-sector de Sangalhos</t>
  </si>
  <si>
    <t xml:space="preserve">Subst. Parcial Rede Águas de Vila Velha de Rodão</t>
  </si>
  <si>
    <t xml:space="preserve">Ampliação Rede Esgotos do Dominguiso</t>
  </si>
  <si>
    <t xml:space="preserve">Remod. Redes Água e Esgotos Zona Sul Gr. Covilhã</t>
  </si>
  <si>
    <t xml:space="preserve">Ampliação Rede Esgotos do Paúl</t>
  </si>
  <si>
    <t xml:space="preserve">Distribuidora de água de Azeiteira - Carvalhal de Sto Amaro - Podentes</t>
  </si>
  <si>
    <t xml:space="preserve">Rede de esgotos domésticos de Meãs</t>
  </si>
  <si>
    <t xml:space="preserve">Construção de rede de esgotos de Chão de Couce - Vila Pouca e Casal de Baixo</t>
  </si>
  <si>
    <t xml:space="preserve">Concepção/construção da adutora entre a ETA Fagilde e reservatório de Nelas</t>
  </si>
  <si>
    <t xml:space="preserve">Rede de Drenagem de Águas Residuais das Freguesias de S. João de Loure e Alquerubim</t>
  </si>
  <si>
    <t xml:space="preserve">Rede de Drenagem de Águas Residuais da Branca - Fase A</t>
  </si>
  <si>
    <t xml:space="preserve">Ampliação e remodelação de águas e esgotos a zona Sul do Concelho -1ª fase</t>
  </si>
  <si>
    <t xml:space="preserve">Rede águas residuais e remodelação da rede águas ao Botulho</t>
  </si>
  <si>
    <t xml:space="preserve">Rede abastecimento água e rede águas residuais à povoação da Ribeira</t>
  </si>
  <si>
    <t xml:space="preserve">Rede abastecimento água e rede águas residuais a povoação de Muceres</t>
  </si>
  <si>
    <t xml:space="preserve">San. Dom. Freg. Barosa - 3ª Fase - Despol. Int. Bacia Lis, Lena e Rib. Seiça</t>
  </si>
  <si>
    <t xml:space="preserve">Remodelação das redes de esgotos na Bacia de Porto Moniz</t>
  </si>
  <si>
    <t xml:space="preserve">Saneamento na Freguesia de Veiros</t>
  </si>
  <si>
    <t xml:space="preserve">San. dom. da freg. da Barreira - Fase Compl. 1 e remod. da rede dist. água</t>
  </si>
  <si>
    <t xml:space="preserve">Abast. de água às freguesias de Covão do Lobo, Fonte de Angeão e Santa Catarina</t>
  </si>
  <si>
    <t xml:space="preserve">Abast. de água à freguesia de Ponte de Vagos e aos lugares de Rio Tinto e Tabuaço</t>
  </si>
  <si>
    <t xml:space="preserve">Redes de drenagem de águas residuais e pluviais da Coutada - 2ª Fase</t>
  </si>
  <si>
    <t xml:space="preserve">Sub-sistema de águas residuais de Sarrazola e Vilarinho</t>
  </si>
  <si>
    <t xml:space="preserve">Saneamento do sub-sistema de Paço e Póvoa do Paço</t>
  </si>
  <si>
    <t xml:space="preserve">Sistema de dren. de águas residuais domést. da freguesia de N. Sra. de Fátima</t>
  </si>
  <si>
    <t xml:space="preserve">Reformulação da rede de saneamento de Santa Joana - Bacia 163</t>
  </si>
  <si>
    <t xml:space="preserve">Sist. de drenagem de águas residuais dom. da freguesia de Nariz</t>
  </si>
  <si>
    <t xml:space="preserve">Saneamento na Freguesia de Canelas</t>
  </si>
  <si>
    <t xml:space="preserve">Abast. água Zona Urb. Louriçal, ..., e rede de esgotos da Zona Urb. Louriçal</t>
  </si>
  <si>
    <t xml:space="preserve">Redes de drenagem de águas residuais e pluviais da Barquinha - Ílhavo</t>
  </si>
  <si>
    <t xml:space="preserve">Construção e ampliação da ETAR de lixiviados do aterro do Planalto Beirão</t>
  </si>
  <si>
    <t xml:space="preserve">Associação de Municípios do Planalto Beirão</t>
  </si>
  <si>
    <t xml:space="preserve">Aquisição de equipamentos para ecopontos</t>
  </si>
  <si>
    <t xml:space="preserve">Aquisição de viaturas para recolha selectiva</t>
  </si>
  <si>
    <t xml:space="preserve">Recuperação ambiental e selagem da lixeira de Mundão</t>
  </si>
  <si>
    <t xml:space="preserve">Recuperação ambiental e selagem das lixeiras de Aguiar da Beira e Gouveia</t>
  </si>
  <si>
    <t xml:space="preserve">Construção dos Ecocentros de Aguiar da Beira, Gouveia, Coimbrões e Mundão</t>
  </si>
  <si>
    <t xml:space="preserve">Remodelação da rede de abastecimento de água na rua Brigadeiro Correia Cardoso</t>
  </si>
  <si>
    <t xml:space="preserve">Rede de drenagem de águas residuais e remod rede ab de água ao Chão do Bispo</t>
  </si>
  <si>
    <t xml:space="preserve">Abastecimento de água a Malhada, Montouro, Picoto e Quinta dos Troviscais</t>
  </si>
  <si>
    <t xml:space="preserve">Rede de esgotos do Casal do Cimeiro, Neras, S.Pedro e Painça - conclusão</t>
  </si>
  <si>
    <t xml:space="preserve">Rede de esgotos de Arazede - fase A (redes) (parte)</t>
  </si>
  <si>
    <t xml:space="preserve">Saneamento da Cumieira</t>
  </si>
  <si>
    <t xml:space="preserve">Rede de águas residuais do Soito</t>
  </si>
  <si>
    <t xml:space="preserve">Saneamento de Torre de Tavares</t>
  </si>
  <si>
    <t xml:space="preserve">Abastecimento de água e saneamento ao Baraçal</t>
  </si>
  <si>
    <t xml:space="preserve">Abastecimento de água e saneamento à Bendada</t>
  </si>
  <si>
    <t xml:space="preserve">Remodelação da RA em Pov. Diversas-Conduta Eira Pedrinha</t>
  </si>
  <si>
    <t xml:space="preserve">Remodelação da Rede de Águas da Vila-Ribeira e Casal da Estrada</t>
  </si>
  <si>
    <t xml:space="preserve">Rec. do Res. da Adémia, Eq. Electrom., Cond. Elev., Remod. da RDADR Novo Horizonte</t>
  </si>
  <si>
    <t xml:space="preserve">D. de Ág. Pluv. e Remod. RA nas R. da Fonte da Preguiça, D. Pedro e Av. Nova-S. Martinho</t>
  </si>
  <si>
    <t xml:space="preserve">Remod. RAA e Execução RDAR - Qtª da Bela Vista - Malheiros</t>
  </si>
  <si>
    <t xml:space="preserve">RDAR e Remod. RAA Antanhol, Valongo,Albergaria, Cegonheira e Moinho do Calhau</t>
  </si>
  <si>
    <t xml:space="preserve">RAR e Remod. da RAA na Zona de Cruz de Morouços/Bordalo</t>
  </si>
  <si>
    <t xml:space="preserve">San. dom. dos lugares Quintas do Sirol, ..., Opeia e Alqueidão - Desp. Int.</t>
  </si>
  <si>
    <t xml:space="preserve">Desp. Faixa Costeira - San. dom. Ramo Carvide - Fase Compl. da 3ª Fase</t>
  </si>
  <si>
    <t xml:space="preserve">Redes dren. águas residuais e pluviais das Moitas e Vale de Ílhavo</t>
  </si>
  <si>
    <t xml:space="preserve">Redes dren. águas pluviais e residuais da Gafanha da Nazaré - 4ª Fase</t>
  </si>
  <si>
    <t xml:space="preserve">Saneamento básico a parte da freguesia de Alcofra</t>
  </si>
  <si>
    <t xml:space="preserve">Remodelação da rede de águas e estudo da drenagem de águas pluviais na zona antiga de VN Paiva</t>
  </si>
  <si>
    <t xml:space="preserve">Construção de um tanque de recepção de lixiviados</t>
  </si>
  <si>
    <t xml:space="preserve">Ampliação da rede de esgotos domésticos em Cardigos</t>
  </si>
  <si>
    <t xml:space="preserve">Rede de esgotos de Casal Carrito</t>
  </si>
  <si>
    <t xml:space="preserve">Rede de abast. de água, reserv. e dren. águas residuais de Eirô</t>
  </si>
  <si>
    <t xml:space="preserve">Rede abast. água, reserv. e rede águas resid. de Casal de Travancinha</t>
  </si>
  <si>
    <t xml:space="preserve">Rede abast. água, reserv., dren. águas residuais e ETAR das Corgas</t>
  </si>
  <si>
    <t xml:space="preserve">Conclusão das infraestruturas básicas em Matança</t>
  </si>
  <si>
    <t xml:space="preserve">Infraestruturas e duplicação da EN 232</t>
  </si>
  <si>
    <t xml:space="preserve">Remod. rede abast. água, dren. esgotos da z. centro da Grande Covilhã - parte 1</t>
  </si>
  <si>
    <t xml:space="preserve">Sistema dren. águas residuais domést. às freg. de Eirol e Requeixo</t>
  </si>
  <si>
    <t xml:space="preserve">Tratamento e Destino Final das águas residuais da zona poente de Oliveira do Bairro</t>
  </si>
  <si>
    <t xml:space="preserve">Drenagem de Águas Residuais da Freguesia de Portunhos</t>
  </si>
  <si>
    <t xml:space="preserve">Drenagem de Águas Residuais de Murtede</t>
  </si>
  <si>
    <t xml:space="preserve">Abast. de Água a Marvão/Drenagem de Águas Residuais de Marvão</t>
  </si>
  <si>
    <t xml:space="preserve">Drenagem de Águas Residuais de Póvoa do Bispo</t>
  </si>
  <si>
    <t xml:space="preserve">Abastecimento de água e saneamento ao Casteleiro</t>
  </si>
  <si>
    <t xml:space="preserve">Rede de esgotos em Palheira</t>
  </si>
  <si>
    <t xml:space="preserve">Rede de esgotos em Sapateira</t>
  </si>
  <si>
    <t xml:space="preserve">Rede de abast. água e saneamento do Ramirão</t>
  </si>
  <si>
    <t xml:space="preserve">Rede de abast.água e rede de dren.águas residuais do Bairro das Capelas e Fornos Gare</t>
  </si>
  <si>
    <t xml:space="preserve">Rede de abast. de água e saneamento de Rancosinho e Furtado</t>
  </si>
  <si>
    <t xml:space="preserve">Rede de abast. de água, reservatório, dren. de águas residuais e ETAR do Chaveiral</t>
  </si>
  <si>
    <t xml:space="preserve">Rede de abast. de água, dren. de águas residuais e ETAR do Pereiro</t>
  </si>
  <si>
    <t xml:space="preserve">Rede de abast. de água, reservatório, dren. de águas residuais e ETAR da Ortigueira</t>
  </si>
  <si>
    <t xml:space="preserve">Rede de abast. de água, reservatório e dren. de águas residuais do Bairro de Vodra</t>
  </si>
  <si>
    <t xml:space="preserve">ETAR Figueiró Campo, emissário Figueiró/Belide e concl. rede de esg. domést. do Marachão</t>
  </si>
  <si>
    <t xml:space="preserve">Abastecimento de água à freguesia de Carnide</t>
  </si>
  <si>
    <t xml:space="preserve">Reparação, Extensão e Conservação da Rede-Palmazes</t>
  </si>
  <si>
    <t xml:space="preserve">Reservatórios do Rebolim e Ampliação ou remodelação dos Existentes</t>
  </si>
  <si>
    <t xml:space="preserve">Remod. da RAA e Construção da Rede de Esgotos de Cabaneiras</t>
  </si>
  <si>
    <t xml:space="preserve">Ampliação da Rede de Saneamento da Tocha</t>
  </si>
  <si>
    <t xml:space="preserve">Construção das redes de água e esgotos de Póvoa e Cerdeira</t>
  </si>
  <si>
    <t xml:space="preserve">Rede de Drenagem de Águas Residuais da Freguesia da Ribeira de Fráguas - Fase A</t>
  </si>
  <si>
    <t xml:space="preserve">Armaz., trat. e dist. de água domiciliária - subst. e manut. de redes actuais em Sever do Vouga</t>
  </si>
  <si>
    <t xml:space="preserve">Drenagem de águas residuais dos lugares de Torre e S. Facundo (complemento)</t>
  </si>
  <si>
    <t xml:space="preserve">Drenagem de águas residuais do lugar de São Simão</t>
  </si>
  <si>
    <t xml:space="preserve">RAADE de Touriz</t>
  </si>
  <si>
    <t xml:space="preserve">Rede de esgotos a Várzea de Candosa</t>
  </si>
  <si>
    <t xml:space="preserve">Rede de esgotos a Póvoa de Midões</t>
  </si>
  <si>
    <t xml:space="preserve">Reabilitação da ETAR de Alvaiázere</t>
  </si>
  <si>
    <t xml:space="preserve">Beneficiação da rede de abast. água a VN Poiares a partir da capt da Ronqueira</t>
  </si>
  <si>
    <t xml:space="preserve">Saneamento básico a Cabril, Cadimas e Nespereira</t>
  </si>
  <si>
    <t xml:space="preserve">Rede de águas residuais de Currelos</t>
  </si>
  <si>
    <t xml:space="preserve">Abast de água e drenagem de esgotos de Vale do Seixo</t>
  </si>
  <si>
    <t xml:space="preserve">Abast de água e drenagem de esgotos de Carigas</t>
  </si>
  <si>
    <t xml:space="preserve">Abast de água e saneamento à Bismula</t>
  </si>
  <si>
    <t xml:space="preserve">Abast de água e saneamento ao Rendo</t>
  </si>
  <si>
    <t xml:space="preserve">Rede de abast. água, reserv. e dren. de águas residuais de Folgosa do Salvador</t>
  </si>
  <si>
    <t xml:space="preserve">Rede de abast., dren. águas residuais, est. elevat. e ETAR de Carvalhal da Louça</t>
  </si>
  <si>
    <t xml:space="preserve">Rede de abast. de água, reserv. e dren. de águas residuais de Aldeia da Serra</t>
  </si>
  <si>
    <t xml:space="preserve">Rede de abast. de água, reserv. e dren. de águas residuais e est. elev. de Vale de Igreja</t>
  </si>
  <si>
    <t xml:space="preserve">Rede de abast. de água e dren. de águas residuais de Figueiredo</t>
  </si>
  <si>
    <t xml:space="preserve">Despoluição da Ribeira da Carpinteira</t>
  </si>
  <si>
    <t xml:space="preserve">Despoluição da Ribeira da Goldra</t>
  </si>
  <si>
    <t xml:space="preserve">Renov. redes de água e águas resid. Rua Lavandeira e Av. Ramalho Eanes na Vila de Alcains</t>
  </si>
  <si>
    <t xml:space="preserve">Rede de San. Dom. de Maceira - Fase preliminar, 1ª e 2ª Fases</t>
  </si>
  <si>
    <t xml:space="preserve">Saneamento Integrado dos Municípios do Lis, S.A.</t>
  </si>
  <si>
    <t xml:space="preserve">Rede de esgotos domésticos e ETAR em Carregueira</t>
  </si>
  <si>
    <t xml:space="preserve">Saneamento de Águas da Zona Noroeste de Águeda</t>
  </si>
  <si>
    <t xml:space="preserve">Abastecimento de Água ao Sector de Chãs e Moita, incluindo sistema elevatório</t>
  </si>
  <si>
    <t xml:space="preserve">Rede de Drenagem de Águas Residuais da Freguesia da Branca-Fase B</t>
  </si>
  <si>
    <t xml:space="preserve">Construção de Infraestruturas de Saneamento do Bairro da Cantina - Póvoa da Atalaia</t>
  </si>
  <si>
    <t xml:space="preserve">RAADE a Malhada do Rei</t>
  </si>
  <si>
    <t xml:space="preserve">RAADE em Porto de Vacas</t>
  </si>
  <si>
    <t xml:space="preserve">Ampliação da rede de águas e execução da rede de esgotos a Cantos e Amiais</t>
  </si>
  <si>
    <t xml:space="preserve">Total Med I.2</t>
  </si>
  <si>
    <t xml:space="preserve">I.3</t>
  </si>
  <si>
    <t xml:space="preserve">Via Distribuidora da Vila de Aguiar da Beira</t>
  </si>
  <si>
    <t xml:space="preserve">Requalificaçãoo da Circunvalação e Av. 25 de Abril</t>
  </si>
  <si>
    <t xml:space="preserve">Benef. EM 553 - Perais - Alfrívida - Cebolais de Cima</t>
  </si>
  <si>
    <t xml:space="preserve">Remodelação da Estrada da Lapa</t>
  </si>
  <si>
    <t xml:space="preserve">Rua do Contorno Nascente ao núcleo histórico da cidade de Tondela</t>
  </si>
  <si>
    <t xml:space="preserve">Concepção - Construção da Passagem Inferior na Av. S. Joana e 5 de Outubro</t>
  </si>
  <si>
    <t xml:space="preserve">Concepção-construção passagem superior, rotunda e acessos no cruzam. EN 109/235</t>
  </si>
  <si>
    <t xml:space="preserve">Variante dos Moredos-Fervença/Variante e Moredos ao Pontão Esconhais</t>
  </si>
  <si>
    <t xml:space="preserve">Benef. da estrada de ligação Miranda/Penela por Fraldeu</t>
  </si>
  <si>
    <t xml:space="preserve">CM 1142-alargamento, benef. e rectificação da EN 350 a Foz de Alge</t>
  </si>
  <si>
    <t xml:space="preserve">Ligação da Circunvalação ao IP 5 via EN2 - 3º troço</t>
  </si>
  <si>
    <t xml:space="preserve">Alargamento e beneficiação da EN231 entre a Circunvalação e a 1ª Circular Sul</t>
  </si>
  <si>
    <t xml:space="preserve">EN 332 - Troço CGD - Eiras - Junta Freguesia</t>
  </si>
  <si>
    <t xml:space="preserve">Prolong. da Av. 25 de Abril - 1ª Fase da Via de Cintura à Cidade de Ílhavo</t>
  </si>
  <si>
    <t xml:space="preserve">Estrada Unhais da Serra- Nave de Sto António -2ª Fase</t>
  </si>
  <si>
    <t xml:space="preserve">Rede Viária do Baixo Concelho</t>
  </si>
  <si>
    <t xml:space="preserve">Reconst. Troço Av. 1º Maio em S. Romão - Seia</t>
  </si>
  <si>
    <t xml:space="preserve">Alarg. e rectif. da EM 524 do Nó de IC8 a Chimpeles e CM 1131 de Chimpeles a Moinhos</t>
  </si>
  <si>
    <t xml:space="preserve">Beneficiação do acesso ao centro coordenador de transportes</t>
  </si>
  <si>
    <t xml:space="preserve">Beneficiação e correcção de traçado da EM Mealhada/Lameira de S. Pedro - Tramo I</t>
  </si>
  <si>
    <t xml:space="preserve">Modernização e beneficiação das acessibilidades às Termas de Monte Real</t>
  </si>
  <si>
    <t xml:space="preserve">Reconst. Pontão Louriçal e repar. estradas (Intempéries entre Nov. 2000 e Jan. 2001)</t>
  </si>
  <si>
    <t xml:space="preserve">Benef. EM:Entroncamento EN17 - Entroncamento EM 555-3</t>
  </si>
  <si>
    <t xml:space="preserve">Concepção-construção da via de ligação do nó da RU à rua do Montalto</t>
  </si>
  <si>
    <t xml:space="preserve">Alargamento e rectificação da EM 600, entre a estação de CF e a ligação ao IP 2, na Fontela</t>
  </si>
  <si>
    <t xml:space="preserve">Via estruturante Norte-Poente: EM Olhos de Fervença-Escoural e CM 1017 Criação-Olhos de Fervença</t>
  </si>
  <si>
    <t xml:space="preserve">Circular Urbana de Cantanhede</t>
  </si>
  <si>
    <t xml:space="preserve">Via estruturante Norte-Poente: beneficiação da estrada Corticeiro de Cima - EN 234</t>
  </si>
  <si>
    <t xml:space="preserve">Reparação de vias de comunicação diversas (intempéries)</t>
  </si>
  <si>
    <t xml:space="preserve">Aplicação de tapete em várias estradas e caminhos do concelho (intempéries)</t>
  </si>
  <si>
    <t xml:space="preserve">Conservação e reparação da rede viária em diversas freguesias do concelho (intempéries)</t>
  </si>
  <si>
    <t xml:space="preserve">Reparação e conservação de pavimentos de vias municipais</t>
  </si>
  <si>
    <t xml:space="preserve">Construção da Via Circular Norte de Castelo Branco</t>
  </si>
  <si>
    <t xml:space="preserve">Prolongamento Eixo TCT - Tortosendo - EM 513</t>
  </si>
  <si>
    <t xml:space="preserve">Benef. Arruamento entre EN 231 e EN 339</t>
  </si>
  <si>
    <t xml:space="preserve">Ben. Rect. Troço I - EM 514 - Pen. Alva/Pte 3 Entradas</t>
  </si>
  <si>
    <t xml:space="preserve">Variante Norte de Caria</t>
  </si>
  <si>
    <t xml:space="preserve">Benef. das ligações: EM 508-CM Covanca/Malhada Chã, CM 1355-Tojo, ...</t>
  </si>
  <si>
    <t xml:space="preserve">Concepção/Construção da ponte em Foz de Alge</t>
  </si>
  <si>
    <t xml:space="preserve">Reparação de infraestruturas destruídas</t>
  </si>
  <si>
    <t xml:space="preserve">Reparação de Infraestruturas Municipais em virtude das condições climatéricas - Zona Norte</t>
  </si>
  <si>
    <t xml:space="preserve">Construção/reconstrução de muros de suporte diversos e pontões</t>
  </si>
  <si>
    <t xml:space="preserve">Reabilitação urbana da ex EN228 entre Vila moinhos e a EN234 (central)</t>
  </si>
  <si>
    <t xml:space="preserve">Conclusão da Circular Sul de Leiria - 3º Troço e nó da Cruz da Areia</t>
  </si>
  <si>
    <t xml:space="preserve">Reconst. e repar. arruam. mun. do Conc. Estarreja (Intempéries Nov. 2000/Jan. 2001)</t>
  </si>
  <si>
    <t xml:space="preserve">Conc./const. Passag. Inf. do Centro P.K.271,960 da Linha do Norte e Pl. Centro - 1ª Fase</t>
  </si>
  <si>
    <t xml:space="preserve">Circular Externa - troço entre o Km 0+800 e o Km 1+525</t>
  </si>
  <si>
    <t xml:space="preserve">Reabilitação da antiga EN 1: Condeixa-Eira Pedrinha-Ponte de Sor</t>
  </si>
  <si>
    <t xml:space="preserve">Beneficiação e requalificação das avenidas de Pedrógão Grande-1ª Fase...</t>
  </si>
  <si>
    <t xml:space="preserve">Rectif. e Benef. EM 502: Paranhos da Beira/Lim. Conc. Seia/Variante VN Tazém/Lim Gouveia</t>
  </si>
  <si>
    <t xml:space="preserve">Alargamento da EN2-troço de ligação da Praça Paulo VI à EN 2 e acesso ao IPV</t>
  </si>
  <si>
    <t xml:space="preserve">EM de ligação Carregal do Sal/Sobral (limite do concelho de Tondela)</t>
  </si>
  <si>
    <t xml:space="preserve">Avenida da Circunvalação - Praia da Torreira</t>
  </si>
  <si>
    <t xml:space="preserve">Intervenc. em obras danificadas pelas intempéries (Nov. 2000/Jan. 2001)</t>
  </si>
  <si>
    <t xml:space="preserve">Estrada Atlântica</t>
  </si>
  <si>
    <t xml:space="preserve">Reparação da EM 356 Jardoeira/Limite do Concelho (Intempéries)</t>
  </si>
  <si>
    <t xml:space="preserve">S.Pedro Alva (IC7)/Paradela Cortiça (EN17)/Friúmes (IP3): troço S.Pedro Alva-Hombres</t>
  </si>
  <si>
    <t xml:space="preserve">Intempéries - Intervenção global em termos de acessibilidades no concelho de Miranda do Corvo</t>
  </si>
  <si>
    <t xml:space="preserve">Intempéries 2001 - Recuperação de estradas e caminhos municipais e equipamentos - 1ª fase</t>
  </si>
  <si>
    <t xml:space="preserve">Intempéries 2001 - Recuperação de estradas e caminhos municipais e equipamentos - 2ª Fase</t>
  </si>
  <si>
    <t xml:space="preserve">Recuperação de infra-estruturas municipais prejudicadas com as intempéries</t>
  </si>
  <si>
    <t xml:space="preserve">Benef das EM do Sudeste do Conc: entre a EN 330 e os Conc. Trancoso/Fornos de Algodres</t>
  </si>
  <si>
    <t xml:space="preserve">Construção da E.M. entre Vila do Carvalho e Canhoso (2ª Fase)</t>
  </si>
  <si>
    <t xml:space="preserve">Reconstrução de infra-estruturas municipais destruidas pelas intempéries ocorridas</t>
  </si>
  <si>
    <t xml:space="preserve">Variante Nascente de Vouzela</t>
  </si>
  <si>
    <t xml:space="preserve">Estrada Intermunicipal 577 - Troço Avelãs da Ribeira / Alverca da Beira</t>
  </si>
  <si>
    <t xml:space="preserve">Estrada de S. Pedro de Alva-Troço da Ponte sobre o Rio Alva e sus Acessos</t>
  </si>
  <si>
    <t xml:space="preserve">Reabilitação de Pavimentos de Estradas/Intempéries-2ª fase</t>
  </si>
  <si>
    <t xml:space="preserve">Alarg. Estrada da Mota (Variante Sul Poente ao Porto de Aveiro - Fase 1)</t>
  </si>
  <si>
    <t xml:space="preserve">EM Nelas - Felgueira e estrada velha do Folhadal</t>
  </si>
  <si>
    <t xml:space="preserve">Beneficiação da ligação intermunicipal - Sobral, Telhada, Carrasqueira, Coelhal e Coelhosa</t>
  </si>
  <si>
    <t xml:space="preserve">Reparação das Infra-estruturas destruídas - 2ªparte intempéris</t>
  </si>
  <si>
    <t xml:space="preserve">Construção da EM 512, troço entre a Barroca Grande e São Jorge da Beira</t>
  </si>
  <si>
    <t xml:space="preserve">Pontão sobre o Rio Zêzere entre as pov. de Peso e Pesinho e respect. acessos</t>
  </si>
  <si>
    <t xml:space="preserve">Orden. Tráfego Prov. ZI e A8 - reform. eixo rodov. e nós da EN 242</t>
  </si>
  <si>
    <t xml:space="preserve">Variante da PS4-IP5/Cruzamento da Heliflex</t>
  </si>
  <si>
    <t xml:space="preserve">Benef. da EM 572 - Alfrívida - Limite do Concelho (Lentiscais)</t>
  </si>
  <si>
    <t xml:space="preserve">Variante a Castelo Novo</t>
  </si>
  <si>
    <t xml:space="preserve">Recuperação e remodelação da EM 530-lig Sequeira, Casal de Cinza ...entre a EN16 e J Bragal de Cima</t>
  </si>
  <si>
    <t xml:space="preserve">Benef da EM Celorico-Gare, Maçal do Chão, limite do concelho</t>
  </si>
  <si>
    <t xml:space="preserve">Rectificação e Beneficiação da EM: Vermiosa / Malpartida / Almeida</t>
  </si>
  <si>
    <t xml:space="preserve">Rectificação e remodelação da EM 531, 545 e EN233-2 e pav EM 546-lig Marmeleiro/Qtª Meio</t>
  </si>
  <si>
    <t xml:space="preserve">Acessos à Ponte Açude, incluindo requalificação urbana da zona e praia fluvial</t>
  </si>
  <si>
    <t xml:space="preserve">Rectificação e benef da EM 605 - Castelo Rodrigo / cruz da EN 221 e EN 332</t>
  </si>
  <si>
    <t xml:space="preserve">Reposição dos danos e prejuizos causados pelas Intempéries</t>
  </si>
  <si>
    <t xml:space="preserve">Const. da EM entre o edifício da ANIL e o Aeródromo Municipal - 1.ª fase</t>
  </si>
  <si>
    <t xml:space="preserve">Alarg. e paviment. do Cruzamento da EN 112 à povoação do Barbaído</t>
  </si>
  <si>
    <t xml:space="preserve">Repar. um troço da EM 352, entre a EN 112 e a povoação de Almaceda</t>
  </si>
  <si>
    <t xml:space="preserve">Rect. e melhoramento da EM 553, entre o IP2 e o limite do Concelho</t>
  </si>
  <si>
    <t xml:space="preserve">Rectificação da EN 16 - 2ª Fase</t>
  </si>
  <si>
    <t xml:space="preserve">Alto dos Bicos (Ac. IP3)V. Lorvão/Rebordosa(Ac. ER110)-Variante do Lorvão</t>
  </si>
  <si>
    <t xml:space="preserve">Reconstrução de Infraestruturas municipais destruídas pelas intempéries</t>
  </si>
  <si>
    <t xml:space="preserve">Ligação da Gândara - Sobreiral - ... - EN 17</t>
  </si>
  <si>
    <t xml:space="preserve">Reparação das infra-estruturas no Bairro S. João da Carreira (Intempéries)</t>
  </si>
  <si>
    <t xml:space="preserve">Beneficiação da EM entre Covas e Esporão</t>
  </si>
  <si>
    <t xml:space="preserve">Avenida do Cemitério - 2ª Fase</t>
  </si>
  <si>
    <t xml:space="preserve">EM 512, troço entre Sobral de S. Miguel e Pereiro</t>
  </si>
  <si>
    <t xml:space="preserve">Construção da Via Circular Norte - 3ª Fase</t>
  </si>
  <si>
    <t xml:space="preserve">EM 557 - Benef. entre a EN 239 (Proença-a-Velha) e a EN 233 (Pedrógão)</t>
  </si>
  <si>
    <t xml:space="preserve">Reparação da rede viária do concelho de Góis - Intempéries</t>
  </si>
  <si>
    <t xml:space="preserve">Abertura da estrada Ventosa Louredo, com alargamento de dois troços da EN2</t>
  </si>
  <si>
    <t xml:space="preserve">Repavimentação do CM 1209 entre Fontainhas e Vale da Silva</t>
  </si>
  <si>
    <t xml:space="preserve">Benef e repav da estrda - Dornelas do Zêzere e Aldeia de S. Francisco</t>
  </si>
  <si>
    <t xml:space="preserve">Circular norte - Avenida da Notabilidade</t>
  </si>
  <si>
    <t xml:space="preserve">Concepção/Construção do Restabelecimento do Acesso ao Choupal</t>
  </si>
  <si>
    <t xml:space="preserve">Concepção/Construção da Ponte da Boiça</t>
  </si>
  <si>
    <t xml:space="preserve">Nova Via de Acesso (Sul) à Anadia (EN 1 / IC 2 - EM 619) - EN 235</t>
  </si>
  <si>
    <t xml:space="preserve">Ligação Macinhata Serém</t>
  </si>
  <si>
    <t xml:space="preserve">Estrada de Ligação EN17/IP3 (nó de Miro)/IC (SAP)-Troço Vale Maior/Vale do Conde</t>
  </si>
  <si>
    <t xml:space="preserve">Construção da Variante</t>
  </si>
  <si>
    <t xml:space="preserve">Alargamento e rectificação da EM 548 e EM 548-1</t>
  </si>
  <si>
    <t xml:space="preserve">Recuperação e remodelação da EM 619 (Alto de Famalicão-entroncamento dos Trinta)</t>
  </si>
  <si>
    <t xml:space="preserve">Execução da variante Nascente/Nordeste a Oliveira do Hospital - 1ª fase</t>
  </si>
  <si>
    <t xml:space="preserve">Requalificação de infra-estruturas rodoviárias de acesso aos nós da A24</t>
  </si>
  <si>
    <t xml:space="preserve">Total Med I.3</t>
  </si>
  <si>
    <t xml:space="preserve">I.4</t>
  </si>
  <si>
    <t xml:space="preserve">Requalificação urbana em Miranda do Corvo - 1ª Fase</t>
  </si>
  <si>
    <t xml:space="preserve">Valorização da Devesa</t>
  </si>
  <si>
    <t xml:space="preserve">Arranjo exterior da praça da antiga escola</t>
  </si>
  <si>
    <t xml:space="preserve">Reconversão da zona baixa da Cidade - Arranjo urbanístico do Largo 1º de Maio</t>
  </si>
  <si>
    <t xml:space="preserve">Reabilitação urbana em Avelar</t>
  </si>
  <si>
    <t xml:space="preserve">Arranjo urbanístico do Largo de S. João, em Cantanhede</t>
  </si>
  <si>
    <t xml:space="preserve">Arranjos urbanísticos na Praia da Tocha</t>
  </si>
  <si>
    <t xml:space="preserve">Arranjo urbanístico da Praça do Município</t>
  </si>
  <si>
    <t xml:space="preserve">Revitalização e consolidação urbana das Termas</t>
  </si>
  <si>
    <t xml:space="preserve">Reabilitação urbana em Arganil - 1ª Fase</t>
  </si>
  <si>
    <t xml:space="preserve">Requalificação do parque Carlos Reis</t>
  </si>
  <si>
    <t xml:space="preserve">Qualificação urbana da Vila da Lousã</t>
  </si>
  <si>
    <t xml:space="preserve">Acessos ao centro de saúde de Tábua</t>
  </si>
  <si>
    <t xml:space="preserve">Arranjos Ext. Bairro de Sto António - Aguiar da Beira</t>
  </si>
  <si>
    <t xml:space="preserve">Centro Cultural de Pombal</t>
  </si>
  <si>
    <t xml:space="preserve">Centro Cívico da Vila (Piolhosa) 1ª Fase - Arranjo Urbanístico Parque Piolhosa</t>
  </si>
  <si>
    <t xml:space="preserve">Acesso ao Campo de Futebol e Parque de Merendas</t>
  </si>
  <si>
    <t xml:space="preserve">Recuperação do antigo quartel dos bombeiros voluntários de Sta. Comba Dão</t>
  </si>
  <si>
    <t xml:space="preserve">Requalificação do pavilhão polidesportivo em parque multiusos - desporto</t>
  </si>
  <si>
    <t xml:space="preserve">Parque Urbano da Senhora do Pranto</t>
  </si>
  <si>
    <t xml:space="preserve">Recup. e reabilitação do patrim. Stephens - Arquivo Municipal</t>
  </si>
  <si>
    <t xml:space="preserve">Recuper. e Remod. Antigas Finanças e PSP para Auditório e Museu</t>
  </si>
  <si>
    <t xml:space="preserve">Construção da Avenida Dr. Arménio Maia</t>
  </si>
  <si>
    <t xml:space="preserve">Requalificação urbana da Rua Dr. Oliveira Salazar e Rua de Leiria, em Monte Real</t>
  </si>
  <si>
    <t xml:space="preserve">Beneficiação da Casa da Cultura-Museu em Carregal do Sal</t>
  </si>
  <si>
    <t xml:space="preserve">Recuperação e reabilitação do Património Stephens - Biblioteca Municipal</t>
  </si>
  <si>
    <t xml:space="preserve">Arranjo urbanístico do Rossio</t>
  </si>
  <si>
    <t xml:space="preserve">Revitalização urbana da zona do PPU de Cantanhede</t>
  </si>
  <si>
    <t xml:space="preserve">Arranjos urbanísticos na Praia da Tocha (2ª Fase)</t>
  </si>
  <si>
    <t xml:space="preserve">Remodelação de diversos arruamentos na vila de Condeixa-a-Nova</t>
  </si>
  <si>
    <t xml:space="preserve">Requalificação Urbana 2 - remodelação de diversos arruamentos na vila de Condeixa-a-Nova</t>
  </si>
  <si>
    <t xml:space="preserve">Arranjo Urb. da Ribeira do Vale, entre a EN 237 e o Bairro Social dos Caseirinhos</t>
  </si>
  <si>
    <t xml:space="preserve">Reforço da estrutura da esplanada Silva Guimarães</t>
  </si>
  <si>
    <t xml:space="preserve">Centro Cívico de Condeixa-a-Nova</t>
  </si>
  <si>
    <t xml:space="preserve">Recuperação Ambiental e Ordenamento do Tejo/Rodão</t>
  </si>
  <si>
    <t xml:space="preserve">Requalif. Entradas Norte e Sul de Belmonte</t>
  </si>
  <si>
    <t xml:space="preserve">Arranjo Int. e Envolvente do Mercado de Manteigas - 2ª Fase</t>
  </si>
  <si>
    <t xml:space="preserve">Adaptação da Casa do Castelo a Forum da Juventude</t>
  </si>
  <si>
    <t xml:space="preserve">Requalificação das Av. Maria Alcina e António Serrado</t>
  </si>
  <si>
    <t xml:space="preserve">Revitalização Urbana da Cidade de Cantanhede: execução de passeios e pavimentos</t>
  </si>
  <si>
    <t xml:space="preserve">Arranjo Urbanístico e Paisagístico do Centro da Curia - Dr. Luis Navega</t>
  </si>
  <si>
    <t xml:space="preserve">Arranjos urbanísticos na vila de Montemor-o-Velho (incluindo remodelação de infraestruturas)</t>
  </si>
  <si>
    <t xml:space="preserve">Revitalização Urbana das Áreas Centrais da Cidade de Cantanhede</t>
  </si>
  <si>
    <t xml:space="preserve">Rev. Urbana da Zona de Plano Parcial de Urbanização de Cantanhede-2ª fase</t>
  </si>
  <si>
    <t xml:space="preserve">Pav. e const. de passeios na Av. Emigrante com rede IP e BT rede águas pluv. e pista cicl.</t>
  </si>
  <si>
    <t xml:space="preserve">Revitalização do Cine-Teatro de Pombal - arranjos exteriores</t>
  </si>
  <si>
    <t xml:space="preserve">Arranjos Urbanísticos no Caramulo</t>
  </si>
  <si>
    <t xml:space="preserve">Revitalização Urbana da Vila de Arganil 2ª Fase - Fonte dos Amandos</t>
  </si>
  <si>
    <t xml:space="preserve">Requalificação urbana da rua de Santo António</t>
  </si>
  <si>
    <t xml:space="preserve">Qualificação do Espaço Público da Zona Desportiva de Oliveira do Bairro</t>
  </si>
  <si>
    <t xml:space="preserve">Valorização da Cerca Stephens</t>
  </si>
  <si>
    <t xml:space="preserve">Concepção/const. da Praça do Município e arruamentos envolventes</t>
  </si>
  <si>
    <t xml:space="preserve">Arranjos urbanísticos em Tondela</t>
  </si>
  <si>
    <t xml:space="preserve">Requalificação Urbana 3 - Rua de Condeixinha</t>
  </si>
  <si>
    <t xml:space="preserve">Qualificação do Espaço Público do Centro da Vila de Oliveira do Bairro</t>
  </si>
  <si>
    <t xml:space="preserve">Arranjo Urban. Área Envolvente ao Recinto FACIF - 1ª F</t>
  </si>
  <si>
    <t xml:space="preserve">Requalificação urbana de Penela - Praça da República e zona envolvente</t>
  </si>
  <si>
    <t xml:space="preserve">Acesso e infraestruturas da zona envolvente das piscinas de Gouveia</t>
  </si>
  <si>
    <t xml:space="preserve">Requalificação urbana dos espaços Olival da Vinha e área envolvente ao Mercado</t>
  </si>
  <si>
    <t xml:space="preserve">Arranjos urbanísticos do Largo Machado dos Santos em Idanha-a-Nova</t>
  </si>
  <si>
    <t xml:space="preserve">Calçada de acesso ao Calvário</t>
  </si>
  <si>
    <t xml:space="preserve">Reabilitação da zona adjacente ao polidesportivo da Palmeira</t>
  </si>
  <si>
    <t xml:space="preserve">Requalificação urbanística da envolvente à piscina e ao pavilhão gimnodesportivo municipais</t>
  </si>
  <si>
    <t xml:space="preserve">Requalificação de Áreas Urbanas</t>
  </si>
  <si>
    <t xml:space="preserve">Req. urbana e benef. das infra-estruturas eléctricas do centro histórico e zona envolvente</t>
  </si>
  <si>
    <t xml:space="preserve">Remodelação da Avenida da Régua - Ovar</t>
  </si>
  <si>
    <t xml:space="preserve">Beneficiação de diversos arruamentos em Vagos</t>
  </si>
  <si>
    <t xml:space="preserve">Construção do Centro de Interpretação de Fortes e Baterias</t>
  </si>
  <si>
    <t xml:space="preserve">Requalificação Urbana da Vila de Alvaiázere</t>
  </si>
  <si>
    <t xml:space="preserve">Praça da Notabilidade</t>
  </si>
  <si>
    <t xml:space="preserve">Requalificação Urbana de Vila de Rei - 1ª Fase - Infra-estruturas</t>
  </si>
  <si>
    <t xml:space="preserve">CM de Vila de Rei</t>
  </si>
  <si>
    <t xml:space="preserve">requalificação do Centro Histórico de Albergaria-a-Velha</t>
  </si>
  <si>
    <t xml:space="preserve">Arranjo da Zona Envolvente ao Cine-Teatro Messias/EN 1 em Mealhada</t>
  </si>
  <si>
    <t xml:space="preserve">Requalificação da envolvente ao Solar do Conde</t>
  </si>
  <si>
    <t xml:space="preserve">Requalificação urbanística da rotunda dos Cavaleiros, ...zona envolvente do Tribunal</t>
  </si>
  <si>
    <t xml:space="preserve">Arranjo urbanístico da Arrepresa / Alto dos Pinhos</t>
  </si>
  <si>
    <t xml:space="preserve">Requalificação urbana do Bairro Stª Eufémia e área envolvente</t>
  </si>
  <si>
    <t xml:space="preserve">Requalificação e valorização urbanística da cidade de Pinhel - 2ª fase</t>
  </si>
  <si>
    <t xml:space="preserve">Requalificação urbana do centro histórico da vila da Sertã - 1ª fase</t>
  </si>
  <si>
    <t xml:space="preserve">Requalificação urbana da vila de Miranda do Corvo - 2ª fase</t>
  </si>
  <si>
    <t xml:space="preserve">Parque de estacionamento da FACIF e arranjos à superfície (mercado descoberto)</t>
  </si>
  <si>
    <t xml:space="preserve">Melhoramento das infra-estruturas viárias da vila de Satão</t>
  </si>
  <si>
    <t xml:space="preserve">Reabilitação urbana da Rua Gago Coutinho16032005</t>
  </si>
  <si>
    <t xml:space="preserve">Requalificação urbana da Ex EN323 e Av 25 de Abril</t>
  </si>
  <si>
    <t xml:space="preserve">Requalificação urbanística da Vila da Batalha, nas margens do Lena</t>
  </si>
  <si>
    <t xml:space="preserve">Qualificação dos Aglomerados Urbanos - Requalificação Urbana da Vila de Góis</t>
  </si>
  <si>
    <t xml:space="preserve">Prolongamento da Av Heróis de Castelo Rodrigo</t>
  </si>
  <si>
    <t xml:space="preserve">Total Med I.4</t>
  </si>
  <si>
    <t xml:space="preserve">I.5</t>
  </si>
  <si>
    <t xml:space="preserve">O Vidro do Ano 2000 - 1º Salão Internacional do Vidro e 3ª Bienal Artes Plásticas</t>
  </si>
  <si>
    <t xml:space="preserve">Elab. estudo valoriz. resíduos florestais conc. do Baixo Vouga e Baixo Mondego</t>
  </si>
  <si>
    <t xml:space="preserve">Centro da Biomassa pª Energia</t>
  </si>
  <si>
    <t xml:space="preserve">Elab. estudo p/ plano acção p/ transf. energ. biomassa florestal conc. PIS e CB</t>
  </si>
  <si>
    <t xml:space="preserve">X Bienal do Vinho e da Alimentação</t>
  </si>
  <si>
    <t xml:space="preserve">Associação Comercial e Industrial de Coimbra</t>
  </si>
  <si>
    <t xml:space="preserve">3ª Feira de Artesanato e Gastronomia de Águeda</t>
  </si>
  <si>
    <t xml:space="preserve">ACOAG - Associação Comercial de Águeda</t>
  </si>
  <si>
    <t xml:space="preserve">VII Feira Nacional de Artesanato de Pombal</t>
  </si>
  <si>
    <t xml:space="preserve">ADILPOM - Associação de Desenvolvimento e Iniciativas Locais de Pombal</t>
  </si>
  <si>
    <t xml:space="preserve">EXPOFACIC 2000 - X Feira Agrícola, Comercial e Industrial de Cantanhede</t>
  </si>
  <si>
    <t xml:space="preserve">Associação de Desenvolvimento Local da Bairrada e Mondego</t>
  </si>
  <si>
    <t xml:space="preserve">VI Feira de Actividades de Lafões/2000</t>
  </si>
  <si>
    <t xml:space="preserve">ADRL - Associação de Desenvolvimento Rural de Lafões</t>
  </si>
  <si>
    <t xml:space="preserve">III Feira da Vitela de Lafões</t>
  </si>
  <si>
    <t xml:space="preserve">Planeamento Estratégico e Operacional de um Campus de Ciencias da Vida em Coimbra</t>
  </si>
  <si>
    <t xml:space="preserve">COIMBRAVITA-ADR, Sociedade Anónima</t>
  </si>
  <si>
    <t xml:space="preserve">VII Feira Raiana</t>
  </si>
  <si>
    <t xml:space="preserve">EGITANIA - Associação de Desenvolvimento Terras de Idanha</t>
  </si>
  <si>
    <t xml:space="preserve">FIABA 2000 - X Feira Internacional de Artesanato da Batalha</t>
  </si>
  <si>
    <t xml:space="preserve">3ª Feira de Artesanato e Gastronomia da Pampilhosa da Serra</t>
  </si>
  <si>
    <t xml:space="preserve">IV Feira de Actividades Económicas e Tradicionais de Cooperação Transfronteiriça</t>
  </si>
  <si>
    <t xml:space="preserve">COVIFEIRA 2000</t>
  </si>
  <si>
    <t xml:space="preserve">FACIF 2000</t>
  </si>
  <si>
    <t xml:space="preserve">Topografias da Vinha e do Vinho - Marketing e Publicidade</t>
  </si>
  <si>
    <t xml:space="preserve">CVB - Comissão Vitivinícola da Bairrada</t>
  </si>
  <si>
    <t xml:space="preserve">Promoção do património paisagístico, cultural e arquitectónico dos municípios da Ria de Aveiro</t>
  </si>
  <si>
    <t xml:space="preserve">AMRIA - Associação de Municípios da Ria</t>
  </si>
  <si>
    <t xml:space="preserve">Deusas Madonas Feiticeiras</t>
  </si>
  <si>
    <t xml:space="preserve">Fundação Bissaya Barreto</t>
  </si>
  <si>
    <t xml:space="preserve">Campanha de Promoção da Entidade e Economia Regionais - Tu és o Centro. A região são as pessoas</t>
  </si>
  <si>
    <t xml:space="preserve">Conselho Empresarial do Centro - Câmara de Comércio e Indústria do Centro</t>
  </si>
  <si>
    <t xml:space="preserve">ExtraNet - Net Centro - Rede Associativa Regional do Centro</t>
  </si>
  <si>
    <t xml:space="preserve">Plano Estratégico para a Criação do Centro de Competências de Leiria</t>
  </si>
  <si>
    <t xml:space="preserve">NERLEI - Associação Empresarial da Região de Leiria</t>
  </si>
  <si>
    <t xml:space="preserve">Ciclo Arte do Século</t>
  </si>
  <si>
    <t xml:space="preserve">Unidade Central da Rede de Gabinetes de Dinamização Empresarial</t>
  </si>
  <si>
    <t xml:space="preserve">FERCAB 2000 - Feira de actividades económicas da Beira Interior</t>
  </si>
  <si>
    <t xml:space="preserve">NERCAB</t>
  </si>
  <si>
    <t xml:space="preserve">LAZER 2000 - 3ª feira de artesanato, turismo, artigos e moboliário de jardim, praia e náutica</t>
  </si>
  <si>
    <t xml:space="preserve">FERCAB 2001 - Feira de actividades económicas da Beira Interior</t>
  </si>
  <si>
    <t xml:space="preserve">Lazer 2001 - Dos produtos locais ao lazer do ambiente ás actividades económicas</t>
  </si>
  <si>
    <t xml:space="preserve">1ª Exporural e 12ª Beirartesanato</t>
  </si>
  <si>
    <t xml:space="preserve">Núcleo Empresarial da Região da Guarda</t>
  </si>
  <si>
    <t xml:space="preserve">CIC Regiões - Feira de Gastronomia e Artesanato 2000</t>
  </si>
  <si>
    <t xml:space="preserve">INOVARTES 2001</t>
  </si>
  <si>
    <t xml:space="preserve">Sentir as Beiras</t>
  </si>
  <si>
    <t xml:space="preserve">Coimbra Digital - Salão de Novas Tecnologias</t>
  </si>
  <si>
    <t xml:space="preserve">Movelar 2001</t>
  </si>
  <si>
    <t xml:space="preserve">Associação Empresarial da Região de Viseu</t>
  </si>
  <si>
    <t xml:space="preserve">FIAGRIS 2001 - Feira Industrial, Comercial e Agrícola de Seia</t>
  </si>
  <si>
    <t xml:space="preserve">Gabinete Local de Dinamização Empresarial de Pombal</t>
  </si>
  <si>
    <t xml:space="preserve">Associação de Industriais do concelho de Pombal</t>
  </si>
  <si>
    <t xml:space="preserve">Gabinete Distrital de dinamização Empresarial de Aveiro</t>
  </si>
  <si>
    <t xml:space="preserve">AIDA-Associação Indústrial do Distrito de Aveiro</t>
  </si>
  <si>
    <t xml:space="preserve">Gabinete Local de Dinamização Empresarial - JADRC</t>
  </si>
  <si>
    <t xml:space="preserve">Jovens Associados oara o Desenvolvimento Regional do Centro</t>
  </si>
  <si>
    <t xml:space="preserve">Gabinete Distrital de Dinamização empresarial - AIRV</t>
  </si>
  <si>
    <t xml:space="preserve">Gabinete Distrital de Dinamização Empresarial do distrito de castelo Branco - NERCAB</t>
  </si>
  <si>
    <t xml:space="preserve">Gabinete Sub-Regional de Dinamização Empresarial do Concelho do Fundão - ACICF</t>
  </si>
  <si>
    <t xml:space="preserve">Associação Comercial e Industrial do Concelho do Fundão</t>
  </si>
  <si>
    <t xml:space="preserve">Gabinete Distrital de Dinamização Empresarial do Distrito de Coimbra - ACIC</t>
  </si>
  <si>
    <t xml:space="preserve">Gabinete Local de Dinamização Empresarial - NEVA</t>
  </si>
  <si>
    <t xml:space="preserve">Núcleo Empresarial de Vagos</t>
  </si>
  <si>
    <t xml:space="preserve">Gabinete Distrital de Dinamização Empresarial da Cova da Beira - AECBP</t>
  </si>
  <si>
    <t xml:space="preserve">Associação Empresarial da Covilhã, Belmonte e Penamacor</t>
  </si>
  <si>
    <t xml:space="preserve">Gabinete Distrital de apoio ao Empresário - ACA</t>
  </si>
  <si>
    <t xml:space="preserve">Associação Comercial de Aveiro</t>
  </si>
  <si>
    <t xml:space="preserve">Gabinete sub-regional de Dinamização empresarial pª a Hotelaria e Restauração- AIHRC</t>
  </si>
  <si>
    <t xml:space="preserve">Associação dos Industriais da Hotelaria e Restauração do Centro</t>
  </si>
  <si>
    <t xml:space="preserve">Gabinete sub-regional de dinamização empresarial - ACILIS</t>
  </si>
  <si>
    <t xml:space="preserve">Associação Comercial e Industrial de Leiria, Batalha e Porto de mós</t>
  </si>
  <si>
    <t xml:space="preserve">Gabinete sub-regional de Dinamização Empresarial do D. de C. Branco - ACICB</t>
  </si>
  <si>
    <t xml:space="preserve">Associação Comercial, Industrial e Serviços de C. Branco, Idanha-a-Nova e Vila Velha de Rodão</t>
  </si>
  <si>
    <t xml:space="preserve">Gabinete Local de Dinamização empresarial - ACIMG</t>
  </si>
  <si>
    <t xml:space="preserve">Associação Comercial e Industrial da Marinha Grande</t>
  </si>
  <si>
    <t xml:space="preserve">Gabinete sub-regional de Dinamização Empresarial da Figueira da Foz - ACIFF</t>
  </si>
  <si>
    <t xml:space="preserve">Associação Comercial e Industrial da Figueira da Foz</t>
  </si>
  <si>
    <t xml:space="preserve">Gabinete sub-regional de Dinamização empresarial - ACITAM</t>
  </si>
  <si>
    <t xml:space="preserve">ACI -Trancoso, Aguiar, Mêda</t>
  </si>
  <si>
    <t xml:space="preserve">Gabinete Distrital de dinamização Empresarial - NERGA</t>
  </si>
  <si>
    <t xml:space="preserve">Plano Intermunicipal de Ordenamento da Ria de Aveiro</t>
  </si>
  <si>
    <t xml:space="preserve">Marketing e Publicidade - participação em feiras e promoções internacionais</t>
  </si>
  <si>
    <t xml:space="preserve">Estudo mercado p/ criação de rede lojas especializada prod. trad. Região Centro</t>
  </si>
  <si>
    <t xml:space="preserve">IDARC - Instituto para o Desenvolvimento Agrário da Região Centro</t>
  </si>
  <si>
    <t xml:space="preserve">Divulgação Internacional da Região Centro: execução de livro e folheto</t>
  </si>
  <si>
    <t xml:space="preserve">CCDR Centro</t>
  </si>
  <si>
    <t xml:space="preserve">Gabinete Local de Dinamização Empresarial da ACG</t>
  </si>
  <si>
    <t xml:space="preserve">Associaçã de Comércio e Serviços do Distrito da Guarda</t>
  </si>
  <si>
    <t xml:space="preserve">"Crescer para competir 2001"</t>
  </si>
  <si>
    <t xml:space="preserve">Elaboração do Plano Estratégico da Alta Estremadura</t>
  </si>
  <si>
    <t xml:space="preserve">AMAE - Associação de Municípios da Alta Estremadura</t>
  </si>
  <si>
    <t xml:space="preserve">Carta equipamentos e serviços apoio população Região Centro (CESAP)</t>
  </si>
  <si>
    <t xml:space="preserve">Instituto Nacional de Estatística</t>
  </si>
  <si>
    <t xml:space="preserve">Dão Lafões: Região Termal por Excelência</t>
  </si>
  <si>
    <t xml:space="preserve">Região de Turismo de Dão Lafões</t>
  </si>
  <si>
    <t xml:space="preserve">O vidro na arte e a arte do vidro - 2002</t>
  </si>
  <si>
    <t xml:space="preserve">Novo enquadramento estratégico p/ economia agro-rural Beira Litoral</t>
  </si>
  <si>
    <t xml:space="preserve">União de cooperativas de produtores de leite de entre Douro e Mondego, UCRL</t>
  </si>
  <si>
    <t xml:space="preserve">Estudo de conteúdos para o Contact Center da Região Centro</t>
  </si>
  <si>
    <t xml:space="preserve">WEB para a Região Centro, ADR, SA</t>
  </si>
  <si>
    <t xml:space="preserve">Gabinete Sub-regional de Dinamização Empresarial - AJAL</t>
  </si>
  <si>
    <t xml:space="preserve">Associação dos Jovens Agricultores do Distrito de Leiria (Delegação AJAL de Leiria)</t>
  </si>
  <si>
    <t xml:space="preserve">4ª Expojovem Agricultor do Distrito de Leiria</t>
  </si>
  <si>
    <t xml:space="preserve">Adaptação e Desenvolvimento da Extranet NetCentro - Rede Associativa Regional do Centro</t>
  </si>
  <si>
    <t xml:space="preserve">Exporegiões 2002</t>
  </si>
  <si>
    <t xml:space="preserve">Associação Industrial de Águeda</t>
  </si>
  <si>
    <t xml:space="preserve">Interior 2002 - 1ª feira de produtos locais e actividades económicas da Cova da Beira</t>
  </si>
  <si>
    <t xml:space="preserve">Movelar 2002 - Feira de mobiliário e artigos pª o Lar</t>
  </si>
  <si>
    <t xml:space="preserve">EXPOCENTRO</t>
  </si>
  <si>
    <t xml:space="preserve">Feira dos Usados</t>
  </si>
  <si>
    <t xml:space="preserve">Sabores Tradicionais - Feira de gastronomia e Tradições</t>
  </si>
  <si>
    <t xml:space="preserve">Certame de Actividades Turísticas, agroalimentares e Florestais</t>
  </si>
  <si>
    <t xml:space="preserve">FERCAB- Feira das Actividades Económicas da Beira interior</t>
  </si>
  <si>
    <t xml:space="preserve">Plano orientações estratégicas sectoriais no quadro aplicação modelos empresariais</t>
  </si>
  <si>
    <t xml:space="preserve">Associação de Municípios da Serra de Sicó</t>
  </si>
  <si>
    <t xml:space="preserve">Desenv. e promoção de prod. turísticos regionais - área tur. promocional Beiras</t>
  </si>
  <si>
    <t xml:space="preserve">Turismo das Beiras - Associação</t>
  </si>
  <si>
    <t xml:space="preserve">Patrimónios Matrimónios Pandemónios</t>
  </si>
  <si>
    <t xml:space="preserve">Rota dos Escritores - Século XX</t>
  </si>
  <si>
    <t xml:space="preserve">Floresta's 2003 - Certame Nacional da Floresta 2003</t>
  </si>
  <si>
    <t xml:space="preserve">Pinhal Maior - Associação de Desenvolvimento do Pinhal Interior Sul</t>
  </si>
  <si>
    <t xml:space="preserve">Implementação do modelo de cobrança dos impostos locais</t>
  </si>
  <si>
    <t xml:space="preserve">Associação Nacional de Municípios Portugueses</t>
  </si>
  <si>
    <t xml:space="preserve">Cidade e território</t>
  </si>
  <si>
    <t xml:space="preserve">Universidade de Coimbra</t>
  </si>
  <si>
    <t xml:space="preserve">Cidade e arquitectura</t>
  </si>
  <si>
    <t xml:space="preserve">Coimbra 2003 - Cidade e Artes Plásticas</t>
  </si>
  <si>
    <t xml:space="preserve">Delegação Regional da Cultura do Centro</t>
  </si>
  <si>
    <t xml:space="preserve">FICAVOUGA 2002</t>
  </si>
  <si>
    <t xml:space="preserve">Modernização do sistema de certificação dos vinhos da região das Beiras</t>
  </si>
  <si>
    <t xml:space="preserve">Conselho Vitivinícola Regional das Beiras</t>
  </si>
  <si>
    <t xml:space="preserve">Plano estratégico desenv. integrado eixo F.Foz/Soure/Coimbra/Montemor Velho</t>
  </si>
  <si>
    <t xml:space="preserve">Nós e o Mar</t>
  </si>
  <si>
    <t xml:space="preserve">Estudo estratégico para a gestão municipal e intermunicipal</t>
  </si>
  <si>
    <t xml:space="preserve">Plano de promoção da região Centro do Euro 2004</t>
  </si>
  <si>
    <t xml:space="preserve">Associação para o Desenvolvimento do Turismo da Região Centro</t>
  </si>
  <si>
    <t xml:space="preserve">Estudo de análise e optimização circuitos interacção munícipe/agente econ.</t>
  </si>
  <si>
    <t xml:space="preserve">Meio Século de Arquitectura e Artes Plásticas</t>
  </si>
  <si>
    <t xml:space="preserve">Associação Cognitária S. Jorge de Milréu</t>
  </si>
  <si>
    <t xml:space="preserve">Congresso da Ria de Aveiro</t>
  </si>
  <si>
    <t xml:space="preserve">Comum - rede cultural</t>
  </si>
  <si>
    <t xml:space="preserve">ACERT - Associação Cultural e Recreativa de Tondela</t>
  </si>
  <si>
    <t xml:space="preserve">Aterro de resíduos industriais banais de maiorca</t>
  </si>
  <si>
    <t xml:space="preserve">CCDRC Electrónica</t>
  </si>
  <si>
    <t xml:space="preserve">Desenvolvimento da plataforma logística polinucleada...F. Foz</t>
  </si>
  <si>
    <t xml:space="preserve">Estudo de valorização do sistema logístico...Persp. Económica e Regional</t>
  </si>
  <si>
    <t xml:space="preserve">Estudo viabilidade de rede de centros de biomassa florestal...</t>
  </si>
  <si>
    <t xml:space="preserve">Agência Regional de Energia da Alta Estremadura</t>
  </si>
  <si>
    <t xml:space="preserve">Estudo viabilidade sociedade capital de risco e rede de business angels</t>
  </si>
  <si>
    <t xml:space="preserve">PROGRAMA EMPRESA 2</t>
  </si>
  <si>
    <t xml:space="preserve">Concepção e montagem de um sistema monitorização competitividade</t>
  </si>
  <si>
    <t xml:space="preserve">Total Med I.5</t>
  </si>
  <si>
    <t xml:space="preserve">1.6</t>
  </si>
  <si>
    <t xml:space="preserve">Formação Profissional</t>
  </si>
  <si>
    <t xml:space="preserve">Centro de Estudos e Formação Autárquica (CEFA)</t>
  </si>
  <si>
    <t xml:space="preserve">Sindicato Nacional dos Trabalhadores da Adm. Local (STAL)</t>
  </si>
  <si>
    <t xml:space="preserve">Câmara Municipal de Ovar</t>
  </si>
  <si>
    <t xml:space="preserve">Câmara Municipal de S. Pedro do Sul</t>
  </si>
  <si>
    <t xml:space="preserve">Câmara Municipal de Mação</t>
  </si>
  <si>
    <t xml:space="preserve">Câmara Municipal de Vila de Rei</t>
  </si>
  <si>
    <t xml:space="preserve">Associação de Municípios da Ria (AMRia)</t>
  </si>
  <si>
    <t xml:space="preserve">Câmara Municipal da Sertã</t>
  </si>
  <si>
    <t xml:space="preserve">Câmara Municipal de Fornos de Algodres</t>
  </si>
  <si>
    <t xml:space="preserve">Câmara Municipal da Guarda</t>
  </si>
  <si>
    <t xml:space="preserve">Câmara Municipal da Mealhada</t>
  </si>
  <si>
    <t xml:space="preserve">Câmara Municipal de Arganil</t>
  </si>
  <si>
    <t xml:space="preserve">Associação de Municípios da Beira Serra</t>
  </si>
  <si>
    <t xml:space="preserve">FTG-Formação Tecnológica e Gás, Lda</t>
  </si>
  <si>
    <t xml:space="preserve">Câmara Municipal de Viseu</t>
  </si>
  <si>
    <t xml:space="preserve">Pinhal Maior - Ass. de Desenvolvimento do Pinhal Int. Sul</t>
  </si>
  <si>
    <t xml:space="preserve">Associação de Municípios da Alta Estremadura (AMAE)</t>
  </si>
  <si>
    <t xml:space="preserve">Câmara Municipal de Albergaria-a-Velha</t>
  </si>
  <si>
    <t xml:space="preserve">Associação de Municípios da Cova da Beira</t>
  </si>
  <si>
    <t xml:space="preserve">Sindicato Nacional dos Bombeiros Profissionais</t>
  </si>
  <si>
    <t xml:space="preserve">Associação de Desenvolvimento do Dão (ADD)</t>
  </si>
  <si>
    <t xml:space="preserve">Daniel Marrucho - Cont.Consultoria de Gestão,Lda</t>
  </si>
  <si>
    <t xml:space="preserve">Câmara Municipal de Castro Daire</t>
  </si>
  <si>
    <t xml:space="preserve">Câmara Municipal de Góis</t>
  </si>
  <si>
    <t xml:space="preserve">Câmara Municipal de Vila Nova de Paiva</t>
  </si>
  <si>
    <t xml:space="preserve">Câmara Municipal de Tondela</t>
  </si>
  <si>
    <t xml:space="preserve">Câmara Municipal de Carregal do Sal</t>
  </si>
  <si>
    <t xml:space="preserve">AdP-Águas de Portugal-Formação e Valor. Profissional, SA</t>
  </si>
  <si>
    <t xml:space="preserve">Câmara Municipal de Santa Comba Dão</t>
  </si>
  <si>
    <t xml:space="preserve">Câmara Municipal de Tábua</t>
  </si>
  <si>
    <t xml:space="preserve">CEFOSAP - Centro de Formação Sindical e Aperfeiçoamento Profissional</t>
  </si>
  <si>
    <t xml:space="preserve">Tecnoforma - Serviços e Comércio Internacionais, S.A.</t>
  </si>
  <si>
    <t xml:space="preserve">Centro de Serviços do Ambiente (CESAB)</t>
  </si>
  <si>
    <t xml:space="preserve">Município de Pombal</t>
  </si>
  <si>
    <t xml:space="preserve">Município de Leiria</t>
  </si>
  <si>
    <t xml:space="preserve">Câmara Municipal de Alvaiázere</t>
  </si>
  <si>
    <t xml:space="preserve">Município de Mação</t>
  </si>
  <si>
    <t xml:space="preserve">CEFOSAP-Centro de Form. Sindical e Aperf.Profissional</t>
  </si>
  <si>
    <t xml:space="preserve">Associação de Informática da Região Centro (AIRC)</t>
  </si>
  <si>
    <t xml:space="preserve">Município de Aveiro</t>
  </si>
  <si>
    <t xml:space="preserve">Associação de Desenvolvimento Integrado de Poiares (ADIP)</t>
  </si>
  <si>
    <t xml:space="preserve">Célula 2000 - Consultoria para os Negócios, Lda.</t>
  </si>
  <si>
    <t xml:space="preserve">Município de Penacova</t>
  </si>
  <si>
    <t xml:space="preserve">Índice - Consultores, Lda.</t>
  </si>
  <si>
    <t xml:space="preserve">Câmara Municipal de Águeda</t>
  </si>
  <si>
    <t xml:space="preserve">Município do Fundão</t>
  </si>
  <si>
    <t xml:space="preserve">AD ELO - Associação de Desenv. Local da Bairrada e Mondego</t>
  </si>
  <si>
    <t xml:space="preserve">Município de Viseu</t>
  </si>
  <si>
    <t xml:space="preserve">Município de Coimbra</t>
  </si>
  <si>
    <t xml:space="preserve">Município da Guarda</t>
  </si>
  <si>
    <t xml:space="preserve">Câmara Municipal de Aguiar da Beira</t>
  </si>
  <si>
    <t xml:space="preserve">Município de Sever do Vouga</t>
  </si>
  <si>
    <t xml:space="preserve">Município de Condeixa-a-Nova</t>
  </si>
  <si>
    <t xml:space="preserve">Município da Mealhada</t>
  </si>
  <si>
    <t xml:space="preserve">Inova - Empresa de Desenv. Económ. e Social de Cantanhede, E.M.</t>
  </si>
  <si>
    <t xml:space="preserve">Associação Cognitária S.Jorge de Milréu</t>
  </si>
  <si>
    <t xml:space="preserve">Município de Gouveia</t>
  </si>
  <si>
    <t xml:space="preserve">Município de Anadia</t>
  </si>
  <si>
    <t xml:space="preserve">Município de Ansião</t>
  </si>
  <si>
    <t xml:space="preserve">Município da Marinha Grande</t>
  </si>
  <si>
    <t xml:space="preserve">Município de Cantanhede</t>
  </si>
  <si>
    <t xml:space="preserve">Associação dos Técnicos Administrativos Municipais</t>
  </si>
  <si>
    <t xml:space="preserve">Município de Vila Nova de Poiares</t>
  </si>
  <si>
    <t xml:space="preserve">Associação Portuguesa para a Defesa do Consumidor-DECO</t>
  </si>
  <si>
    <t xml:space="preserve">Município de Castanheira de Pêra</t>
  </si>
  <si>
    <t xml:space="preserve">Município de S. Pedro do Sul</t>
  </si>
  <si>
    <t xml:space="preserve">Falatório - Formação em Comunicação, Lda.</t>
  </si>
  <si>
    <t xml:space="preserve">URBE - Núcleos Urbanos de Pesquisa e Intervenção</t>
  </si>
  <si>
    <t xml:space="preserve">Município de Penela</t>
  </si>
  <si>
    <t xml:space="preserve">Microguarda Formação Profissional, Lda.</t>
  </si>
  <si>
    <t xml:space="preserve">DQMF - Formação Profissional, Lda.</t>
  </si>
  <si>
    <t xml:space="preserve">Município de Carregal do Sal</t>
  </si>
  <si>
    <t xml:space="preserve">Município de Tondela</t>
  </si>
  <si>
    <t xml:space="preserve">ISLA - Instituto Superior de Leiria, Lda.</t>
  </si>
  <si>
    <t xml:space="preserve">Município de Oliveira do Bairro</t>
  </si>
  <si>
    <t xml:space="preserve">Talentus - Assoc. Nacional de Formadores e Técnicos de Formação</t>
  </si>
  <si>
    <t xml:space="preserve">Município de Góis</t>
  </si>
  <si>
    <t xml:space="preserve">Município de Mira</t>
  </si>
  <si>
    <t xml:space="preserve">Município de Oliveira do Hospital</t>
  </si>
  <si>
    <t xml:space="preserve">Município de Águeda</t>
  </si>
  <si>
    <t xml:space="preserve">Município de Albergaria-a-Velha</t>
  </si>
  <si>
    <t xml:space="preserve">Instituto Geográfico Português</t>
  </si>
  <si>
    <t xml:space="preserve">Loja dos Idiomas - Línguas e Comunicação, Lda.</t>
  </si>
  <si>
    <t xml:space="preserve">Município de Oleiros</t>
  </si>
  <si>
    <t xml:space="preserve">Município de Miranda do Corvo</t>
  </si>
  <si>
    <t xml:space="preserve">Município de Idanha-a-Nova</t>
  </si>
  <si>
    <t xml:space="preserve">Município de Santa Comba Dão</t>
  </si>
  <si>
    <t xml:space="preserve">Município de Alvaiázere</t>
  </si>
  <si>
    <t xml:space="preserve">Município de Oliveira de Frades</t>
  </si>
  <si>
    <t xml:space="preserve">Associação Industrial Portuguesa</t>
  </si>
  <si>
    <t xml:space="preserve">Município de Tábua</t>
  </si>
  <si>
    <t xml:space="preserve">Município de Vouzela</t>
  </si>
  <si>
    <t xml:space="preserve">Município de Fornos de Algodres</t>
  </si>
  <si>
    <t xml:space="preserve">Future Trends - Pesquisa e Desenvolvimento Organizacional, Lda.</t>
  </si>
  <si>
    <t xml:space="preserve">Município de Aguiar da Beira</t>
  </si>
  <si>
    <t xml:space="preserve">Fundação Minerva</t>
  </si>
  <si>
    <t xml:space="preserve">Município de Montemor-o-Velho</t>
  </si>
  <si>
    <t xml:space="preserve">Yellow - Formação Profissional, Lda.</t>
  </si>
  <si>
    <t xml:space="preserve">Bestcenter - Estudos, Formação e Consultoria, Lda.</t>
  </si>
  <si>
    <t xml:space="preserve">Eurisko - Estudos, Projectos e Consultoria, S.A.</t>
  </si>
  <si>
    <t xml:space="preserve">Município de Nelas</t>
  </si>
  <si>
    <t xml:space="preserve">Município da Batalha</t>
  </si>
  <si>
    <t xml:space="preserve">Município de Figueiró dos Vinhos</t>
  </si>
  <si>
    <t xml:space="preserve">Município do Sabugal</t>
  </si>
  <si>
    <t xml:space="preserve">Comunidade Urbana do Médio Tejo</t>
  </si>
  <si>
    <t xml:space="preserve">SERGA - Serviços, Organização e Informática, Lda.</t>
  </si>
  <si>
    <t xml:space="preserve">Coimbravita - Agência de Desenvolvimento Regional, S.A.</t>
  </si>
  <si>
    <t xml:space="preserve">Município de Mangualde</t>
  </si>
  <si>
    <t xml:space="preserve">Município de Manteigas</t>
  </si>
  <si>
    <t xml:space="preserve">FIDES - Cooperativa de Formação, Desenvolvimento e Solidariedade, CRL</t>
  </si>
  <si>
    <t xml:space="preserve">Município de Arganil</t>
  </si>
  <si>
    <t xml:space="preserve">Jurisforum - Associação de Administração e Direito</t>
  </si>
  <si>
    <t xml:space="preserve">Município da Figueira da Foz</t>
  </si>
  <si>
    <t xml:space="preserve">Universidade da Beira Interior</t>
  </si>
  <si>
    <t xml:space="preserve">Associação Diogo de Azambuja</t>
  </si>
  <si>
    <t xml:space="preserve">Município de Celorico da Beira</t>
  </si>
  <si>
    <t xml:space="preserve">DOC XXI - Centro de Estudos e Formação, Lda.</t>
  </si>
  <si>
    <t xml:space="preserve">Município de Penalva do Castelo</t>
  </si>
  <si>
    <t xml:space="preserve">Negócios XXI - Consultoria e Formação em Gestão, Lda.</t>
  </si>
  <si>
    <t xml:space="preserve">Município de Estarreja</t>
  </si>
  <si>
    <t xml:space="preserve">Junta de Freguesia de Tavarede</t>
  </si>
  <si>
    <t xml:space="preserve">Município de Castro Daire</t>
  </si>
  <si>
    <t xml:space="preserve">Serviços Municipalizados de Viseu</t>
  </si>
  <si>
    <t xml:space="preserve">Iberogestão - Gestão Integrada e Tecnológica, Lda.</t>
  </si>
  <si>
    <t xml:space="preserve">SEGHIFOR - Segurança e Higiene no Trabalho, Lda.</t>
  </si>
  <si>
    <t xml:space="preserve">CESAE - Centro de Serviços e Apoio às Empresas</t>
  </si>
  <si>
    <t xml:space="preserve">NERGA -  Núcleo Empresarial da Região da Guarda</t>
  </si>
  <si>
    <t xml:space="preserve">Pró-Raia, Associação de Desenvolvimento Integrado da Raia Centro Norte</t>
  </si>
  <si>
    <t xml:space="preserve">Total Med I.6</t>
  </si>
  <si>
    <t xml:space="preserve">I.7</t>
  </si>
  <si>
    <t xml:space="preserve">Recuperação do Cine-Teatro Messias</t>
  </si>
  <si>
    <t xml:space="preserve">Construção de um Pavilhão Multiusos - Mercado de Produtos Agrícolas</t>
  </si>
  <si>
    <t xml:space="preserve">Obras de adaptação do Cine-Alba (Casa da Cultura, artes e espectáculos)</t>
  </si>
  <si>
    <t xml:space="preserve">Concepção-construção do Parque de Feiras e Exposições de Aveiro - 1ª Fase</t>
  </si>
  <si>
    <t xml:space="preserve">Construção da Biblioteca Municipal de Estarreja</t>
  </si>
  <si>
    <t xml:space="preserve">Remodelação do Cine-Teatro de Estarreja</t>
  </si>
  <si>
    <t xml:space="preserve">Auditório e Museu Municipal de Vila Nova de Paiva</t>
  </si>
  <si>
    <t xml:space="preserve">Revitalização do Cine-Teatro de Pombal</t>
  </si>
  <si>
    <t xml:space="preserve">Construção do Museu do Vinho - 2ª Fase</t>
  </si>
  <si>
    <t xml:space="preserve">Centro de Artes e Espectáculos da Figueira da Foz</t>
  </si>
  <si>
    <t xml:space="preserve">Reabilitação do Parque Municipal de Exposições</t>
  </si>
  <si>
    <t xml:space="preserve">Ampliação/remodelação do Museu Marítimo de Ílhavo</t>
  </si>
  <si>
    <t xml:space="preserve">Reabilitação do antigo mercado 2 de maio</t>
  </si>
  <si>
    <t xml:space="preserve">Infraestruturas na área de localização empresarial - 1ª Fase</t>
  </si>
  <si>
    <t xml:space="preserve">Remodelação Parque Urbano do Fundão - Recinto Mercado FACIF</t>
  </si>
  <si>
    <t xml:space="preserve">Constr. das instalações do Pólo de Alvaiázere da Escola Tecnológica e Profissional de Sicó</t>
  </si>
  <si>
    <t xml:space="preserve">Solar do vinho do Dão (conclusão)</t>
  </si>
  <si>
    <t xml:space="preserve">Espaço multiusos</t>
  </si>
  <si>
    <t xml:space="preserve">Casa da Cultura de Santa Comba Dão</t>
  </si>
  <si>
    <t xml:space="preserve">Construção do centro de ciência viva</t>
  </si>
  <si>
    <t xml:space="preserve">Zona de Lazer de Castelo Branco - 1ª Fase, Parque de estacionamento e Acessos</t>
  </si>
  <si>
    <t xml:space="preserve">Construção do Centro Empresarial da Marinha Grande (Pacto Territ. da M. Grande)</t>
  </si>
  <si>
    <t xml:space="preserve">Requalificação Urbana da Quinta dos Cabrais</t>
  </si>
  <si>
    <t xml:space="preserve">Zona Industrial do Campores Infra-estruturas - 2ª Fase</t>
  </si>
  <si>
    <t xml:space="preserve">Construção do Pólo de Formação de Figueiró dos Vinhos</t>
  </si>
  <si>
    <t xml:space="preserve">Construção do Teatro, sito a poente da Cerca de S. Bernardo</t>
  </si>
  <si>
    <t xml:space="preserve">Centro Cultural de Carregal do Sal</t>
  </si>
  <si>
    <t xml:space="preserve">Requalificação da Zona Industrial do Fundão - Corredor Verde</t>
  </si>
  <si>
    <t xml:space="preserve">Área de Localização Empresarial - Requalificação da zona existente - 1ª Fase</t>
  </si>
  <si>
    <t xml:space="preserve">Construção da 2ª fase da Zona Industrial do Tortosendo</t>
  </si>
  <si>
    <t xml:space="preserve">Construção do Centro Cultural de Fornos de Algodres</t>
  </si>
  <si>
    <t xml:space="preserve">Zona Industrial, Comercial e Agrícola de S. Miguel de Poiares - 5ª Fase</t>
  </si>
  <si>
    <t xml:space="preserve">Total Med I.7</t>
  </si>
  <si>
    <t xml:space="preserve">I.8</t>
  </si>
  <si>
    <t xml:space="preserve">Financ. compl. do projecto 42-01-01-FDR-00004- Piscina Municipal de Vila Nova de Poiares-2ª Fase</t>
  </si>
  <si>
    <t xml:space="preserve">Financ. compl. do projecto 42-01-01-FDR-00006 - Recuperacão da EM 526</t>
  </si>
  <si>
    <t xml:space="preserve">Financ. compl. do projecto 42-01-01-FDR-00013 - Reabilitacão do CM 1086</t>
  </si>
  <si>
    <t xml:space="preserve">Financ. compl. do projecto 42-01-01-FDR-00038 - Reabilitacão do CM 1094</t>
  </si>
  <si>
    <t xml:space="preserve">Financ. compl. do projecto 42-01-01-FDR-00082 - Beneficiacão do C.M. 1365 / Vale de Pousadas</t>
  </si>
  <si>
    <t xml:space="preserve">Financ. compl. do projecto 42-01-01-FDR-00063 - Requalif. do edifício da Soc. Filarmónica Penelense</t>
  </si>
  <si>
    <t xml:space="preserve">Financ. compl. do projecto 42-01-01-FDR-00047-Construcão do loteamento industrial de Aguiar da Beira</t>
  </si>
  <si>
    <t xml:space="preserve">Financ. compl.do projecto 42-01-01-FDR-00011 - Arranjos exteriores do Pavilhão Gimnodesportivo</t>
  </si>
  <si>
    <t xml:space="preserve">Financ. compl. do projecto 42-01-01-FDR-00001-Construcão da piscina na zona sul da Fig. da Foz-Paião</t>
  </si>
  <si>
    <t xml:space="preserve">Financ. compl. do projecto 42-01-01-FDR-00052- Abrigos para passageiros de transportes públicos</t>
  </si>
  <si>
    <t xml:space="preserve">Financ. compl. do projecto 42-01-01-FDR-00049 - Ligacão do IP 3 a V 3</t>
  </si>
  <si>
    <t xml:space="preserve">Financ. compl. do projecto 42-01-01-FDR-00130 - Arruamentos e passeios no Vale do Galante</t>
  </si>
  <si>
    <t xml:space="preserve">Financ. compl. do projecto 42-01-01-FDR-000146 - Polo industrial de Montemor-o-Velho</t>
  </si>
  <si>
    <t xml:space="preserve">Financ. compl. do projecto 42-01-07-FDR-00010 - Centro de Artes e Espectáculos da Figueira da Foz</t>
  </si>
  <si>
    <t xml:space="preserve">Financ. compl. do projecto 42-01-01-FDR-00020 - Execucão do Pavilhão Gimnodesportivo</t>
  </si>
  <si>
    <t xml:space="preserve">Financ. compl. do proj.42-01-01-FDR-00019-Rectif. do traçado da estr. de ligacão da EM 596 ao Cercal</t>
  </si>
  <si>
    <t xml:space="preserve">Financ. compl. do proj. 42-01-01-FDR-00003- Arruamento de ligacão de Carris a zona industrial da Oiã</t>
  </si>
  <si>
    <t xml:space="preserve">Financ. compl. do projecto 42-01-01-FDR-00023 - Requalificacão da rua Dr. Alberto Souto (EM 586)</t>
  </si>
  <si>
    <t xml:space="preserve">Financ. compl. do proj. 42-01-01-FDR-00035-Constr. da EB 1º ciclo e Jardim de Inf. de Agras do Norte</t>
  </si>
  <si>
    <t xml:space="preserve">Financ. compl. do projecto 42-01-07-FDR-00004 - Concepção/constr. do Parque de Feiras e Exposições</t>
  </si>
  <si>
    <t xml:space="preserve">Financ. compl. do projecto 42-01-01-FDR-00007 - Beneficiacão da EM de Vale de Açores - Cortegaça</t>
  </si>
  <si>
    <t xml:space="preserve">Financ. compl. do projecto 42-01-01-FDR-00010 -Pavimentacão da estrada municip. da EN 234 a Cerdeira</t>
  </si>
  <si>
    <t xml:space="preserve">Financ. compl. proj. 42-01-01-FDR-00051-Constr. infraestr.envolv. ao novo edif. dos Pacos Concelho</t>
  </si>
  <si>
    <t xml:space="preserve">Financ. compl. do projecto 42-01-01-FDR-00082 - Restauro da Escola Conde Ferreira</t>
  </si>
  <si>
    <t xml:space="preserve">Financ. compl. do projecto 42-01-01-FDR-00101 - Arruamentos de acesso ao Lar de 3.ª idade</t>
  </si>
  <si>
    <t xml:space="preserve">Financ. compl. do proj. 42-01-01-FDR-00074 - Rectif. e benef. da EM 586 -Figueiró da Granja-Muxagata</t>
  </si>
  <si>
    <t xml:space="preserve">Financ. compl. do projecto 42-01-01-FDR-00069 - Benef. da Escola Básica 1 de Fornos de Algodres</t>
  </si>
  <si>
    <t xml:space="preserve">Financ. compl. do projecto 42-01-01-FDR-00048 - Infra-estruturas do Estádio Municipal - 1.ª fase</t>
  </si>
  <si>
    <t xml:space="preserve">Financ. compl. do projecto 42-03-10-FDR-00004 - Construcão da Piscina Municipal de Condeixa</t>
  </si>
  <si>
    <t xml:space="preserve">Financ. compl. do projecto 42-01-04-FDR-00011 - Requalificacão do Parque Carlos Reis</t>
  </si>
  <si>
    <t xml:space="preserve">Financ. compl. do projecto 42-02-06-FDR-00003 - Estrada panoramica do Trevim - 1.ª fase</t>
  </si>
  <si>
    <t xml:space="preserve">Financ. compl. proj. 42-02-06-FDR-00005- Ecomuseu da Serra da Lousã-Núcleo de Gastronomia e Doçaria</t>
  </si>
  <si>
    <t xml:space="preserve">Financ. compl. do projecto 42-01-01-FDR-00044 - Arruamentos em Gonçalo</t>
  </si>
  <si>
    <t xml:space="preserve">Financ. compl. do projecto 42-01-01-FDR-00045 - Benef. e pavimentacão da EM 277-2 - Avelãs de Ambom</t>
  </si>
  <si>
    <t xml:space="preserve">Financ. compl. do projecto 42-01-01-FDR-00046 - Requalificacão urbana da Av. de S. Miguel</t>
  </si>
  <si>
    <t xml:space="preserve">Financ. compl. do projecto 42-01-01-FDR-00109 - Remodelacão da Escola Augusto Gil</t>
  </si>
  <si>
    <t xml:space="preserve">Financ. compl. do projecto 42-02-05-FDR-00001 - Centro Cultural de Videmonte</t>
  </si>
  <si>
    <t xml:space="preserve">Financ. compl. do projecto 42-01-01-FDR-00070 - Reparacão e beneficiacão do Parque de Campismo</t>
  </si>
  <si>
    <t xml:space="preserve">Financ. compl. do projecto 42-01-01-FDR-00108 - Requalificacão urbanística da Quinta da Carapalha</t>
  </si>
  <si>
    <t xml:space="preserve">Financ. compl. do proj. 42-01-01-FDR-00076 - Construcão da estrada entre o Rodão e a Ponte do Abade</t>
  </si>
  <si>
    <t xml:space="preserve">Financ. compl. do proj. 42-01-01-FDR-00154- Remodelacão e requalif. de infra-estruturas urbanísticas</t>
  </si>
  <si>
    <t xml:space="preserve">Financ. compl. do projecto 42-01-01-FDR-00028 - Beneficiacao da Rua Nova - Valega/Avanca</t>
  </si>
  <si>
    <t xml:space="preserve">Financ. compl. do projecto 42-01-01-FDR-00029 -Remodelacão e ampliacão da Escola Primária da Ribeira</t>
  </si>
  <si>
    <t xml:space="preserve">Financ. compl. do proj. 42-01-01-FDR-00066 - Remodelacao e ampliacao da Escola Primaria em Cortegaça</t>
  </si>
  <si>
    <t xml:space="preserve">Financ. compl. do proj. 42-01-01-FDR-00085 - Arranjo da envolvente da Capela de N. S.ª do Desterro</t>
  </si>
  <si>
    <t xml:space="preserve">Financ. compl. do proj. 42-01-01-FDR-00086-Arruamento a nascente do Quartel dos Bombeiros de Esmoriz</t>
  </si>
  <si>
    <t xml:space="preserve">Financ. compl. do proj. 42-01-01-FDR-00111 - Benef. da EM Fornos de Algodres/Infias/Casal Vasco/...</t>
  </si>
  <si>
    <t xml:space="preserve">Financ. compl. do proj. 42-01-01-FDR-00120 - Pavimentacao da Rua dos Barreiros e dos caminhos ...</t>
  </si>
  <si>
    <t xml:space="preserve">Financ. compl. do proj. 42-01-01-FDR-00025 - Rectif. e alargamento da estrada entre Casal da Serra..</t>
  </si>
  <si>
    <t xml:space="preserve">Financ. compl. do proj 42-01-01-FDR-00034 - Alarg., rectif. e paviment.da estrada da S.ª de Mercoles</t>
  </si>
  <si>
    <t xml:space="preserve">Financ. compl. do proj. 42-02-05-00015 - Reabilitacao urbana da zona da Ribeira e do Outeiro</t>
  </si>
  <si>
    <t xml:space="preserve">Financ. compl. do proj. 42-03-10-FDR-00008 - Construcao da Piscina Municipal de Gouveia</t>
  </si>
  <si>
    <t xml:space="preserve">Financ. compl. do proj. 42-01-01-FDR-00077 - Rectif, benef. e const. da estrada entre Dornelas e ...</t>
  </si>
  <si>
    <t xml:space="preserve">Financ. compl. do proj. 42-01-01-FDR-000151 - Zona Industrial ligeira: obras de ampliacao</t>
  </si>
  <si>
    <t xml:space="preserve">Financ. compl. do proj. 42-02-05-FDR-00003 - Concepcao e construcao de uma pista de esqui sintetica</t>
  </si>
  <si>
    <t xml:space="preserve">Financ. compl. do proj. 42-01-01-FDR-00155 - Requalificacao do Parque Aquilino Ribeiro</t>
  </si>
  <si>
    <t xml:space="preserve">Financ. compl. do proj. 42-01-01-FDR-00114 - Benef. e pavimentacao do CM de S. Joao de Brito a ...</t>
  </si>
  <si>
    <t xml:space="preserve">Financ. compl. do proj. 42-01-01-FDR-00180 - Pavimentacao da Estrada Lagoa Parada - Louriceiras</t>
  </si>
  <si>
    <t xml:space="preserve">Financ. compl . do proj. 42-01-01-FDR-00129 - Beneficiacao do CM entre Cabecinho e a EN 237</t>
  </si>
  <si>
    <t xml:space="preserve">Financ. compl. do proj. 42-01-01-FDR-00040 - Benef. e rectif. da EM 501 - Tabua/Azere, ...</t>
  </si>
  <si>
    <t xml:space="preserve">Financ. compl. do proj. 42-01-01-FDR-00034 - Centro civico de Condeixa-a-Nova</t>
  </si>
  <si>
    <t xml:space="preserve">Financ. compl. do proj. 42-02-06-FDR-00017 - Ecomuseu da Serra da Losã - Núcleo de Investigacao</t>
  </si>
  <si>
    <t xml:space="preserve">Financ. compl. do proj. 42-02-05-FDR-00014 - Rectificacao da EM 554-2</t>
  </si>
  <si>
    <t xml:space="preserve">Financ. compl. do proj. 42-01-01-FDR-00131 - Qualificacao das vias municipais - zona sul</t>
  </si>
  <si>
    <t xml:space="preserve">Financ. compl. do proj. 42-01-01-FDR-00132 - Qualificacao das vias municipais - zona norte</t>
  </si>
  <si>
    <t xml:space="preserve">Financ. compl. do proj. 42-01-01-FDR-00133 - Infeaestruturas diversas da Zona Industrial da Gala</t>
  </si>
  <si>
    <t xml:space="preserve">Financ. compl. do proj. 42-01-01-FDR-00134 - Construcao da feira da Quinta da Madalena</t>
  </si>
  <si>
    <t xml:space="preserve">Financ. compl. do proj. 42-01-01-FDR-00152 - Beneficiacao da ligacao: Ribeiro - EM 543</t>
  </si>
  <si>
    <t xml:space="preserve">Financ. compl. do proj. - Revitalizacao do eixo de Fornos de Algodres</t>
  </si>
  <si>
    <t xml:space="preserve">Financ. compl. do proj. 42-01-01-FDR-00002 - Alargamento e rectif. da EM 612 entre Febres e Vilamar</t>
  </si>
  <si>
    <t xml:space="preserve">Financ. compl. do proj. 42-01-01-FDR-00041 - Benef da EM 583 Cantanhede/Tocha: troco entre o Corgo..</t>
  </si>
  <si>
    <t xml:space="preserve">Financ. compl. do proj. 42-01-01-FDR-00042 - Construcao da praia fluvial de Olhos de Fervanca...</t>
  </si>
  <si>
    <t xml:space="preserve">Financ. compl. do proj. 42-01-01-FDR-00135 - Alargamento e rectif. do CM Marvao/Barroco das Latas</t>
  </si>
  <si>
    <t xml:space="preserve">Financ. compl. do proj. 42-01-01-FDR-00162 - Benef. da EM 588: Balsas/Monte Arcado</t>
  </si>
  <si>
    <t xml:space="preserve">Financ. compl. do proj. 42-01-01-FDR-00163 - Alargamento e rectif. do CM 1017 - Febres/Barracao</t>
  </si>
  <si>
    <t xml:space="preserve">Financ. compl. do proj. 42-03-10-FDR-00006 - Ampliacao e benef. da Piscina Municipal de Cantanhede</t>
  </si>
  <si>
    <t xml:space="preserve">Financ. compl. do proj. 42-01-01-FDR-00197 - Construcao do jardim de infancia de Condeixa-a-Nova e..</t>
  </si>
  <si>
    <t xml:space="preserve">Financ. compl. do proj. 42-01-01-FDR-00087 - Estrada Rigueirinhas a Golfeiros</t>
  </si>
  <si>
    <t xml:space="preserve">Financ. compl. do proj. 42-01-07-FDR-00002 - Construcao de uma pavilhao multiusos...</t>
  </si>
  <si>
    <t xml:space="preserve">Financ compl do proj 42-01-01-FDR-00115 - Construcao da cobertura de alguns arruamentos do mercado..</t>
  </si>
  <si>
    <t xml:space="preserve">Financ. compl. do proj. 42-02-06-00008 - Parque de campismo em Foz de Alge</t>
  </si>
  <si>
    <t xml:space="preserve">Financ. compl. do proj. 42-03-10-FDR-00009 - Parque desportivo de Figueiró dos Vinhos</t>
  </si>
  <si>
    <t xml:space="preserve">Financ. compl. do proj. 42-01-01-FDR-00118 - Ampliacao da zona industrial e acessos</t>
  </si>
  <si>
    <t xml:space="preserve">Financ. compl. do proj. 42-01-01-FDR-00177 - Remodelacao das EM entre Carvalhais-IC3 e IC3-limite...</t>
  </si>
  <si>
    <t xml:space="preserve">Financ. compl. do proj. 42-01-01-FDR-00221 - Rectif. e pavimentacao da estrada ZIL/Sebal</t>
  </si>
  <si>
    <t xml:space="preserve">Financ. compl. do proj. 42-01-01-FDR-00244 - Benef. da EM 523 - Moimenta, Arcozelo da Serra ...</t>
  </si>
  <si>
    <t xml:space="preserve">Financ. compl. do proj. 42-03-10-FDR-00011 - Construcao da pista de remo/Centro nautico de remo</t>
  </si>
  <si>
    <t xml:space="preserve">Financ. compl. do proj. 42-01-01-FDR-00206 - Beneficiacao, rectificacao e pavimentacao da EM 503 ...</t>
  </si>
  <si>
    <t xml:space="preserve">Financ. compl do proj 42-01-01-FDR-00112 - Benef., rectif. e pavimentacao do troco II - EM 508 ...</t>
  </si>
  <si>
    <t xml:space="preserve">Financ. compl. do proj. 42-01-01-FDR-00150 - Benef. da EM Almeida - Vale da Coelha - Vale da Mula</t>
  </si>
  <si>
    <t xml:space="preserve">Financ. compl. do proj. 42-02-05-00018 - Benef. e apetrechamento do Parque do Mandanelho</t>
  </si>
  <si>
    <t xml:space="preserve">Financ. compl. do proj. 42-01-01-FDR-00093 - Benef. de arruamentos em Pedrogao Grande - Rua da ...</t>
  </si>
  <si>
    <t xml:space="preserve">Financ. compl. do proj. 42-01-01-FDR-00178 - Obras de conservacao da Escola Primaria da Devesa</t>
  </si>
  <si>
    <t xml:space="preserve">Financ. compl. do proj. 42-01-01-FDR-00179 - Acesso da Freguesia da Graca ao IC 8</t>
  </si>
  <si>
    <t xml:space="preserve">Financ. compl. do proj. 42-01-07-FDR-00014 - Infraestruturas na área de localizacao empresarial</t>
  </si>
  <si>
    <t xml:space="preserve">Financ compl do proj 42-01-01-FDR-00207-Recup. de edificios e areas envolventes na Quinta Dr Lopes..</t>
  </si>
  <si>
    <t xml:space="preserve">Financ. compl. do proj. 42-01-01-FDR-00254 - Construcao de Centros Sociais no municipio - ...</t>
  </si>
  <si>
    <t xml:space="preserve">Financ. compl. do proj. 42-01-01-FDR-00255 - Reabilitacao e valorizacao urbana na cidade</t>
  </si>
  <si>
    <t xml:space="preserve">Financ. compl. do proj. 42-01-07-FDR-00007 - Auditorio e Museu Municipal de Vila Nova de Paiva</t>
  </si>
  <si>
    <t xml:space="preserve">Financ. compl. do proj. 42-01-07-FDR-00013 - Reabilitacao do Mercado 2 de Maio</t>
  </si>
  <si>
    <t xml:space="preserve">Financ. compl. do proj. 42-01-01-FDR-00251 - Abrigos para passageiros de transportes publicos</t>
  </si>
  <si>
    <t xml:space="preserve">Financ. compl. do proj. 42-01-01-FDR-00166 - Construcao de arruamentos na vila: ligacao do ...</t>
  </si>
  <si>
    <t xml:space="preserve">Financ. compl. do proj. 42-01-01-FDR-00058 - Benef. do CM 1169 - troco de Touro a Adomingueiros e ..</t>
  </si>
  <si>
    <t xml:space="preserve">Financ. compl. do proj. 42-01-01-FDR-00268 - Construcao do jardim de infancia de S. Tiago</t>
  </si>
  <si>
    <t xml:space="preserve">Financ. compl. do proj. 42-01-01-FDR-00262 - Rectif. da EM 571 entre Casal de Ermio e o limite do ..</t>
  </si>
  <si>
    <t xml:space="preserve">Financ. compl do proj 42-01-01-FDR-00264 - Infra-estruturas do loteamento industrial do Alto Padrao</t>
  </si>
  <si>
    <t xml:space="preserve">Financ compl do proj 42-02-05-FDR-00031 - Recuperacao e qualif. do aglomerado tradicional da Matanca</t>
  </si>
  <si>
    <t xml:space="preserve">Financ. compl do proj 42-02-05-FDR-00017 - Renovacao do Jardim Municipal e qualif. da envolvente ...</t>
  </si>
  <si>
    <t xml:space="preserve">Financ. compl do proj. 42-01-01-FDR-00083 - Reabilitacao do CM 1448 - Santa Luzia/Pinheiro ...</t>
  </si>
  <si>
    <t xml:space="preserve">Financ. compl. do projecto 42-01-01-FDR-00185 - Estrada de ligacao entre Fundada e Sao Joao de Peso</t>
  </si>
  <si>
    <t xml:space="preserve">Financ. compl do proj 42-01-01-FDR-00204 - Const. da estrada municipal entre Zaboeira e Fernandaires</t>
  </si>
  <si>
    <t xml:space="preserve">Financ compl do proj 42-01-01-FDR-00216-Requalif ambiental Baixo Mondego-Rede de esgotos de Valada..</t>
  </si>
  <si>
    <t xml:space="preserve">Financ compl do proj 42-01-01-FDR-00229 -Const da avenida de ligacao do Bairro da Pedrinha a rua 5..</t>
  </si>
  <si>
    <t xml:space="preserve">Financ. compl. do proj. 42-01-01-FDR-00192-Const da zona desportiva - complexo municipal de piscinas</t>
  </si>
  <si>
    <t xml:space="preserve">Financ. compl. do proj. 42-01-01-FDR-00240 - Piscina Municipal de Sao Joao de Loure</t>
  </si>
  <si>
    <t xml:space="preserve">Financ. compl. do proj. 42-01-01-FDR-00239 - Constucao do pavilhao gimnodesportivo de Sao Romao</t>
  </si>
  <si>
    <t xml:space="preserve">Financ. compl. do proj. 42-02-05-FDR-00005 - Construcao da praia fluvial da Senhora do Desterro</t>
  </si>
  <si>
    <t xml:space="preserve">Financ. compl. do proj. 42-02-05-FDR-00037 - Qualif. e recuperacao do povoamento rural de Algodres</t>
  </si>
  <si>
    <t xml:space="preserve">Financ. compl. do pro. 42-02-06-FDR-00018 - Estrada panoramica do Alto do Ceira</t>
  </si>
  <si>
    <t xml:space="preserve">Financ. compl. do proj. 42-01-04-FDR-00048 - Revitalizacao urbana de Vila de Arganil - 2.ª fase</t>
  </si>
  <si>
    <t xml:space="preserve">Financ. compl. do projecto 42-01-01-0FDR-00234 - Zona industrial de Coja - infraestruturas - 2ª fase</t>
  </si>
  <si>
    <t xml:space="preserve">Financ compl do proj 42-01-01-FDR-00236-Adapt. do antigo matadouro a Centro de Actividades Juvenis</t>
  </si>
  <si>
    <t xml:space="preserve">Financ. compl. do proj. 42-01-01-FDR-00145 - Arranjos urbanisticos da Rua Pedro Alvares Cabral e...</t>
  </si>
  <si>
    <t xml:space="preserve">Financ. compl. do proj. 42-01-01-FDR-00173 - Requalif urbana de Rocamondo, Vila Franca de Deao, ...</t>
  </si>
  <si>
    <t xml:space="preserve">Financ. compl do proj 42-01-01-FDR-00201 - Arranjos urbanisticos da Av. Monsenhor Mendes do Carmo...</t>
  </si>
  <si>
    <t xml:space="preserve">Financ. compl. do proj. 42-01-01-FDR-00205 - Repavimentacao e alargamento da EM 547: Panoias ...</t>
  </si>
  <si>
    <t xml:space="preserve">Financ. compl. do proj. 42-02-05-FDR-00038 - Edificio Cultural de Goncalo</t>
  </si>
  <si>
    <t xml:space="preserve">Financ compl do proj 42-01-01-FDR-00215 - Requalif urbana de ruas na Quinta dos Bentos-Bairro da Luz</t>
  </si>
  <si>
    <t xml:space="preserve">Financ. compl. do proj. 42-02-05-FDR-00011 - Centro Cultural de Famalicao</t>
  </si>
  <si>
    <t xml:space="preserve">Financ. compl. do proj. - Sala de espectaculos da Guarda</t>
  </si>
  <si>
    <t xml:space="preserve">Financ. compl. do proj. 42-02-05-FDR-00042 - Construcao do Centro de Ferias do Solar de Vila Ruiva</t>
  </si>
  <si>
    <t xml:space="preserve">Financ. compl. do proj. 42-01-01-FDR-00021 - Execucao do tunel sob a Avenida Calouste Gulbenkian</t>
  </si>
  <si>
    <t xml:space="preserve">Financ compl do proj 42-01-01-FDR-00278-Arranjo urban. da zona envolvente ao edificio dos Pacos ...</t>
  </si>
  <si>
    <t xml:space="preserve">Financ. compl. do proj. - Revitalizacao comercial da zona historica de Agueda</t>
  </si>
  <si>
    <t xml:space="preserve">Financ. compl. do proj. - Revitalizacao da zona historica de Agueda - 2ª candidatura</t>
  </si>
  <si>
    <t xml:space="preserve">Financ. compl. do proj. 42-01-01-FDR-00269 - Requalificacao urbanistica da Quinta da Granja</t>
  </si>
  <si>
    <t xml:space="preserve">Financ compl do proj 42-02-05-FDR-00030-Valoriz. e reordenamento da rotunda e cruzamento do hospital</t>
  </si>
  <si>
    <t xml:space="preserve">Financ. compl. do proj. 42-01-01-FDR-00285 - Estrada de Penalva do Castelo a Fundo de Vila-rectif...</t>
  </si>
  <si>
    <t xml:space="preserve">Financ compl do proj 42-01-01-FDR-00230 - Pavimentacao da estrada de Cordonelas - Vila do Dao a ...</t>
  </si>
  <si>
    <t xml:space="preserve">Financ. compl. do proj. 42-01-01-FDR-00247 - Acessibilidades a Pedra e Fonte Santa</t>
  </si>
  <si>
    <t xml:space="preserve">Financ. compl. do proj. 42-01-01-FDR-00273 - Acessibilidades ao Pero Neto</t>
  </si>
  <si>
    <t xml:space="preserve">Financ. compl. do proj. 42-01-01-FDR-00245 - Acessibilidades a Amieira</t>
  </si>
  <si>
    <t xml:space="preserve">Financ. compl. do proj. 42-01-07-FDR-00019 - Casa da Cultura de Santa Comba Dao</t>
  </si>
  <si>
    <t xml:space="preserve">Financ. compl. do proj. 42-01-01-FDR-00300 - Ligacao entre o IP 3 e a Senhora da Ribeira</t>
  </si>
  <si>
    <t xml:space="preserve">Financ. compl. do proj. 42-01-04-FDR-00052 - Concepcao/construcao da Praca do Municpio e ...</t>
  </si>
  <si>
    <t xml:space="preserve">Financ. comp. do proj. - Revitalizacao comercial do nucleo central de Estarreja</t>
  </si>
  <si>
    <t xml:space="preserve">Financ. compl. do projecto 42-01-01-FDR-00289 - Requalificacao urbanistica da EN 16 em Vilar Formoso</t>
  </si>
  <si>
    <t xml:space="preserve">Financ. compl. do projecto 42-01-01-FDR-00212 - Rectificacao da EM: EN 324 / Miuzela</t>
  </si>
  <si>
    <t xml:space="preserve">Financ. compl. do proj. 42-02-04-FDR-00041 - Equipamentos termais para as Termas da Fonte Santa</t>
  </si>
  <si>
    <t xml:space="preserve">Financ. compl. do projecto 42-02-04-FDR-00033 - Museu de Fronteira de Vilar Formoso - 1ª fase</t>
  </si>
  <si>
    <t xml:space="preserve">Financ. compl. do projecto 42-02-04-FDR-00035 - Recuperacao de fachadas de Castelo Bom</t>
  </si>
  <si>
    <t xml:space="preserve">Financ. compl. do projecto 42-02-04-FDR-00042 - Museu Histórico-Militar de Almeida</t>
  </si>
  <si>
    <t xml:space="preserve">Financ. compl. do proj. 42-01-01-FDR-00187 - Escola de Musica do Troviscal</t>
  </si>
  <si>
    <t xml:space="preserve">Financ. compl. do projecto 42-01-01-FDR-00318 - Centro Cultural da Branca</t>
  </si>
  <si>
    <t xml:space="preserve">Financ. compl. do projecto 42-01-01-FDR-00341 - Saneamento básico às freguesias de Couto de Cima ...</t>
  </si>
  <si>
    <t xml:space="preserve">Financ. compl. do projceto 42-01-01-FDR-00342 - Saneamento básico à freguesia de Calde</t>
  </si>
  <si>
    <t xml:space="preserve">Financ. compl. do projecto 42-01-01-FDR-00343 - Saneamento básico à freguesia de Santos Evos</t>
  </si>
  <si>
    <t xml:space="preserve">Financ. compl. do proj. 42-01-01-FDR-00365 - Centro Cultural do Troviscal: Museu de Etnomusica ...</t>
  </si>
  <si>
    <t xml:space="preserve">Financ. compl. do proj. 42-02-03-FDR-00097 - Casa da Cultura de Vila Soeiro do Chão</t>
  </si>
  <si>
    <t xml:space="preserve">Financ. compl. do proj. 42-01-01-FDR-00102 - Zona industrial do Vale do Fojo</t>
  </si>
  <si>
    <t xml:space="preserve">Financ. compl. do projecto 42-01-01-FDR-00266 - Beneficiaçao de ligaçoes - EM 544 - Folques/Arganil</t>
  </si>
  <si>
    <t xml:space="preserve">Financ. compl. do projecto 42-01-01-FDR-00280 - Mercado Municipal do concelho de Arganil</t>
  </si>
  <si>
    <t xml:space="preserve">Financ. compl. do proj. 42-03-12-FDR-00102 - Requalificaçao da EN 2 da rotunda de Abraveses ao IP 5</t>
  </si>
  <si>
    <t xml:space="preserve">Financ. compl. do proj. 42-02-05-FDR-00054 - Requalif. paisagística da encosta norte - zona Torreão</t>
  </si>
  <si>
    <t xml:space="preserve">Financ. compl. do proj. 42-02-06-FDR-00050-Restauro da Residencia Senhorial dos Condes de Castelo...</t>
  </si>
  <si>
    <t xml:space="preserve">Financ. compl. do proj. 42-01-01-FDR-00386-Reconst., ampli. e arranjos envolventes da Escola do Mato</t>
  </si>
  <si>
    <t xml:space="preserve">Financ. compl. do proj. 42-01-09-FDR-00072 - Rede de águas, ... e pavimentaçao do Granjal - 1ª fase</t>
  </si>
  <si>
    <t xml:space="preserve">Financ. compl. do proj. 42-01-09-FDR-00037- Rede de águas residuais da zona sul-fase II - Chamadouro</t>
  </si>
  <si>
    <t xml:space="preserve">Financ. compl. do proj. 42-01-09-FDR-00038-Rede de águas resid. e ampliação da rede águas da Cernada</t>
  </si>
  <si>
    <t xml:space="preserve">Financ. compl. do proj. 42-01-01-FDR-00436-Constr. de ponte nova e...acessos de ligaçao à EN 228</t>
  </si>
  <si>
    <t xml:space="preserve">Financ. compl. do proj. 42-01-09-FDR-00018 - Rede de sanemento de Ferreira-a-Nova, Santana e ...</t>
  </si>
  <si>
    <t xml:space="preserve">Financ. compl. do proj.42-01-09-FDR-00017-Remod. da rede de saneamento de Buarcos-Urb. da Patracol</t>
  </si>
  <si>
    <t xml:space="preserve">Financ. compl. do proj. 42-01-01-FDR-00405 - Rectif. e pavimentaçao da estrada de Cedrim a Penouços</t>
  </si>
  <si>
    <t xml:space="preserve">Total Med I.8</t>
  </si>
  <si>
    <t xml:space="preserve">I.9</t>
  </si>
  <si>
    <t xml:space="preserve">Redes de drenagem de águas residuais e pluviais da Gafanha da Nazaré - 3ª Fase</t>
  </si>
  <si>
    <t xml:space="preserve">Redes de drenagem de águas residuais e pluviais da Barra - 3ª Fase</t>
  </si>
  <si>
    <t xml:space="preserve">Reservatório do Covão do Lobo e conduta adutora</t>
  </si>
  <si>
    <t xml:space="preserve">Reforço do abastecimento de água às freguesias de Batalha e Golpilheira</t>
  </si>
  <si>
    <t xml:space="preserve">Rede de saneamento doméstico de Maceira - 3ª, 5ª e 6ª Fases</t>
  </si>
  <si>
    <t xml:space="preserve">Saneamento doméstico - sub-sistema de Vieira de Leiria</t>
  </si>
  <si>
    <t xml:space="preserve">Construção de redes de saneamento de Caseirinhos e Barrocal</t>
  </si>
  <si>
    <t xml:space="preserve">Construção das redes de saneamento dos lugares de Aduguete, Folgado, Machada, ...</t>
  </si>
  <si>
    <t xml:space="preserve">Rede de águas residuais domésticas de Ribeira de Baixo, Fonte de Oleiro, Mendigos, ...</t>
  </si>
  <si>
    <t xml:space="preserve">Rede de águas residuais domésticas e similares de Tojal de Baixo, Tojal de Cima, ...</t>
  </si>
  <si>
    <t xml:space="preserve">Concepção e execução de parte da rede de esgotos domésticos do Centro da Vila</t>
  </si>
  <si>
    <t xml:space="preserve">Const. do sistema de dren. de águas residuais domésticas da freguesia de Oliveirinha</t>
  </si>
  <si>
    <t xml:space="preserve">Rede de esgotos de Santo Varão e Formoselha: fase A (redes) e fase B (ETAR)</t>
  </si>
  <si>
    <t xml:space="preserve">Rede de esgotos da Portela - fase A (redes): parte 1</t>
  </si>
  <si>
    <t xml:space="preserve">Rede de esgotos domésticos de Quinhendros (redes)</t>
  </si>
  <si>
    <t xml:space="preserve">Rede de saneamento de Salmanha</t>
  </si>
  <si>
    <t xml:space="preserve">Remodelação da rede de saneamento de Buarcos: urbanização da Patracol e Poço da vila</t>
  </si>
  <si>
    <t xml:space="preserve">Rede de saneamento de Ferreira-a-Nova, Santana e Moinhos da Gândara</t>
  </si>
  <si>
    <t xml:space="preserve">Sist. de Dren. e Trat. de Esgotos das Freguesias-Amp. do Sist. Elevatório e ETAR</t>
  </si>
  <si>
    <t xml:space="preserve">Emissário e Esgotos Domésticos da Quinta da Ribeira, Ponte e Azenha do Rio</t>
  </si>
  <si>
    <t xml:space="preserve">Sist. de Dren. e Trat. de Esg. às Freguesias e Remod. Rede de Água-Riba de Baixo e Vila Nova</t>
  </si>
  <si>
    <t xml:space="preserve">S. Fipo e Palhanca: Rede de àguas Residuais e Remodelação da Rede de Água</t>
  </si>
  <si>
    <t xml:space="preserve">Rede de Esgotos de Ega, Campizes, Casével e Belide-Emissário</t>
  </si>
  <si>
    <t xml:space="preserve">Rede de Esgotos Domésticos e Remod. da R. A.Água da Bacia de Cernache-4ª fase</t>
  </si>
  <si>
    <t xml:space="preserve">DARD de Sanguinheira e Serredade-Freg. Febres, Incluindo E E do Lavadouro</t>
  </si>
  <si>
    <t xml:space="preserve">Saneamento de Águas Residuais Domésticas da Freguesia de São Caetano</t>
  </si>
  <si>
    <t xml:space="preserve">INOVA-Empresa de Desenvolvimento Económico e Social de Cantanhede-EM</t>
  </si>
  <si>
    <t xml:space="preserve">Remodelação de Parte do Sistema de Abastecimento de Água a Pampilhosa</t>
  </si>
  <si>
    <t xml:space="preserve">Construção da Rede de Esgotos da Bouça-Cortes do Meio</t>
  </si>
  <si>
    <t xml:space="preserve">Remod. das R A, esgotos domésticos e rede pluvial no Bairro dos Penedos Altos-Inferior</t>
  </si>
  <si>
    <t xml:space="preserve">Amp. das R. de Dren. de Esg. e Dist. de Água de Vila do Carvalho e Canhoso</t>
  </si>
  <si>
    <t xml:space="preserve">Construção do Reservatório R79 e Redes de Adução e Distribuidora do Teixoso</t>
  </si>
  <si>
    <t xml:space="preserve">Construção do Reservatório R47 e Inf. de Saneamento Básico-Penedos Altos-Superior</t>
  </si>
  <si>
    <t xml:space="preserve">Rede de esgotos domésticos de Ortiga, estações elevatórias e ETAR</t>
  </si>
  <si>
    <t xml:space="preserve">Execução da rede de águas e esgotos de Vale do Souto</t>
  </si>
  <si>
    <t xml:space="preserve">Saneamento a povoação da Gândara</t>
  </si>
  <si>
    <t xml:space="preserve">Remodelação rede de águas e execução da rede de esgotos no Coelhoso</t>
  </si>
  <si>
    <t xml:space="preserve">Rede águas residuais da zona Sul -fase II (Camadouro)</t>
  </si>
  <si>
    <t xml:space="preserve">Rede águas residuais e ampliação da rede de águas da Cernada</t>
  </si>
  <si>
    <t xml:space="preserve">Saneamento básico a Cubos</t>
  </si>
  <si>
    <t xml:space="preserve">Nova adução de água bruta à ETA de Fagilde</t>
  </si>
  <si>
    <t xml:space="preserve">Saneamento básico á freguesia de S. Pedro de France</t>
  </si>
  <si>
    <t xml:space="preserve">Saneamento básico à freguesia de Bodiosa -3ª fase</t>
  </si>
  <si>
    <t xml:space="preserve">Construção da rede de água e esgotos de Adomingueiros</t>
  </si>
  <si>
    <t xml:space="preserve">Rede abastecimento água e esgotos a povoação das termas do Carvalhal</t>
  </si>
  <si>
    <t xml:space="preserve">Saneamento da zona a juzante de Mortágua</t>
  </si>
  <si>
    <t xml:space="preserve">Remodelação rede águas e execução rede águas residuais domésticas do Tourigo</t>
  </si>
  <si>
    <t xml:space="preserve">ETAR de Campo de Besteiros - remodelação</t>
  </si>
  <si>
    <t xml:space="preserve">Abastecimento de água e rede de esgotos do Freixial</t>
  </si>
  <si>
    <t xml:space="preserve">Substituição das condutas de água em Idanha-a-Nova</t>
  </si>
  <si>
    <t xml:space="preserve">Renovação das redes de abastecimento de água e drenagem de Alcains</t>
  </si>
  <si>
    <t xml:space="preserve">Rede de Saneamento de Avelãs de Cima Pereiro e Cerca</t>
  </si>
  <si>
    <t xml:space="preserve">Remod da rede de ab ág e novos colectores de esg dom no B. Nª Srª Lurdes-Videmonte</t>
  </si>
  <si>
    <t xml:space="preserve">Rede de Drenagem de Arcos e Alféloas</t>
  </si>
  <si>
    <t xml:space="preserve">Abast de água e saneamento a Rapoula do Côa</t>
  </si>
  <si>
    <t xml:space="preserve">Saneamento básico de Ponte do Abade</t>
  </si>
  <si>
    <t xml:space="preserve">Rede de Esgotos da Pedralva e Zona Envolvente até à ETAR de Mogofores - 1ª Fase</t>
  </si>
  <si>
    <t xml:space="preserve">Constr rede esgotos Casalinho, Tojeira, Pontão e S. da Mata e substituição tubagem EN 110</t>
  </si>
  <si>
    <t xml:space="preserve">Ampliação/beneficiação da ETAR de Góis</t>
  </si>
  <si>
    <t xml:space="preserve">Requalificação das captações e ETA's dos sistemas de abastecimento de água à Lousã</t>
  </si>
  <si>
    <t xml:space="preserve">Rede de esgotos e ETAR da zona sul</t>
  </si>
  <si>
    <t xml:space="preserve">Reabilitação e ampl redes drenagem águas residuais e ab água em baixa na vila de Arganil</t>
  </si>
  <si>
    <t xml:space="preserve">Concepção-exec rede saneam, remod rede águas, pav zona interv Espinho, rede san Cadaixo, ...</t>
  </si>
  <si>
    <t xml:space="preserve">Reabilitação sistema de abast de água e reformul da rede de esgotos de Pampilhosa da Serra</t>
  </si>
  <si>
    <t xml:space="preserve">Remod do abastecimento de água ao concelho de Penela: subsistemas de RE 2 / R 4 / RE 8</t>
  </si>
  <si>
    <t xml:space="preserve">Saneamento básico das Cerejeiras</t>
  </si>
  <si>
    <t xml:space="preserve">Concepção-construção de uma ETAR em Vale de Vaíde</t>
  </si>
  <si>
    <t xml:space="preserve">Rede de Drenagem de Esgotos do Sudeste - 1ª e 2ª Fase</t>
  </si>
  <si>
    <t xml:space="preserve">Construção da ETAR de Nandufe</t>
  </si>
  <si>
    <t xml:space="preserve">Abastecimento de Água a Nespereira de Cima</t>
  </si>
  <si>
    <t xml:space="preserve">Construção da rede de água e esgotos de Carvalha</t>
  </si>
  <si>
    <t xml:space="preserve">Abastecimento de água e drenagem de esgotos de Custilhão</t>
  </si>
  <si>
    <t xml:space="preserve">Rede águas, emissário, esgotos, ETAR e pavimentação do Granjal -2ª fase</t>
  </si>
  <si>
    <t xml:space="preserve">Saneamento de Belazaima do Chão - 2ª Fase</t>
  </si>
  <si>
    <t xml:space="preserve">Rede de Drenagem de Águas Residuais das Freguesias de S. João de Loure e Alquerubim - Fase B</t>
  </si>
  <si>
    <t xml:space="preserve">Rede de Drenagem de Águas Residuais das Ruas de Azurveira, Lagoínha, Chousa e Pedreira e A.A à Ped.</t>
  </si>
  <si>
    <t xml:space="preserve">Rede de Drenagem de Águas Residuais da Freguesia de Ribeira de Fráguas - Fase B</t>
  </si>
  <si>
    <t xml:space="preserve">Abastecimento de Água a Souto Chão</t>
  </si>
  <si>
    <t xml:space="preserve">Abastecimento de água e saneamento a Pousafoles do Bispo</t>
  </si>
  <si>
    <t xml:space="preserve">Abastecimento de água e saneamento a Vila Boa</t>
  </si>
  <si>
    <t xml:space="preserve">Execução da rede de saneamento a Aldeia do Bispo</t>
  </si>
  <si>
    <t xml:space="preserve">Emissários e ETARs na freguesia de Santiago de Besteiros</t>
  </si>
  <si>
    <t xml:space="preserve">Reforço abastecimento água Ferreira de Aves e saneamento Vale Ribeira</t>
  </si>
  <si>
    <t xml:space="preserve">Abastecimento de água e esgotos domésticos de Chãs</t>
  </si>
  <si>
    <t xml:space="preserve">Concep. e exec. da rede de sanea/to, remod. da rede d águas, pav. da zona interv. na pov. Pousafoles</t>
  </si>
  <si>
    <t xml:space="preserve">Saneamento em Troviscais e Mosteiro</t>
  </si>
  <si>
    <t xml:space="preserve">Rede de drenagem de águas resid. domésticas de Sra. dos Remédios, Mosteiro Cimeiro e Most. Fundeiro</t>
  </si>
  <si>
    <t xml:space="preserve">Saneamento em Pesos Cimeiros e Fundeiros</t>
  </si>
  <si>
    <t xml:space="preserve">Saneamento básico de Bogas de Cima</t>
  </si>
  <si>
    <t xml:space="preserve">RAADE e pavimentação de Gouveias</t>
  </si>
  <si>
    <t xml:space="preserve">Abastecimento de água a Perais, Monte Fidalgo e Vale de Pousadas</t>
  </si>
  <si>
    <t xml:space="preserve">RAADE e pavimentação do Bogalhal</t>
  </si>
  <si>
    <t xml:space="preserve">RAADE de Cheiras, Abadia, Trocheiros e Miragaia</t>
  </si>
  <si>
    <t xml:space="preserve">RAADE de Ervas Tenras</t>
  </si>
  <si>
    <t xml:space="preserve">Execução da rede de saneamento em Vila do Touro</t>
  </si>
  <si>
    <t xml:space="preserve">Abastecimento de água e colector de esgotos domésticos à Rabaça</t>
  </si>
  <si>
    <t xml:space="preserve">Rede de drenagem de águas residuais de Pera e Bolo</t>
  </si>
  <si>
    <t xml:space="preserve">Infra-estruturas de saneamento básico</t>
  </si>
  <si>
    <t xml:space="preserve">Saneamento básico da Cavaca</t>
  </si>
  <si>
    <t xml:space="preserve">Saneamento básico de Colherinhas</t>
  </si>
  <si>
    <t xml:space="preserve">Abastecimento de água, drenagem e tratamento de esgotos de Quinta da Estrada</t>
  </si>
  <si>
    <t xml:space="preserve">RAARRDAR e EE de Pinhanços</t>
  </si>
  <si>
    <t xml:space="preserve">RAARDAR e ETAR de Lapa de Tourais</t>
  </si>
  <si>
    <t xml:space="preserve">RAARRDAR e EE de Cabeça d'Eiras</t>
  </si>
  <si>
    <t xml:space="preserve">RAARRDAR e ETAR de Maceirinha</t>
  </si>
  <si>
    <t xml:space="preserve">Renovação da rede de abastecimento de água em Salgueiral do Campo</t>
  </si>
  <si>
    <t xml:space="preserve">Renovação da rede de água de águas e esgotos da Rua J. A. Morão</t>
  </si>
  <si>
    <t xml:space="preserve">Const. rede de esgotos em Casal da Fraga e ampl. rede águas na entrada Sul S. Vicente da Beira</t>
  </si>
  <si>
    <t xml:space="preserve">Total Med I.9</t>
  </si>
  <si>
    <t xml:space="preserve">TOTAL EIXO I</t>
  </si>
  <si>
    <t xml:space="preserve">unidade: euros</t>
  </si>
  <si>
    <t xml:space="preserve">2.1</t>
  </si>
  <si>
    <t xml:space="preserve">Reestruturação viária e urbana da cidade-projec.+ Repr.</t>
  </si>
  <si>
    <t xml:space="preserve">Viseu Polis</t>
  </si>
  <si>
    <t xml:space="preserve">Reestruturação viária e urbana da cidade-projec. + Reprogr</t>
  </si>
  <si>
    <t xml:space="preserve">PolisCastelo Branco</t>
  </si>
  <si>
    <t xml:space="preserve">Leiria Polis</t>
  </si>
  <si>
    <t xml:space="preserve">Coimbra Polis</t>
  </si>
  <si>
    <t xml:space="preserve">Remodelação do Jardim Público</t>
  </si>
  <si>
    <t xml:space="preserve">Polis Covilhã</t>
  </si>
  <si>
    <t xml:space="preserve">Igreja de Nossa Senhora de Fátima - Arranjo urbanístico da envolvente + Reprogr</t>
  </si>
  <si>
    <t xml:space="preserve">Remodelação do Largo de Infantaria 21 + Reprogr</t>
  </si>
  <si>
    <t xml:space="preserve">Requalificação das áreas envolventes ao canal Cojo e Requalificação do mercado Manuel Firmino</t>
  </si>
  <si>
    <t xml:space="preserve">Aveiro Polis</t>
  </si>
  <si>
    <t xml:space="preserve">Reestruturação viária e urbana da cidade + Repr.</t>
  </si>
  <si>
    <t xml:space="preserve">Requalificação urbana da avenida da estação</t>
  </si>
  <si>
    <t xml:space="preserve">Polis Guarda</t>
  </si>
  <si>
    <t xml:space="preserve">Reabilitação/Recuperação do Mercado do Peixe e espaço público envolvente</t>
  </si>
  <si>
    <t xml:space="preserve">Requalificação dos espaços públicos na área envolvente ao Canal da Fonte Nova, incluindo pontes pedonais e demolição de uma ponte</t>
  </si>
  <si>
    <t xml:space="preserve">Requalificação da envolvente Canal de S.Roque, incluindo pontes pedonais e viárias</t>
  </si>
  <si>
    <t xml:space="preserve">Reestruturação viária e urbana da cidade.+ Repr.</t>
  </si>
  <si>
    <t xml:space="preserve">Iluminação Cénica Urbana das Pontes do Comboio sobre o Vale da Carpinteira</t>
  </si>
  <si>
    <t xml:space="preserve">Construção do Estacionamento e Via do Jardim do Lago</t>
  </si>
  <si>
    <t xml:space="preserve">Construção da Rotunda da Ponte do Rato</t>
  </si>
  <si>
    <t xml:space="preserve">Reestruturação viária e urbana da cidade + Reprogr</t>
  </si>
  <si>
    <t xml:space="preserve">Requalificação Ambiental do Rio Diz: Proj. infraestruturas; acesso poente ao PURD; espaço de animação semi-coberto e Parque Infantil</t>
  </si>
  <si>
    <t xml:space="preserve">Construção do Jardim e via a montante da Ponte do Rato</t>
  </si>
  <si>
    <t xml:space="preserve">Elaboração de Projectos Técnicos - Reestruração Viária</t>
  </si>
  <si>
    <t xml:space="preserve">TOTAL MEDIDA 2.1</t>
  </si>
  <si>
    <t xml:space="preserve">2.3</t>
  </si>
  <si>
    <t xml:space="preserve">Vitalização do Espaço do Castelo</t>
  </si>
  <si>
    <t xml:space="preserve">C.M.Almeida</t>
  </si>
  <si>
    <t xml:space="preserve">Recuperação da Sé Catedral de Idanha-a-Velha</t>
  </si>
  <si>
    <t xml:space="preserve">IPPAR</t>
  </si>
  <si>
    <t xml:space="preserve">Pav. Melhor. Caminho do Covelo e envolv. Capela Sta Rita</t>
  </si>
  <si>
    <t xml:space="preserve">C.M.Sabugal</t>
  </si>
  <si>
    <t xml:space="preserve">Recuperação da Igreja Matriz de Idanha-a-Velha</t>
  </si>
  <si>
    <t xml:space="preserve">C.M.Idanha-a-Nova</t>
  </si>
  <si>
    <t xml:space="preserve">Drenag. Trat. Valetas de Acesso a Monsanto</t>
  </si>
  <si>
    <t xml:space="preserve">Reconst. Fachadas e Coberturas Monsanto - 11ª Fase</t>
  </si>
  <si>
    <t xml:space="preserve">Reconst. Fachadas e Cobert. Idanha-a-Velha - 3ª Fase</t>
  </si>
  <si>
    <t xml:space="preserve">Recup Fachadas e Cobertura CH Almeida - 4ª Fase</t>
  </si>
  <si>
    <t xml:space="preserve">Recup. Fachadas e Coberturas CH Almeida - 5ª Fase</t>
  </si>
  <si>
    <t xml:space="preserve">Consol. Benef. Valorização Igreja Matriz da Sortelha</t>
  </si>
  <si>
    <t xml:space="preserve">Conservação e Consolidação do Castelo da Sortelha</t>
  </si>
  <si>
    <t xml:space="preserve">Remodelação da Praça do Espírito Santo - IDV</t>
  </si>
  <si>
    <t xml:space="preserve">Recup. de Castelo Rodrigo-Acessos - 2ª Fase</t>
  </si>
  <si>
    <t xml:space="preserve">C.M.Figueira de Castelo Rodrigo</t>
  </si>
  <si>
    <t xml:space="preserve">Recuper. Fachadas e Cobert. Castelo Rodrigo - 3ª e 4º Fases</t>
  </si>
  <si>
    <t xml:space="preserve">Solar Corte Real e Casa Brandão Melo - Adapt. Pousada</t>
  </si>
  <si>
    <t xml:space="preserve">C.M.Celorico da Beira</t>
  </si>
  <si>
    <t xml:space="preserve">Infraest. Telecomunicações e Electricidade -  Castelo Novo</t>
  </si>
  <si>
    <t xml:space="preserve">C.M.Fundão</t>
  </si>
  <si>
    <t xml:space="preserve">Rec. Fachadas e Coberturas em Linhares - 8ª Fase</t>
  </si>
  <si>
    <t xml:space="preserve">Rec. Fachadas e Coberturas em Linhares - 9ª Fase</t>
  </si>
  <si>
    <t xml:space="preserve">Estacionamento e Acessos ao Piodão</t>
  </si>
  <si>
    <t xml:space="preserve">C.M.Arganil</t>
  </si>
  <si>
    <t xml:space="preserve">Festas Reais em Almeida e Castelo Mendo</t>
  </si>
  <si>
    <t xml:space="preserve">Raia Histórica</t>
  </si>
  <si>
    <t xml:space="preserve">Feira de Santiago e Evocação Marquês de Marialva</t>
  </si>
  <si>
    <t xml:space="preserve">Santos Populares no Piodão e Feira de Artesanato das Ald. Históricas</t>
  </si>
  <si>
    <t xml:space="preserve">Reforço do Abastecimento de Água ao Piodão</t>
  </si>
  <si>
    <t xml:space="preserve">Plano Global de Animação das Aldeias Históricas: Monsanto e Idanha-a-Velha</t>
  </si>
  <si>
    <t xml:space="preserve">Ciclo de Etnografia de Castelo Rodrigo</t>
  </si>
  <si>
    <t xml:space="preserve">Encontro de Artes e Letras - da Tradição a Modernidade</t>
  </si>
  <si>
    <t xml:space="preserve">Festival de Teatro e Animações Medievais - Sortelha</t>
  </si>
  <si>
    <t xml:space="preserve">10º Open de Parapente de Linhares da Beira</t>
  </si>
  <si>
    <t xml:space="preserve">INATEL</t>
  </si>
  <si>
    <t xml:space="preserve">Implement. PGI - Centro Rural Alto Mondego</t>
  </si>
  <si>
    <t xml:space="preserve">ADRUSE</t>
  </si>
  <si>
    <t xml:space="preserve">Elaboração de postais do CR Alto Mondego</t>
  </si>
  <si>
    <t xml:space="preserve">Implementação PGI do Centro Rural da Teja</t>
  </si>
  <si>
    <t xml:space="preserve">Implementação PGI Centro Rural da Marofa</t>
  </si>
  <si>
    <t xml:space="preserve">Implementação PGI Centro Rural do Côa</t>
  </si>
  <si>
    <t xml:space="preserve">Construção do Polidesportivo de Algodres</t>
  </si>
  <si>
    <t xml:space="preserve">Romaria da Sra. da Póvoa</t>
  </si>
  <si>
    <t xml:space="preserve">C.M.Penamacor</t>
  </si>
  <si>
    <t xml:space="preserve">Estrada do Vascoveiro a Barragem</t>
  </si>
  <si>
    <t xml:space="preserve">C.M.Pinhel</t>
  </si>
  <si>
    <t xml:space="preserve">Recuperação da Área Urbana do Rabaçal: Requalificação da Avenida Principal</t>
  </si>
  <si>
    <t xml:space="preserve">C.M.Meda</t>
  </si>
  <si>
    <t xml:space="preserve">Implem. PGI do C R de Sicó</t>
  </si>
  <si>
    <t xml:space="preserve">ADSICÓ</t>
  </si>
  <si>
    <t xml:space="preserve">Ampl do C Cívico de S. Pedro do Esteval</t>
  </si>
  <si>
    <t xml:space="preserve">C.M.Proença</t>
  </si>
  <si>
    <t xml:space="preserve">Recup de fach e telh em Marialva - V Fase</t>
  </si>
  <si>
    <t xml:space="preserve">Recuperação Ponte Três Concelhos</t>
  </si>
  <si>
    <t xml:space="preserve">JF Marmeleiro</t>
  </si>
  <si>
    <t xml:space="preserve">Benf e Pavi de Arruam  Ribeira de Alcalamouque</t>
  </si>
  <si>
    <t xml:space="preserve">C.M. Ansião</t>
  </si>
  <si>
    <t xml:space="preserve">Reabil da Estr Portela/Casas Novas (EN 347-1)</t>
  </si>
  <si>
    <t xml:space="preserve">Reabil do Edif da Escola Primária no Alvorge</t>
  </si>
  <si>
    <t xml:space="preserve">Divulg, Prom e Anim  CR "A Teja" - BTL</t>
  </si>
  <si>
    <t xml:space="preserve">Piscina Desc do Reguengo do Fetal</t>
  </si>
  <si>
    <t xml:space="preserve">C.M. Batalha</t>
  </si>
  <si>
    <t xml:space="preserve">GR 22 - Grande Rota das A H - 1ª Edição (2001)</t>
  </si>
  <si>
    <t xml:space="preserve">SITE Internet e Postos Informação</t>
  </si>
  <si>
    <t xml:space="preserve">Implem PGI do C R Almeida-Sabugal</t>
  </si>
  <si>
    <t xml:space="preserve">PRO RAIA</t>
  </si>
  <si>
    <t xml:space="preserve">Implem  PGI C R Serra do Açôr</t>
  </si>
  <si>
    <t xml:space="preserve">ADESA</t>
  </si>
  <si>
    <t xml:space="preserve">Implen PGI do Centro Rural Alto Dão</t>
  </si>
  <si>
    <t xml:space="preserve">ADD</t>
  </si>
  <si>
    <t xml:space="preserve">Benef. Lig. EN342/Capela S. João Alqu/Vinhó</t>
  </si>
  <si>
    <t xml:space="preserve">C.M. Arganil</t>
  </si>
  <si>
    <t xml:space="preserve">Benef. Acsso Quintãs S. Pedro a EM 506 e Arruam internos Aldeia</t>
  </si>
  <si>
    <t xml:space="preserve">C.M. Oliv. Hospital</t>
  </si>
  <si>
    <t xml:space="preserve">Caminho de Lig entre Esporões e Moreirinhas</t>
  </si>
  <si>
    <t xml:space="preserve">C.M. Trancoso</t>
  </si>
  <si>
    <t xml:space="preserve">Vila Romana - Espaço Museu</t>
  </si>
  <si>
    <t xml:space="preserve">C.M. Penela</t>
  </si>
  <si>
    <t xml:space="preserve">Remodel Praça Touros Nave de Haver - 2ª F</t>
  </si>
  <si>
    <t xml:space="preserve">C.M. Almeida</t>
  </si>
  <si>
    <t xml:space="preserve">Implentação PGI do Centro Rural Norte Lafões</t>
  </si>
  <si>
    <t xml:space="preserve">ADDLAP</t>
  </si>
  <si>
    <t xml:space="preserve">Concepção do Plano de Salvaguarda e Revitalização da AH de Castelo Novo II Fase</t>
  </si>
  <si>
    <t xml:space="preserve">C.M. Fundão</t>
  </si>
  <si>
    <t xml:space="preserve">Festas Reais 2002 Almeida/Castelo M e Festival Hípico</t>
  </si>
  <si>
    <t xml:space="preserve">Animação das AH de Marialva- Feira de Santiago</t>
  </si>
  <si>
    <t xml:space="preserve">II Encontros Etnográficos de Castelo Rodrigo</t>
  </si>
  <si>
    <t xml:space="preserve">Santos Populares no Piódão/ Feira de Artesanato das AH</t>
  </si>
  <si>
    <t xml:space="preserve">Festival de Teatro/ Animações Culturais e Desportivas</t>
  </si>
  <si>
    <t xml:space="preserve">C.M. Sabugal</t>
  </si>
  <si>
    <t xml:space="preserve">Rua do Cimo da Gralheira</t>
  </si>
  <si>
    <t xml:space="preserve">JF Crist. Lafões</t>
  </si>
  <si>
    <t xml:space="preserve">Recup. Zona Envov. EN 332 e R. Peixoto</t>
  </si>
  <si>
    <t xml:space="preserve">C.M. Penamacor</t>
  </si>
  <si>
    <t xml:space="preserve">Conclusão Arraj. Ext sede Junta Freguesia</t>
  </si>
  <si>
    <t xml:space="preserve">Requal. dos Largos da Praça, Cosso,...Malpica Tejo</t>
  </si>
  <si>
    <t xml:space="preserve">C.M. Castelo Branco</t>
  </si>
  <si>
    <t xml:space="preserve">GR 22 - Grande Rota das Aldeias Históricas 2002</t>
  </si>
  <si>
    <t xml:space="preserve">Recup. de Fachadas e Coberturas R. S. Brás -Castelo Novo</t>
  </si>
  <si>
    <t xml:space="preserve">11º Open de Parapente</t>
  </si>
  <si>
    <t xml:space="preserve">800 Anos Foral/Festival de Castelo Novo</t>
  </si>
  <si>
    <t xml:space="preserve">Estrada Acesso Praia Fluvial do Vau (CR Norte Lafões)</t>
  </si>
  <si>
    <t xml:space="preserve">C.M. Oliv Frades</t>
  </si>
  <si>
    <t xml:space="preserve">Arr. Ext Largo Soito , Dornelas - 1ª Fase (CR Alto Dão)</t>
  </si>
  <si>
    <t xml:space="preserve">C.M. Aguiar Beira</t>
  </si>
  <si>
    <t xml:space="preserve">Sede Assoc. Juventude Activa Castanheira (CR Côa)</t>
  </si>
  <si>
    <t xml:space="preserve">C.M. Guarda</t>
  </si>
  <si>
    <t xml:space="preserve">Caminho Acesso a Torre Terrenho - 2ª F (CR . Teja)</t>
  </si>
  <si>
    <t xml:space="preserve">C.M.Trancoso</t>
  </si>
  <si>
    <t xml:space="preserve">Restauro Capela Sra. Orada-S. Vic. Beira (CR Ocreza)</t>
  </si>
  <si>
    <t xml:space="preserve">Implem. PGI Centro Rural Cova da Beira</t>
  </si>
  <si>
    <t xml:space="preserve">RUDE</t>
  </si>
  <si>
    <t xml:space="preserve">Piscina Fluvial da Capinha - 1ª Fase (CR Cova da Beira)</t>
  </si>
  <si>
    <t xml:space="preserve">Implem. PGI Centro Rural da Ocreza</t>
  </si>
  <si>
    <t xml:space="preserve">ADRACES</t>
  </si>
  <si>
    <t xml:space="preserve">Acesso a Bogalhal Velho e Rio Coa (CR Marofa)</t>
  </si>
  <si>
    <t xml:space="preserve">C.M. Pinhel</t>
  </si>
  <si>
    <t xml:space="preserve">Qualif. de Espaço Púb àrea Desportiva (CR Alto Mond)</t>
  </si>
  <si>
    <t xml:space="preserve">C.M. Gouveia</t>
  </si>
  <si>
    <t xml:space="preserve">Encontro de Artes e Letras de Linhares da Beira (IIª Edição)</t>
  </si>
  <si>
    <t xml:space="preserve">Recuperação de Coberturas e Fachadas em Castelo Novo - 2ª Fase</t>
  </si>
  <si>
    <t xml:space="preserve">Recuperação de Coberturas e Fachadas em Castelo Novo - 3ª Fase</t>
  </si>
  <si>
    <t xml:space="preserve">Participação das Aldeias Históricas na Bolsa de Turismo de Lisboa 2003</t>
  </si>
  <si>
    <t xml:space="preserve">Implementação do PGI do CR Serras D´Aire e Candeeiros</t>
  </si>
  <si>
    <t xml:space="preserve">ADSAICA</t>
  </si>
  <si>
    <t xml:space="preserve">Estação de Monitorização de Actividades ao Ar Livre</t>
  </si>
  <si>
    <t xml:space="preserve">C.M. Porto de Mós</t>
  </si>
  <si>
    <t xml:space="preserve">Arranjo da Envolvente ao Polidesportivo de Alqueidão da Serra</t>
  </si>
  <si>
    <t xml:space="preserve">Praia Fluvial e Parque Campismo Rural de Bostelim - 2ª Fase</t>
  </si>
  <si>
    <t xml:space="preserve">C.M. Vila de Rei</t>
  </si>
  <si>
    <t xml:space="preserve">Praia Fluvial do Carvoeiro - Melhoramento dos Acessos e Área Envolvente</t>
  </si>
  <si>
    <t xml:space="preserve">C.M. Mação</t>
  </si>
  <si>
    <t xml:space="preserve">Adapt. Antiga Escola Prim. a Edifício Activ. Culturais Monteperobolso</t>
  </si>
  <si>
    <t xml:space="preserve">JF Monteperobolso</t>
  </si>
  <si>
    <t xml:space="preserve">Acesso a Pte na Ribº das Cabras - Atalais/Limite do Freixo-2º Fase</t>
  </si>
  <si>
    <t xml:space="preserve">Requalificação do Poço da Mina e Quelhas do Curralão, Pocinho e Castenheiro</t>
  </si>
  <si>
    <t xml:space="preserve">Requalificação de Fachadas e Coberturas em Castelo Novo - 4ª Fase</t>
  </si>
  <si>
    <t xml:space="preserve">Requalificação de Fachadas e Coberturas em Castelo Novo - 5ª Fase</t>
  </si>
  <si>
    <t xml:space="preserve">Reabilitação do Caminho Valongo - Enxames (CR Cova da Beira)</t>
  </si>
  <si>
    <t xml:space="preserve">Casa da Cultura de Vila Soeiro do Chão (CR Alto Mondego)</t>
  </si>
  <si>
    <t xml:space="preserve">C.M. Fornos de Algodres</t>
  </si>
  <si>
    <t xml:space="preserve">Caminho Municipal Carrapichana - Mogadouro (CR Alto Mondego)</t>
  </si>
  <si>
    <t xml:space="preserve">C.M. Celorico da Beira</t>
  </si>
  <si>
    <t xml:space="preserve">Rede de Abastecimento de àgua e Rede de esgotos às Romãs (CR Alto Dão)</t>
  </si>
  <si>
    <t xml:space="preserve">C.M. Sátão</t>
  </si>
  <si>
    <t xml:space="preserve">Caminho Municipal Estrada do Milheiro/Quintã do Pero (CR Marofa)</t>
  </si>
  <si>
    <t xml:space="preserve">C.M. Figueira de Castelo Rodrigo</t>
  </si>
  <si>
    <t xml:space="preserve">Construção do Polidesportivo da Soalheira (CR Ocreza)</t>
  </si>
  <si>
    <t xml:space="preserve">Reabilitação urbana do Largo Espírito Santo - Aldeia de João Pires</t>
  </si>
  <si>
    <t xml:space="preserve">Linhares da Beira - da Tradição à Modernidade</t>
  </si>
  <si>
    <t xml:space="preserve">Arte na Rua</t>
  </si>
  <si>
    <t xml:space="preserve">Festival Hípico D'El Rey - Concurso Nacional de Saltos C</t>
  </si>
  <si>
    <t xml:space="preserve">Feira de Santiago</t>
  </si>
  <si>
    <t xml:space="preserve">Animação das Aldeias Históricas de Idanha-a-Velha e Monsanto</t>
  </si>
  <si>
    <t xml:space="preserve">Santos Populares no Piódão e Feira de Artesanato do Piódão</t>
  </si>
  <si>
    <t xml:space="preserve">Qualificação e Valorização do Recinto Interior do Castelo - Aldeia Histórica de Marialva</t>
  </si>
  <si>
    <t xml:space="preserve">Pavimentação Caminho Rural entre Badamalos e Vilar Maior</t>
  </si>
  <si>
    <t xml:space="preserve">Arranjo e Calc. Caminho entre EN 233-3 e EM 534</t>
  </si>
  <si>
    <t xml:space="preserve">Arranjos Ambientais no Bairro Novo da Soalheira</t>
  </si>
  <si>
    <t xml:space="preserve">Requalificação do Centro Cívico de São Vicente da Beira</t>
  </si>
  <si>
    <t xml:space="preserve">Casa da Cisterna -TER - Casa de Campo</t>
  </si>
  <si>
    <t xml:space="preserve">Ana Berliner</t>
  </si>
  <si>
    <t xml:space="preserve">Requalificação e Valorização de Salvaterra do Extremo 1ª Fase</t>
  </si>
  <si>
    <t xml:space="preserve">Requalificação e Valorização do Chafariz do Sr. da Pedra em Salvaterra do Extremo</t>
  </si>
  <si>
    <t xml:space="preserve">Reabilitação da área envolvente ao monumento do Cristo Rei - Cabanas de Viriato</t>
  </si>
  <si>
    <t xml:space="preserve">Reabilitação dos espaços envolventes á Casa de Aristides Sousa Mendes - Cabanas de Viriato</t>
  </si>
  <si>
    <t xml:space="preserve">Reabilitação de Espaço Público (Intervenção C) - Cabanas de Viriato</t>
  </si>
  <si>
    <t xml:space="preserve">Restauro e Reabilitação de Fontes, Fontanários e outros (Intervenção D) - Cabanas de Viriato</t>
  </si>
  <si>
    <t xml:space="preserve">Remodelação da Rede Eléctrica do centro histórico de Santar</t>
  </si>
  <si>
    <t xml:space="preserve">Pavimentação e Recuperação de pavimentos no centro histórico de Santar</t>
  </si>
  <si>
    <t xml:space="preserve">Recuperação de Chafarizes e Fontes do Centro Histórico de Santar</t>
  </si>
  <si>
    <t xml:space="preserve">Espaço envolvente á Torre de Cambra - 1ª Fase</t>
  </si>
  <si>
    <t xml:space="preserve">Recuperação de Coberturas e Fachadas em Castelo Novo - 6ª Fase (casas 27, 63, 64, 65 e 66)</t>
  </si>
  <si>
    <t xml:space="preserve">Recuperação de Coberturas e Fachadas em Castelo Novo - 7ª Fase</t>
  </si>
  <si>
    <t xml:space="preserve">Recuperação de Coberturas e Fachadas em Castelo Novo - 8ª Fase</t>
  </si>
  <si>
    <t xml:space="preserve">Festival de Castelo Novo - Encontro do Vento</t>
  </si>
  <si>
    <t xml:space="preserve">Festival de Teatro/ Animações de Rua e Desportivas/ Feira de Artesanato e Antiguidades</t>
  </si>
  <si>
    <t xml:space="preserve">Recuperação de Fachadas e Telhados na Aldeia Histórica de Marialva - VI Fase</t>
  </si>
  <si>
    <t xml:space="preserve">Recuperação de Fachadas e Telhados na Aldeia Histórica de Marialva - VII Fase</t>
  </si>
  <si>
    <t xml:space="preserve">Bolsa de Turismo de Lisboa 2004</t>
  </si>
  <si>
    <t xml:space="preserve">Recuperação da Igreja Matriz</t>
  </si>
  <si>
    <t xml:space="preserve">Reabilitação da Zona Envolvente à Igreja do Pombalinho</t>
  </si>
  <si>
    <t xml:space="preserve">Implementação do PGI do Centro Rural do Alto Paiva</t>
  </si>
  <si>
    <t xml:space="preserve">ADDLAP- Assoc. Desenvolvimento Dão, Lafões e Alto Paiva</t>
  </si>
  <si>
    <t xml:space="preserve">Saneamento e abastecimento de água na Coelheira</t>
  </si>
  <si>
    <t xml:space="preserve">Museu Rural de Pendilhe</t>
  </si>
  <si>
    <t xml:space="preserve">Circuito Turístico Rural: Moinho, Forno e Núcleo Museológico</t>
  </si>
  <si>
    <t xml:space="preserve">Junta de Freguesia de Almofala</t>
  </si>
  <si>
    <t xml:space="preserve">Parque de Merendas do Rio Varosa</t>
  </si>
  <si>
    <t xml:space="preserve">Núcleo Cultural de Cujó e Arranjo da Envolvente</t>
  </si>
  <si>
    <t xml:space="preserve">Junta de Freguesia de Cujó</t>
  </si>
  <si>
    <t xml:space="preserve">Centro de Exposições de S. Joaninho e Restauro de Eira e Espigueiro</t>
  </si>
  <si>
    <t xml:space="preserve">Junta de Freguesia de S. Joaninho</t>
  </si>
  <si>
    <t xml:space="preserve">Centro de Exposições de Produtos DOC - 1ª Fase</t>
  </si>
  <si>
    <t xml:space="preserve">Pátio do Castelo - Gastronomia Tradicional</t>
  </si>
  <si>
    <t xml:space="preserve">CASTELARTE - Turismo e Artesanato, Lda</t>
  </si>
  <si>
    <t xml:space="preserve">Casa da Pipa - TER- Casa de Campo</t>
  </si>
  <si>
    <t xml:space="preserve">Casas da Pipa - Turismo de Aldeia, Lda</t>
  </si>
  <si>
    <t xml:space="preserve">Casa de S. Pedro de Marialva - TER - Casa de Campo</t>
  </si>
  <si>
    <t xml:space="preserve">Casa do Alcaide - Comércio de Artesanato Linhares</t>
  </si>
  <si>
    <t xml:space="preserve">PRODOCTOR</t>
  </si>
  <si>
    <t xml:space="preserve">Concepção, Imp. Postais e Livro História e Patrim Castelo Novo</t>
  </si>
  <si>
    <t xml:space="preserve">Restauro e Reab. Igreja Santiago e Capela Sr. dos Passos em Marialva</t>
  </si>
  <si>
    <t xml:space="preserve">Largo do Cruzeiro em Cambra</t>
  </si>
  <si>
    <t xml:space="preserve">Criação de Percursos na Ribeira de Couto do Mosteiro</t>
  </si>
  <si>
    <t xml:space="preserve">Arranjo da Envolvente Capela e Romaria Aldeia Tojeira</t>
  </si>
  <si>
    <t xml:space="preserve">Arranj. urb. Mata de S. João - Prep. Inst. Equip. Lazer</t>
  </si>
  <si>
    <t xml:space="preserve">Cobertura do Baptistério e Arranjo da Envolvente - Aldeia Histórica de Idanha-a-Velha</t>
  </si>
  <si>
    <t xml:space="preserve">Casa Pissarra - Casa de Campo (TER) Linhares</t>
  </si>
  <si>
    <t xml:space="preserve">Maria do Rosário P. Valente Pires</t>
  </si>
  <si>
    <t xml:space="preserve">Construção da Praia Fluvial de Vila Cova à Coelheira</t>
  </si>
  <si>
    <t xml:space="preserve">Praça Gil Pinheiro</t>
  </si>
  <si>
    <t xml:space="preserve">Casa Cunha Leal - Adaptação a Restaurante</t>
  </si>
  <si>
    <t xml:space="preserve">Remodelação da R. Cons. João Franco e Largo da Igreja</t>
  </si>
  <si>
    <t xml:space="preserve">Plano de Aldeia e Reab. Largo Dr. Afonso Costa e recup. Fachadas e Coberturas</t>
  </si>
  <si>
    <t xml:space="preserve">Requalif. R Misericórdia, Fonte da Rosa e Trav. Largos M. J. Mendes e Judiaria</t>
  </si>
  <si>
    <t xml:space="preserve">Reab. Casas na Zona Histórica Belmonte e Recup. Espaços Públicos</t>
  </si>
  <si>
    <t xml:space="preserve">TOTAL MEDIDA 2.3</t>
  </si>
  <si>
    <t xml:space="preserve">2.4</t>
  </si>
  <si>
    <t xml:space="preserve">Proj.  Eng. p/ a reemersão do rio Côa-Canada do Inferno / Rego de Vide no PAVC</t>
  </si>
  <si>
    <t xml:space="preserve">IPA</t>
  </si>
  <si>
    <t xml:space="preserve">Construção do Cais Turístico-Fluvial de Barca D´Alva</t>
  </si>
  <si>
    <t xml:space="preserve">3ª EXPOCÔA - Exposição de actividades económicas do Vale do Côa</t>
  </si>
  <si>
    <t xml:space="preserve">Ass. Com/ Indust conc. Foz Côa</t>
  </si>
  <si>
    <t xml:space="preserve">EXPORAIA - Feira de actividades económicas da Beira Interior Norte</t>
  </si>
  <si>
    <t xml:space="preserve">Requalificação Integrada do Centro Histórico de Torre de Moncorvo</t>
  </si>
  <si>
    <t xml:space="preserve">CM Torre de Moncorvo</t>
  </si>
  <si>
    <t xml:space="preserve">Feira das Tradições - Amostra Regional de Artesanato e Gastronomia da Raia - VI Edição</t>
  </si>
  <si>
    <t xml:space="preserve">Parque de Campismo</t>
  </si>
  <si>
    <t xml:space="preserve">CM Mogadouro</t>
  </si>
  <si>
    <t xml:space="preserve">Reabilitação Urbana da Sede do Concelho - 3ª fase - Zona da Fonte Nova</t>
  </si>
  <si>
    <t xml:space="preserve">Beneficiação da EM 611 entre o IP2 e Adeganha</t>
  </si>
  <si>
    <t xml:space="preserve">Recuperação e Remodelação do Ciné-teatro de T. de Moncorvo</t>
  </si>
  <si>
    <t xml:space="preserve">II Feira Artesanal da Coriscada</t>
  </si>
  <si>
    <t xml:space="preserve">Centro Socio-Cultural da Coriscada</t>
  </si>
  <si>
    <t xml:space="preserve">Centro Cultural/ Biblioteca/ Museu - 2ª Fase</t>
  </si>
  <si>
    <t xml:space="preserve">CM Vila Nova de Foz Côa</t>
  </si>
  <si>
    <t xml:space="preserve">Projecto Integrado de Reestruturação do Centro Histórico do Sabugal</t>
  </si>
  <si>
    <t xml:space="preserve">Requalificação da Praia Fluvial do Sabugal</t>
  </si>
  <si>
    <t xml:space="preserve">3ª Feira de Actividades Económicas do Concelho da Mêda</t>
  </si>
  <si>
    <t xml:space="preserve">Bienal Internacional de Poesia do Douro e Vale do Côa</t>
  </si>
  <si>
    <t xml:space="preserve">SOMA - Associação de Arte e Cultura</t>
  </si>
  <si>
    <t xml:space="preserve">Igreja Matriz de Malhada Sorda - Almeida. Obras de Beneficiação Interior e Drenagens</t>
  </si>
  <si>
    <t xml:space="preserve">Direcção-Geral dos Edifícios e Monumentos Nacionais</t>
  </si>
  <si>
    <t xml:space="preserve">Igreja de Santa Maria do Castelo - Pinhel - Obras de Beneficiação</t>
  </si>
  <si>
    <t xml:space="preserve">I Jornadas Internacionais de Promoção do Turismo Científico e do Património do Vale do Côa</t>
  </si>
  <si>
    <t xml:space="preserve">Liga de Amigos de Conimbriga</t>
  </si>
  <si>
    <t xml:space="preserve">Iluminação das Muralhas do Castelo de Numão</t>
  </si>
  <si>
    <t xml:space="preserve">Estrada de Ligação Cruzamento Senhora do Viso/E.N.222</t>
  </si>
  <si>
    <t xml:space="preserve">Concurso Art'Ambiente 2002""</t>
  </si>
  <si>
    <t xml:space="preserve">Instituto de Conservação da Natureza</t>
  </si>
  <si>
    <t xml:space="preserve">Amendoeiras em Flor no Douro Superior</t>
  </si>
  <si>
    <t xml:space="preserve">Associação de Municípios do Douro Superior</t>
  </si>
  <si>
    <t xml:space="preserve">EXPORAIA - Feira de Actividades Económicas da Beira Interior Norte</t>
  </si>
  <si>
    <t xml:space="preserve">Parque de Lazer da Congida - 1ª fase</t>
  </si>
  <si>
    <t xml:space="preserve">CM Freixo Espada A Cinta</t>
  </si>
  <si>
    <t xml:space="preserve">Estudo Integ. p/ Prom. do Desen. Turístico e da Viab. Econ. Finan. dos Pólos Termais da Longroiva, C</t>
  </si>
  <si>
    <t xml:space="preserve">Projecto Integrado de Requalificação de Ranhados - 1ª fase - Recuperação da Área Urbana de Ranhados</t>
  </si>
  <si>
    <t xml:space="preserve">Programa Museológico do Museu do Ferro e da Região de Moncorvo</t>
  </si>
  <si>
    <t xml:space="preserve">PARM - Projecto Arqueológico da Região de Moncorvo</t>
  </si>
  <si>
    <t xml:space="preserve">Construção de Auditório / Cinema</t>
  </si>
  <si>
    <t xml:space="preserve">Feira das Tradições e Actividades Económicas 2002 - VII Edições</t>
  </si>
  <si>
    <t xml:space="preserve">Museu de Fronteira de Vilar Formoso 1ª fase - Recuperação da BA 101/Protecção em Vilar Formoso</t>
  </si>
  <si>
    <t xml:space="preserve">Expo-Mêda</t>
  </si>
  <si>
    <t xml:space="preserve">Recuperação de Fachadas de Castelo Bom</t>
  </si>
  <si>
    <t xml:space="preserve">Construção do Centro de Feiras e Iniciativas Empresariais em Trancoso - 2ª Fase</t>
  </si>
  <si>
    <t xml:space="preserve">Plano Estratégico p/ Cidadelhe c/ vista a Identificar Potencialidade e Acções de Desenv. Turístico</t>
  </si>
  <si>
    <t xml:space="preserve">ADERCI - Associação de Desenvolvimento Local, Rural e Cultural de Cidadelhe</t>
  </si>
  <si>
    <t xml:space="preserve">Castelo de Sabugal - Consolidação de Muralhas e Construção de Infra-Estruturas</t>
  </si>
  <si>
    <t xml:space="preserve">Centro Cultural e Social de Souropires</t>
  </si>
  <si>
    <t xml:space="preserve">Centro Recreativo e Cultural de Souropires</t>
  </si>
  <si>
    <t xml:space="preserve">Programa de Revitalização das Termas de Longroiva</t>
  </si>
  <si>
    <t xml:space="preserve">Equipamentos Termais para as Termas da Fonte Santa</t>
  </si>
  <si>
    <t xml:space="preserve">Museu Histórico - Militar de Almeida</t>
  </si>
  <si>
    <t xml:space="preserve">4ª EXPOCÔA - Exposição de Actividades Economicas do Côa</t>
  </si>
  <si>
    <t xml:space="preserve">Feira das Tradições e Actividades Económicas 2003 - VIII edição</t>
  </si>
  <si>
    <t xml:space="preserve">EXPO - Mêda</t>
  </si>
  <si>
    <t xml:space="preserve">Recup. de Imóvel do séc.XVIII p/ Núcleo Museológico (Ext. do Museu Casa Grande) Res. serv. apoio Arq</t>
  </si>
  <si>
    <t xml:space="preserve">Ass. Cult. Desp. Rec. Freixo de Numão</t>
  </si>
  <si>
    <t xml:space="preserve">Amendoeiras em Flor</t>
  </si>
  <si>
    <t xml:space="preserve">Centro Social Paroquial de Vila Nova de Foz Côa</t>
  </si>
  <si>
    <t xml:space="preserve">Arranjo do Largo das Portas D'el Rei e Zona Envolvente</t>
  </si>
  <si>
    <t xml:space="preserve">Produção e Instalação de Sinalização de Estrada para Identificação do PAVC</t>
  </si>
  <si>
    <t xml:space="preserve">Valorização de Espaço de Turismo e Lazer - Parque de Campismo, Parque de Merendas e Acessos</t>
  </si>
  <si>
    <t xml:space="preserve">Centro Difusor e Pólo de Informação Turística de Cidadelhe</t>
  </si>
  <si>
    <t xml:space="preserve">Recuperação Integrada dos Povos de Cidadelhe</t>
  </si>
  <si>
    <t xml:space="preserve">Centro de Congressos Desportivos e Exposições</t>
  </si>
  <si>
    <t xml:space="preserve">Casa do Tear - Casa de Campo (TER)</t>
  </si>
  <si>
    <t xml:space="preserve">Amélia da Conceição Marcos Lopes Luís</t>
  </si>
  <si>
    <t xml:space="preserve">Edifício Sede do Centro Nacional de Arte Rupestre</t>
  </si>
  <si>
    <t xml:space="preserve">Largo Envolvente ao Convento dos Frades</t>
  </si>
  <si>
    <t xml:space="preserve">Acesso ao Museu do Côa - 1ª Fase</t>
  </si>
  <si>
    <t xml:space="preserve">Restaurante Lagar de Carnicães</t>
  </si>
  <si>
    <t xml:space="preserve">Lagar de Carnicães - Restaurante Típico, Lda.</t>
  </si>
  <si>
    <t xml:space="preserve">Restaurante Rota dos Cavaleiros""</t>
  </si>
  <si>
    <t xml:space="preserve">Valdemar dos Anjos Adriano</t>
  </si>
  <si>
    <t xml:space="preserve">Plano de Ordenamento Urbano da Zona Envolvente do Mercado Municipal</t>
  </si>
  <si>
    <t xml:space="preserve">Obras de beneficiaçao na Capela de São Sebastião - Cidadelhe</t>
  </si>
  <si>
    <t xml:space="preserve">Benef. da pavimentaçao de arruamentos na zona do Povo em Vilar Formoso -Rua do Barroco e Moureirinha</t>
  </si>
  <si>
    <t xml:space="preserve">Benef. e pavimentação de arruamentos na Zona do Povo em Vilar Formoso (Rua Direita)</t>
  </si>
  <si>
    <t xml:space="preserve">Casa Nossa Senhora do Amparo - Casa de Campo (TER)</t>
  </si>
  <si>
    <t xml:space="preserve">Maria Jovita Lemos Pinto de Andrade</t>
  </si>
  <si>
    <t xml:space="preserve">Quinta de Pêro Martins - Turismo em espaço rural</t>
  </si>
  <si>
    <t xml:space="preserve">Sara Isabel de Mesquita Fernandes Besteiro Noro</t>
  </si>
  <si>
    <t xml:space="preserve">Beneficiação da Rua Barca D'Alva em Escalhão</t>
  </si>
  <si>
    <t xml:space="preserve">Beneficiação da Rua das Malhadas - Escalhão</t>
  </si>
  <si>
    <t xml:space="preserve">Elaboração de Projecto e Execução do Caminho Turístico de acesso a nascente do Coa</t>
  </si>
  <si>
    <t xml:space="preserve">Polo Termal de Longroiva - construção do Balneário Termal</t>
  </si>
  <si>
    <t xml:space="preserve">Centro Cívico de Cidadelhe</t>
  </si>
  <si>
    <t xml:space="preserve">Construção e apetrechamento das Piscinas Municipais</t>
  </si>
  <si>
    <t xml:space="preserve">Central de Camionagem</t>
  </si>
  <si>
    <t xml:space="preserve">Câmara Municipal de Mogadouro</t>
  </si>
  <si>
    <t xml:space="preserve">TOTAL MEDIDA 2.4</t>
  </si>
  <si>
    <t xml:space="preserve">2.5</t>
  </si>
  <si>
    <t xml:space="preserve">Centro Cultural de Videmonte </t>
  </si>
  <si>
    <t xml:space="preserve">Infraestruturas das Penhas da Saúde-1ª fase</t>
  </si>
  <si>
    <t xml:space="preserve">Concepção construção de pista de esqui sintética</t>
  </si>
  <si>
    <t xml:space="preserve">Recup.Const.exist.p/Museu Agricultor Celorico da Beira</t>
  </si>
  <si>
    <t xml:space="preserve">CM Celorico Beira</t>
  </si>
  <si>
    <t xml:space="preserve">Construção da Praia Fluvial da Senhora do Desterro</t>
  </si>
  <si>
    <t xml:space="preserve">Recup.Real Fáb.Veiga - Núc.Ecomuseu Lanif.-1ºfase</t>
  </si>
  <si>
    <t xml:space="preserve">UBI</t>
  </si>
  <si>
    <t xml:space="preserve">Plano de Urbanização das Penhas da Saúde</t>
  </si>
  <si>
    <t xml:space="preserve">1º Encontro Ambiente, Desp.Lazer Aldeia Viçosa</t>
  </si>
  <si>
    <t xml:space="preserve">NERGA</t>
  </si>
  <si>
    <t xml:space="preserve">Reabertura das termas de Manteigas</t>
  </si>
  <si>
    <t xml:space="preserve">Art'Ambiente 2001</t>
  </si>
  <si>
    <t xml:space="preserve">ICN</t>
  </si>
  <si>
    <t xml:space="preserve">Centro Cultural de Famalicão</t>
  </si>
  <si>
    <t xml:space="preserve">Instalação do Ecomuseu do Zêzere</t>
  </si>
  <si>
    <t xml:space="preserve">I Feira do Mundo Rural</t>
  </si>
  <si>
    <t xml:space="preserve">Rectificação da EM 554-2</t>
  </si>
  <si>
    <t xml:space="preserve">CM Fornos Algodres</t>
  </si>
  <si>
    <t xml:space="preserve">Reabilitação urbana  zona da Ribeira e Outeiro</t>
  </si>
  <si>
    <t xml:space="preserve">Recuperação e adaptação do Lagar Municipal</t>
  </si>
  <si>
    <t xml:space="preserve">Renov. Jardim Mun. e Qual. Envolv.Edifício Paços Município</t>
  </si>
  <si>
    <t xml:space="preserve">Benef. Apetrechamento Parque Mandanelho</t>
  </si>
  <si>
    <t xml:space="preserve">CM Oliveira do Hospital</t>
  </si>
  <si>
    <t xml:space="preserve">Benef.EN339 na Rampa Serra Estrela e guardas seg.</t>
  </si>
  <si>
    <t xml:space="preserve">ICERR</t>
  </si>
  <si>
    <t xml:space="preserve">Realização de Eventos de Animação</t>
  </si>
  <si>
    <t xml:space="preserve">Unidade de Recreio e Lazer da Relva Reboleira</t>
  </si>
  <si>
    <t xml:space="preserve">Reabilitação Urbana do Acesso à Faia e Arruamentos</t>
  </si>
  <si>
    <t xml:space="preserve">XII Jornadas Luso-Espanholas de Gestão Científica</t>
  </si>
  <si>
    <t xml:space="preserve">Reforço Capac. Promocional/Valoriz. Dinamização</t>
  </si>
  <si>
    <t xml:space="preserve">RTSE</t>
  </si>
  <si>
    <t xml:space="preserve">Dinamização do Núcleo de Recreio das Penhas Douradas e Vale do Rossim</t>
  </si>
  <si>
    <t xml:space="preserve">Museu do Brinquedo - Trab. Const. Equipam. Apetrech.</t>
  </si>
  <si>
    <t xml:space="preserve">"1º Encontro de Turismo e Desporto Aventura"</t>
  </si>
  <si>
    <t xml:space="preserve">Mostra Gastronómica de Sameiro</t>
  </si>
  <si>
    <t xml:space="preserve">"Acção de Sensibilização - Dia Mundial do ambiente - 5 de Junho"</t>
  </si>
  <si>
    <t xml:space="preserve">Valorização Reordenamento Rotunda Cruz. Hospital</t>
  </si>
  <si>
    <t xml:space="preserve">Recup. Qualificação do Aglomerado Trad. Matança</t>
  </si>
  <si>
    <t xml:space="preserve">"Taça do Mundo de Snowboard - Big Air - 2002"</t>
  </si>
  <si>
    <t xml:space="preserve">Gente com Tadições</t>
  </si>
  <si>
    <t xml:space="preserve">Construção do Centro de Interpretação da Serra da Estrela</t>
  </si>
  <si>
    <t xml:space="preserve">Igreja de Santiago Capela Anexa dos Cabrais/Belmonte</t>
  </si>
  <si>
    <t xml:space="preserve">DGEMN</t>
  </si>
  <si>
    <t xml:space="preserve">Museu. Lanif./Centro Documentação Arq. Hist. Silo</t>
  </si>
  <si>
    <t xml:space="preserve">Qualificação Recup. Povoamento Rural de Algodres</t>
  </si>
  <si>
    <t xml:space="preserve">Edifício Cultural de Gonçalo</t>
  </si>
  <si>
    <t xml:space="preserve">Estrada do Vale do Alva - 3ª Fase - Troço IV - C.M. 1320 entre a E.M. 508 e Gramaça</t>
  </si>
  <si>
    <t xml:space="preserve">Criação do Museu Judaico de Belmonte / Centro de Estudos Judaicos</t>
  </si>
  <si>
    <t xml:space="preserve">Requalificação Urbana dos Arruamentos Intramuralhas da Covilhã</t>
  </si>
  <si>
    <t xml:space="preserve">Construção do Centro de Férias do Solar de Vila Ruiva</t>
  </si>
  <si>
    <t xml:space="preserve">Festival Internacional de Cinema e Vídeo de Ambiente da Serra da Estrela</t>
  </si>
  <si>
    <t xml:space="preserve">Parque de Lazer - Centro de Interpretação do Azeite - Lagar Municipal de Belmonte</t>
  </si>
  <si>
    <t xml:space="preserve">Beneficiação da Praia Fluvial de Avo</t>
  </si>
  <si>
    <t xml:space="preserve">Montarias Serra da Estrela</t>
  </si>
  <si>
    <t xml:space="preserve">Recuperação Paisagística da Serra da Esgalhada</t>
  </si>
  <si>
    <t xml:space="preserve">Remodelação dos Balneários das Caldas da Cavaca</t>
  </si>
  <si>
    <t xml:space="preserve">Desenvolvimento e Valorização dos Recursos Turísticos da Serra da Estrela</t>
  </si>
  <si>
    <t xml:space="preserve">Estudo Urbanístico da 2ª Fase de Infraestruturação das Penhas da Saúde</t>
  </si>
  <si>
    <t xml:space="preserve">Muralhas da Cidade da Covilhã - Portas do Sol- Obras de Consolidação</t>
  </si>
  <si>
    <t xml:space="preserve">Valorização de um Circuito Turístico Paisagístico e Ambiental - Via de Acesso ao Poço do Inferno</t>
  </si>
  <si>
    <t xml:space="preserve">CCCC 2004-Ciencias da Comunic. Congresso na Covilhã</t>
  </si>
  <si>
    <t xml:space="preserve">Requalificação Paisagística da Encosta Norte - Zona Torreão/Bombeiros</t>
  </si>
  <si>
    <t xml:space="preserve">Plano Estratégico para o Desenvolvimento do Turismo na Serra da Estrela</t>
  </si>
  <si>
    <t xml:space="preserve">Intervenções de Reabilitação Urbana em Gouveia - Cidade Jardim</t>
  </si>
  <si>
    <t xml:space="preserve">Beneficiação e Infra-estruturas Eléctricas da Estrada de Ligação EN330-EN331 - Centro Hípico</t>
  </si>
  <si>
    <t xml:space="preserve">Requalificação do Largo das Festas de Vila Franca da Serra</t>
  </si>
  <si>
    <t xml:space="preserve">Arranjo da Praça da Junta de Freguesia de Rio Torto</t>
  </si>
  <si>
    <t xml:space="preserve">Recuperação de Imóvel Classificado - Valorização do Potencial Turístico na RTSE</t>
  </si>
  <si>
    <t xml:space="preserve">II Encontro de Weblogs</t>
  </si>
  <si>
    <t xml:space="preserve">TOTAL MEDIDA 2.5</t>
  </si>
  <si>
    <t xml:space="preserve">2.6</t>
  </si>
  <si>
    <t xml:space="preserve">Museu da Geodesia</t>
  </si>
  <si>
    <t xml:space="preserve">Município Vila de Rei</t>
  </si>
  <si>
    <t xml:space="preserve">C. M. entre Ponte de Fajão e Alto da Castanheira</t>
  </si>
  <si>
    <t xml:space="preserve">Município Pampilhosa da Serra</t>
  </si>
  <si>
    <t xml:space="preserve">Beneficiação do CM entre a EN236 e Trevim</t>
  </si>
  <si>
    <t xml:space="preserve">Município Lousã</t>
  </si>
  <si>
    <t xml:space="preserve">Arranjo da zona envolvente à praia fluvial do Açude Pinto</t>
  </si>
  <si>
    <t xml:space="preserve">Município Oleiros</t>
  </si>
  <si>
    <t xml:space="preserve">Ecomuseu da Serra da Lousã - Núcleo de Gastronomia e Doçaria</t>
  </si>
  <si>
    <t xml:space="preserve">Centro de Pára-quedismo das Moitas</t>
  </si>
  <si>
    <t xml:space="preserve">Município Proença-a-Nova</t>
  </si>
  <si>
    <t xml:space="preserve">Praia Fluvial  Casal da Lapa</t>
  </si>
  <si>
    <t xml:space="preserve">Parque de Campismo de Foz de Alge</t>
  </si>
  <si>
    <t xml:space="preserve">Município Figueiró dos Vinhos</t>
  </si>
  <si>
    <t xml:space="preserve">Beneficiação da praia fluvial da Fróia</t>
  </si>
  <si>
    <t xml:space="preserve">Museu do Azeite de Sarnadas do Rodão</t>
  </si>
  <si>
    <t xml:space="preserve">Município Vila Velha de Rodão</t>
  </si>
  <si>
    <t xml:space="preserve">Praia fluvial da Cascalheira - Secarias</t>
  </si>
  <si>
    <t xml:space="preserve">Município Arganil</t>
  </si>
  <si>
    <t xml:space="preserve">Parque Azul - Praia Fluvial das Rocas</t>
  </si>
  <si>
    <t xml:space="preserve">Município Castanheira de Pêra</t>
  </si>
  <si>
    <t xml:space="preserve">Restauro da Residencial do Conde Castelo Melhor 1ª fase</t>
  </si>
  <si>
    <t xml:space="preserve">Município Ansião</t>
  </si>
  <si>
    <t xml:space="preserve">Beneficiação da praia fluvial de Aldeia Ruiva</t>
  </si>
  <si>
    <t xml:space="preserve">Beneficiação da Praia Fluvial de Malhadal</t>
  </si>
  <si>
    <t xml:space="preserve">Praia Fluvial das Canaveias</t>
  </si>
  <si>
    <t xml:space="preserve">Município Góis</t>
  </si>
  <si>
    <t xml:space="preserve">Ecomuseu da Serra da Lousã - Núcleo de Investigação</t>
  </si>
  <si>
    <t xml:space="preserve">Estrada panorâmica do Alto Ceira</t>
  </si>
  <si>
    <t xml:space="preserve">CISED - Centro de Interpretação do Sistema Espeológico do Dueça</t>
  </si>
  <si>
    <t xml:space="preserve">Município Penela</t>
  </si>
  <si>
    <t xml:space="preserve">Beneficiação do Património da Benfeita Escola e Torre da Paz - Benfeita - PAX</t>
  </si>
  <si>
    <t xml:space="preserve">Casa Comareira - Comareira - PAX</t>
  </si>
  <si>
    <t xml:space="preserve">V Feira Distrital do Mel Classificado da Castanha e da Noz Acções de Promoção e Animação Turística da </t>
  </si>
  <si>
    <t xml:space="preserve">Região de Turismo do Centro</t>
  </si>
  <si>
    <t xml:space="preserve">Recup. de Casas de Particulares - Comareira - PAX</t>
  </si>
  <si>
    <t xml:space="preserve">Requalif. do Espaço Público e Infra-estruturas - Comareira - PAX</t>
  </si>
  <si>
    <t xml:space="preserve">Recuperação da Casa Grande - Barroca</t>
  </si>
  <si>
    <t xml:space="preserve">Município Fundão</t>
  </si>
  <si>
    <t xml:space="preserve">Praia Fluvial do Mosteiro - Arranjos Exteriores e Lagar</t>
  </si>
  <si>
    <t xml:space="preserve">Município Pedrogão Grande</t>
  </si>
  <si>
    <t xml:space="preserve">Recuperação do Edificado dos Particulares- Fajão - PAX</t>
  </si>
  <si>
    <t xml:space="preserve">Requalificação Urbana - Fajão - PAX</t>
  </si>
  <si>
    <t xml:space="preserve">Ecomuseu da Serra da Lousã - Núcleo Sede</t>
  </si>
  <si>
    <t xml:space="preserve">Restauro da Residencial dos Conde de Castelo Melhor 2ª fase - Recuperação da Torre"</t>
  </si>
  <si>
    <t xml:space="preserve">Requalificação de Espaços Públicos - Benfeita- PAX</t>
  </si>
  <si>
    <t xml:space="preserve">Edifícios Particulares 1ª Fase - Janeiro de Cima - PAX</t>
  </si>
  <si>
    <t xml:space="preserve">Casa das Tecedeiras - Janeiro de Cima - PAX</t>
  </si>
  <si>
    <t xml:space="preserve">Reformulação da Estação de Tratamento de Água - ETA - Janeiro de Cima - PAX</t>
  </si>
  <si>
    <t xml:space="preserve">Requalificação da Fonte da Vila - Sarzedas - PAX</t>
  </si>
  <si>
    <t xml:space="preserve">Município Castelo Branco</t>
  </si>
  <si>
    <t xml:space="preserve">Calcetamento de arruamento - Sarzedas - PAX</t>
  </si>
  <si>
    <t xml:space="preserve">Intervenção em Imóveis Particulares 1ª fase - Sarzedas - PAX</t>
  </si>
  <si>
    <t xml:space="preserve">Recuperação de Imóveis particulares 1ª Fase - Álvaro - PAX</t>
  </si>
  <si>
    <t xml:space="preserve">Ordenamento da área envolvente ao Mercado e arranjo urbanístico Largo da Igreja - Pedrogão Pequeno - PAX</t>
  </si>
  <si>
    <t xml:space="preserve">Município Sertã</t>
  </si>
  <si>
    <t xml:space="preserve">Casa de Campo - Alteração e Reconversão de Escola Primária - Foz do Cobrão - PAX</t>
  </si>
  <si>
    <t xml:space="preserve">Infra-estruturas eléctricas e de iluminação - Álvaro - PAX</t>
  </si>
  <si>
    <t xml:space="preserve">Requalificação de Espaços e Imóveis Públicos 1ª fase – Gondramaz - PAX</t>
  </si>
  <si>
    <t xml:space="preserve">Município Miranda do Corvo</t>
  </si>
  <si>
    <t xml:space="preserve">Recuperação de imóveis particulares 1ª fase – Gondramaz - PAX</t>
  </si>
  <si>
    <t xml:space="preserve">Miradouro do Bando dos Santos (Norte)</t>
  </si>
  <si>
    <t xml:space="preserve">Município Mação</t>
  </si>
  <si>
    <t xml:space="preserve">Edifícios Particulares Edificio G05 e G06 - Ferraria de São João - PAX</t>
  </si>
  <si>
    <t xml:space="preserve">Edifícios Particulares Edificio C04 - Ferraria de São João - PAX</t>
  </si>
  <si>
    <t xml:space="preserve">Edifícios Particulares Edificio A04 - Ferraria de São João - PAX</t>
  </si>
  <si>
    <t xml:space="preserve">Beneficiação dos Imóveis Particulares 1ª Fase - Pedrogão Pequeno - PAX</t>
  </si>
  <si>
    <t xml:space="preserve">Rede de águas e respectiva infra-estrutura - Ferrarias de São João - PAX</t>
  </si>
  <si>
    <t xml:space="preserve">Restauro da Residencial dos Conde de Castelo Melhor 3ª fase - Centro de Interpretação</t>
  </si>
  <si>
    <t xml:space="preserve">Beneficiação dos Imóveis Particulares 1ª Fase - Água Formosa - PAX</t>
  </si>
  <si>
    <t xml:space="preserve">Infra-estruturas de abast.água, saneamento, elect. telecomunicações - Talasnal - PAX</t>
  </si>
  <si>
    <t xml:space="preserve">Intervenção e Imóveis particulares 1ª fase-Talasnal-PAX</t>
  </si>
  <si>
    <t xml:space="preserve">Infra-estruturas de abast.água, saneamento, elect. telecomunicações - Cerdeira - PAX</t>
  </si>
  <si>
    <t xml:space="preserve">Arranjos urbanísticos, envolvente da Capela - Foz do Cobrão - PAX</t>
  </si>
  <si>
    <t xml:space="preserve">Requalificação de Imóveis Particulares 1ª e 2ª fases - Benfeita- PAX</t>
  </si>
  <si>
    <t xml:space="preserve">Adaptação de Moradia para Unidade T.E.R.– Janeiro de Cima – PAX</t>
  </si>
  <si>
    <t xml:space="preserve">Acesso Envolvente à Praia Fluvial de Álvaro</t>
  </si>
  <si>
    <t xml:space="preserve">Recuperação de Imóveis Particulares 3ª fase -Sarzedas - PAX</t>
  </si>
  <si>
    <t xml:space="preserve">Requalificação da Praça Gil Sanches e Paio Pais -Sarzedas - PAX</t>
  </si>
  <si>
    <t xml:space="preserve">Remodelação do Jardim José Filipe Mendes Santos -Sarzedas - PAX</t>
  </si>
  <si>
    <t xml:space="preserve">Ponte Pedonal - Água Formosa - PAX</t>
  </si>
  <si>
    <t xml:space="preserve">Beneficiação de imóveis Particulares 2ª fase -Água Formosa -  PAX</t>
  </si>
  <si>
    <t xml:space="preserve">Beneficiação de imóveis Particulares 1ª fase -Candal - PAX</t>
  </si>
  <si>
    <t xml:space="preserve">Restaurante - Foz do Cobrão - PAX</t>
  </si>
  <si>
    <t xml:space="preserve">Recuperação de Imóveis Particulares 2ª fase -Sarzedas - PAX</t>
  </si>
  <si>
    <t xml:space="preserve">Intervenção e Imóveis particulares 2ª fase-Talasnal-PAX</t>
  </si>
  <si>
    <t xml:space="preserve">Intervenção e Imóveis particulares 2ª fase - Candal -PAX </t>
  </si>
  <si>
    <t xml:space="preserve">Espaços Públicos 2ª fase - Pedrogão Pequeno - PAX</t>
  </si>
  <si>
    <t xml:space="preserve">Recuperação de Imóveis particulares 2ª Fase - Álvaro - PAX</t>
  </si>
  <si>
    <t xml:space="preserve">Recuperação de Imóveis particulares 3ª Fase - Álvaro - PAX</t>
  </si>
  <si>
    <t xml:space="preserve">Recuperação de Imóveis particulares 4ª Fase - Álvaro - PAX</t>
  </si>
  <si>
    <t xml:space="preserve">Requalificação do Largo de Acesso a Álvaro - Álvaro - PAX</t>
  </si>
  <si>
    <t xml:space="preserve">Recuperação de Imóveis particulares 6ª Fase - Álvaro - PAX</t>
  </si>
  <si>
    <t xml:space="preserve">Restaurante Tradicional - Janeiro de Cima - PAX</t>
  </si>
  <si>
    <t xml:space="preserve">Recuperação de Casas de Particulares - 2ª fase - Janeiro de Cima – PAX</t>
  </si>
  <si>
    <t xml:space="preserve">Recuperação de Casas de Particulares - 3ª fase - Janeiro de Cima – PAX</t>
  </si>
  <si>
    <t xml:space="preserve">Recuperação de Casas de Particulares - 4ª fase - Janeiro de Cima – PAX</t>
  </si>
  <si>
    <t xml:space="preserve">Recuperação de Casas de Particulares - 5ª fase - Janeiro de Cima – PAX</t>
  </si>
  <si>
    <t xml:space="preserve">Recuperação de imóvel particular - 1ªfase - nº 1 - Aigra Velha - PAX</t>
  </si>
  <si>
    <t xml:space="preserve">Recuperação de imóvel particular - 2ªfase - nº 2 - Aigra Velha - PAX</t>
  </si>
  <si>
    <t xml:space="preserve">Recuperação de imóvel particular - 3ªfase - nº 9 - Aigra Velha - PAX</t>
  </si>
  <si>
    <t xml:space="preserve">Recuperação de imóvel particular - 4ªfase - nº 10 - Aigra Velha - PAX</t>
  </si>
  <si>
    <t xml:space="preserve">Recuperação de imóvel particular - 5ªfase - nº 12 - Aigra Velha - PAX</t>
  </si>
  <si>
    <t xml:space="preserve">Recuperação de imóvel particular - 6ªfase - nº 13 - Aigra Velha - PAX</t>
  </si>
  <si>
    <t xml:space="preserve">Recuperação de imóvel particular - 7ªfase - nº 14 - Aigra Velha - PAX</t>
  </si>
  <si>
    <t xml:space="preserve">Requalificação do espaço público e Infra-estruturas - Aigra Velha - PAX</t>
  </si>
  <si>
    <t xml:space="preserve">Recuperação de imóvel particular - 1ªfase - nº 2  - Pena - PAX</t>
  </si>
  <si>
    <t xml:space="preserve">Recuperação de imóvel particular - 2ªfase - nº 4 - Pena - PAX</t>
  </si>
  <si>
    <t xml:space="preserve">Recuperação de imóvel particular - 3ªfase - nº 6 e 12 - Pena - PAX</t>
  </si>
  <si>
    <t xml:space="preserve">Recuperação de imóvel particular -4ªfase - nº 9  - Pena - PAX</t>
  </si>
  <si>
    <t xml:space="preserve">Recuperação de imóvel particular -5ªfase - nº 13  - Pena - PAX</t>
  </si>
  <si>
    <t xml:space="preserve">Recuperação de imóvel particular -6ªfase - nº 15 - Pena - PAX</t>
  </si>
  <si>
    <t xml:space="preserve">Recuperação de imóvel particular - 7ªfase - nº 16 - Pena - PAX</t>
  </si>
  <si>
    <t xml:space="preserve">Recuperação de imóvel particular -8ª fase - nº 20 - Pena - PAX</t>
  </si>
  <si>
    <t xml:space="preserve">Recuperação de imóvel particular - 9ªfase - nº 22  - Pena - PAX</t>
  </si>
  <si>
    <t xml:space="preserve">Recuperação de imóvel particular - 10ªfase - nº 24  - Pena - PAX</t>
  </si>
  <si>
    <t xml:space="preserve">Recuperação de imóvel particular - 11ªfase - nº 25  - Pena - PAX</t>
  </si>
  <si>
    <t xml:space="preserve">Recuperação de imóvel particular - 12ªfase - nº 26 - Pena - PAX</t>
  </si>
  <si>
    <t xml:space="preserve">Recuperação de imóvel particular - 13ªfase - nº 28  - Pena - PAX</t>
  </si>
  <si>
    <t xml:space="preserve">Recuperação de imóvel particular - 14ªfase - nº 29 e 30 - Pena - PAX</t>
  </si>
  <si>
    <t xml:space="preserve">Recuperação de imóvel particular - 15ªfase - nº 38 e 39 - Pena - PAX</t>
  </si>
  <si>
    <t xml:space="preserve">Recuperação de imóvel particular -16ªfase - nº 32  - Pena - PAX</t>
  </si>
  <si>
    <t xml:space="preserve">Recuperação de imóvel particular -17ªfase - nº 40 e 41  - Pena - PAX</t>
  </si>
  <si>
    <t xml:space="preserve">Recuperação de imóvel particular -18ªfase - nº 43 e 44  - Pena - PAX</t>
  </si>
  <si>
    <t xml:space="preserve">Recuperação de imóvel particular  - 19ªfase - nº 45 e 46 - Pena - PAX</t>
  </si>
  <si>
    <t xml:space="preserve">Recuperação de imóvel particular -20ªfase - nº 47 e 48 - Pena - PAX</t>
  </si>
  <si>
    <t xml:space="preserve">Recuperação de imóvel particular -21ªfase - nº 51  - Pena - PAX</t>
  </si>
  <si>
    <t xml:space="preserve">Requalificação de Espaços Públicos - Pena - PAX</t>
  </si>
  <si>
    <t xml:space="preserve">Infra-estruturas rede de esgotos, águas pluviais e eléctrica - Pena Pax</t>
  </si>
  <si>
    <t xml:space="preserve">Recuperação de casa convívio / venda de produtos locais / bar - Aigra Nova - PAX</t>
  </si>
  <si>
    <t xml:space="preserve">Requalificação Espaços Públicos- Aigra Nova - PAX</t>
  </si>
  <si>
    <t xml:space="preserve">Instalação e Melhoria das Infra-estruturas - Aigra Nova - PAX</t>
  </si>
  <si>
    <t xml:space="preserve">Recuperação dos imóveis particulares 1ªfase - Aigra Nova - PAX</t>
  </si>
  <si>
    <t xml:space="preserve">Intervenção em imóveis particulares 1ª fase - Casal Novo - PAX</t>
  </si>
  <si>
    <t xml:space="preserve">Infra-estruturas - Casal Novo - PAX</t>
  </si>
  <si>
    <t xml:space="preserve">Intervenção em imóveis particulares 1ª fase - Chiqueiro - PAX</t>
  </si>
  <si>
    <t xml:space="preserve">Intervenção em imóveis particulares 1ª fase - Cerdeira - PAX</t>
  </si>
  <si>
    <t xml:space="preserve">Infra-estruturas - Candal - PAX</t>
  </si>
  <si>
    <t xml:space="preserve">Intervenção em imóveis particulares 3ª fase - Candal - PAX</t>
  </si>
  <si>
    <t xml:space="preserve">Intervenção em imóveis particulares 3ª fase - Talasnal- PAX</t>
  </si>
  <si>
    <t xml:space="preserve">Requalificação Urbana 2ª fase - Fajão - PAX</t>
  </si>
  <si>
    <t xml:space="preserve">Recuperação de imóveis Particulares 5ªfase - Álvaro - PAX</t>
  </si>
  <si>
    <t xml:space="preserve">Requalificação do Adro da Igreja e Instalações Sanitárias - Álvaro - PAX</t>
  </si>
  <si>
    <t xml:space="preserve">Requalificação das Frentes Fluviais (1ª e 2ª Fase) - Benfeita - PAX</t>
  </si>
  <si>
    <t xml:space="preserve">Beneficiação dos Imóveis Particulares - 3ª Fase - Àgua Formosa - PAX</t>
  </si>
  <si>
    <t xml:space="preserve">Beneficiação dos Imóveis Particulares - 4ª Fase - Àgua Formosa - PAX</t>
  </si>
  <si>
    <t xml:space="preserve">Beneficiação dos Imóveis Particulares - 5ª Fase - Àgua Formosa - PAX</t>
  </si>
  <si>
    <t xml:space="preserve">Acessibilidades Vilar do Chão - Àgua Formosa - PAX</t>
  </si>
  <si>
    <t xml:space="preserve">Acessibilidades Ribeiros - Àgua Formosa - PAX</t>
  </si>
  <si>
    <t xml:space="preserve">Acessibilidades Vale das Casas - Àgua Formosa - PAX</t>
  </si>
  <si>
    <t xml:space="preserve">Beneficiação dos Imóveis Particulares - 2ª Fase - Pedrogão Pequeno-PAX</t>
  </si>
  <si>
    <t xml:space="preserve">Beneficiação dos Imóveis Particulares - 3ª Fase - Pedrogão Pequeno-PAX</t>
  </si>
  <si>
    <t xml:space="preserve">Beneficiação dos Imóveis Particulares - 4ª Fase - Pedrogão Pequeno-PAX</t>
  </si>
  <si>
    <t xml:space="preserve">Beneficiação dos Imóveis Particulares - 5ª Fase - Pedrogão Pequeno-PAX</t>
  </si>
  <si>
    <t xml:space="preserve">Beneficiação dos Imóveis Particulares - 6ª Fase - Pedrogão Pequeno-PAX</t>
  </si>
  <si>
    <t xml:space="preserve">Beneficiação dos Imóveis Particulares - 7ª Fase - Pedrogão Pequeno-PAX</t>
  </si>
  <si>
    <t xml:space="preserve">Beneficiação dos Imóveis Particulares - 8ª Fase - Pedrogão Pequeno-PAX</t>
  </si>
  <si>
    <t xml:space="preserve">Alterações ao Mercado Municipal-Pedrogão Pequeno - PAX</t>
  </si>
  <si>
    <t xml:space="preserve">Alteração da localização do Pelourinho - Pedrogão Pequeno-PAX</t>
  </si>
  <si>
    <t xml:space="preserve">Instalações Eléctricas  - Pedrogão Pequeno-PAX</t>
  </si>
  <si>
    <t xml:space="preserve">Remodelação da Rede Eléctrica de BT e de Telecomunicações - Abertura de Valas-Sarzedas-PAX</t>
  </si>
  <si>
    <t xml:space="preserve">Intervenção em Imóveis Particulares - 4ª Fase-Sarzedas-PAX</t>
  </si>
  <si>
    <t xml:space="preserve">Substituição da Rede de Iluminação Pública-Sarzedas-PAX</t>
  </si>
  <si>
    <t xml:space="preserve">Requalificação do Adro da Igreja Matriz-Sarzedas-PAX</t>
  </si>
  <si>
    <t xml:space="preserve">Reparação da Fachada da Igreja da Misericórdia-Sarzedas-PAX</t>
  </si>
  <si>
    <t xml:space="preserve">Repavimentação de Arruamentos-Sarzedas-PAX</t>
  </si>
  <si>
    <t xml:space="preserve">Recuperação e Requalificação do Campanário e Zona Envolvente-Sarzedas-PAX</t>
  </si>
  <si>
    <t xml:space="preserve">Centro de Interpretação - Foz do Cobrão - PAX</t>
  </si>
  <si>
    <t xml:space="preserve">Museu Municipal de Alvaiázere</t>
  </si>
  <si>
    <t xml:space="preserve">Município Alvaiázere</t>
  </si>
  <si>
    <t xml:space="preserve">Recuperação de imóvel particular - 2ªfase - O Curral - Comareira - PAX</t>
  </si>
  <si>
    <t xml:space="preserve">Recuperação dos imóveis particulares 2ªfase nº17 - Aigra Nova - PAX</t>
  </si>
  <si>
    <t xml:space="preserve">Recuperação dos imóveis particulares 3ªfase nº18 - Aigra Nova - PAX</t>
  </si>
  <si>
    <t xml:space="preserve">Recuperação dos imóveis particulares 4ªfase nº26 - Aigra Nova - PAX</t>
  </si>
  <si>
    <t xml:space="preserve">Beneficiação de arruamentos, rede águas e reservatório - Pedrogão Pequeno-PAX</t>
  </si>
  <si>
    <t xml:space="preserve">Requalificação de Imóveis Particulares - C04.2 - Ferraria de S. João - PAX</t>
  </si>
  <si>
    <t xml:space="preserve">Requalificação de Imóveis Particulares - B09, B11, F25 e F26 - Ferraria de S. João - PAX</t>
  </si>
  <si>
    <t xml:space="preserve">Espaços e Imóveis Públicos II Fase - Gondramaz - PAX</t>
  </si>
  <si>
    <t xml:space="preserve">Imóveis Particulares II Fase - Gondramaz - PAX</t>
  </si>
  <si>
    <t xml:space="preserve">Plano de Desenvolvimento Sustentado das Aldeias do Xisto</t>
  </si>
  <si>
    <t xml:space="preserve">Associação Pinus Verde</t>
  </si>
  <si>
    <t xml:space="preserve">Bairro Chinês, Rio - Turismo de Aldeia</t>
  </si>
  <si>
    <t xml:space="preserve">Albergue da Juventude - Rio - Silvares</t>
  </si>
  <si>
    <t xml:space="preserve">Recuperação de Casas de Particulares - 6ª fase - Janeiro de Cima – PAX</t>
  </si>
  <si>
    <t xml:space="preserve">Plano de Valorização do casal da Senhora</t>
  </si>
  <si>
    <t xml:space="preserve">Município Tábua</t>
  </si>
  <si>
    <t xml:space="preserve">Pinhal em Aventura</t>
  </si>
  <si>
    <t xml:space="preserve">Grau 5 - Turismo e Aventura, Lda</t>
  </si>
  <si>
    <t xml:space="preserve">Aventura e Lazer nas Aldeias de Xisto</t>
  </si>
  <si>
    <t xml:space="preserve">Trans Serrano - Formação e Serviços na Ntureza, Lda</t>
  </si>
  <si>
    <t xml:space="preserve">Casa de Janeiro - Casa de Campo (TER)</t>
  </si>
  <si>
    <t xml:space="preserve">Curso de Água - Turismo em Espaço Rural, Lda</t>
  </si>
  <si>
    <t xml:space="preserve">Beneficiação de Imóveis Particulares, 9ª Fase - Pedrogão Pequeno - PAX</t>
  </si>
  <si>
    <t xml:space="preserve">Beneficiação dos Espaços Verdes - Pedrogão Pequneo - PAX</t>
  </si>
  <si>
    <t xml:space="preserve">Recuperação de Imóveis Particulares - B05, B07, F18, G03, G04 - Ferraria de S. João - PAX</t>
  </si>
  <si>
    <t xml:space="preserve">Remodelação da Rede Eléctrica - Ferraria de S. João - PAX</t>
  </si>
  <si>
    <t xml:space="preserve">Pavimentação do Largo da Aldeia - Ferraria de S. João - PAX</t>
  </si>
  <si>
    <t xml:space="preserve">Intervenção em Imóveis Particulares - 5ª Fase - Sarzedas - PAX</t>
  </si>
  <si>
    <t xml:space="preserve">Recuperação em Imóveis Particulares 3ª fase – Gondramaz - PAX</t>
  </si>
  <si>
    <t xml:space="preserve"> Imóveis Públicos 3ª Fase - Gondramaz - PAX</t>
  </si>
  <si>
    <t xml:space="preserve">Intervenção em imóveis particulares 2ª fase - Chiqueiro - PAX</t>
  </si>
  <si>
    <t xml:space="preserve">Infra-estruturas de abast.água - Chiqueiro - PAX</t>
  </si>
  <si>
    <t xml:space="preserve">Núcleo de Educação Ambiental Posto de Apoio Rede de Percursos - Chiqueiro - PAX</t>
  </si>
  <si>
    <t xml:space="preserve">Castelo de Rodão e Capela de Nª Sra do Castelo - Obras de Consolidação</t>
  </si>
  <si>
    <t xml:space="preserve">DGMN</t>
  </si>
  <si>
    <t xml:space="preserve">Requalificação de Imóveis Particulares - 3ª Fase - Liga de Melhoramentos - Benfeita PAX-</t>
  </si>
  <si>
    <t xml:space="preserve">Restaurante "Fiado"</t>
  </si>
  <si>
    <t xml:space="preserve">Agreste - Empresa de Serviços e Comercialização de Produtos Agro-Florestais, Lda</t>
  </si>
  <si>
    <t xml:space="preserve">Restaurante "Pascoal"</t>
  </si>
  <si>
    <t xml:space="preserve">Carlos Alberto Antunes Simão</t>
  </si>
  <si>
    <t xml:space="preserve">Beneficiação da Fonte de Água Formosa - PAX</t>
  </si>
  <si>
    <t xml:space="preserve">Beneficiação da Casa Paroquial  – Pedrogão Pequeno –  PAX</t>
  </si>
  <si>
    <t xml:space="preserve">Requalificação de Espaços Públicos 1ª fase - Casal São Simão - PAX</t>
  </si>
  <si>
    <t xml:space="preserve">Rede Infra-estruturas - Casal São Simão - PAX</t>
  </si>
  <si>
    <t xml:space="preserve">Recuperação de Moinho e Alambique - Benfeita - PAX</t>
  </si>
  <si>
    <t xml:space="preserve">Requalificação de Imóveis Particulares - 4ª Fase - Benfeita PAX</t>
  </si>
  <si>
    <t xml:space="preserve">Recup. Forno Comunitário Requal. de Envolvente e Edifício Particular – Barroca - PAX</t>
  </si>
  <si>
    <t xml:space="preserve">Remodelação do Largo das Festas e Parque Infantil - Barroca - PAX</t>
  </si>
  <si>
    <t xml:space="preserve">Requalificação do Largo da Igreja e Largo Augusto Cardoso - Barroca - PAX</t>
  </si>
  <si>
    <t xml:space="preserve">Requalificação de habitação - Criação de Casa Mortuária - Barroca - PAX</t>
  </si>
  <si>
    <t xml:space="preserve">Recuperação de Imóveis Particulares 1ª fase - Barroca - PAX</t>
  </si>
  <si>
    <t xml:space="preserve">Recuperação Muros em Alvenaria de Xisto - Barroca - PAX</t>
  </si>
  <si>
    <t xml:space="preserve">Requalificação do Largo da Amoreira - Barroca - PAX</t>
  </si>
  <si>
    <t xml:space="preserve">Intervenção em Imóveis Particulares 1ª fase - Martim Branco - PAX</t>
  </si>
  <si>
    <t xml:space="preserve">Recuperação e requalificação de espaços públicos 1ª fase - Martim Branco - PAX</t>
  </si>
  <si>
    <t xml:space="preserve">Recuperação dos imóveis particulares 5ªfase nº3 e 7 - Aigra Nova - PAX</t>
  </si>
  <si>
    <t xml:space="preserve">Largo da Fonte da Aldeia - Aigra Nova - PAX</t>
  </si>
  <si>
    <t xml:space="preserve">Recuperação imóveis particulares 8ª fase - Imóvel n.º 16- Aigra Velha - PAX</t>
  </si>
  <si>
    <t xml:space="preserve">Recuperação imóveis particulares 3ª fase - Imóvel n.º1 - Comareira - PAX</t>
  </si>
  <si>
    <t xml:space="preserve">Plano de Aldeia de Janeiro de Baixo 1ª fase - Janeiro de Baixo - PAX</t>
  </si>
  <si>
    <t xml:space="preserve">Intervenção em Imóveis Particulares - 6ª Fase - Sarzedas PAX</t>
  </si>
  <si>
    <t xml:space="preserve">Imóveis Particulares e Espaços públicos 3ª fase - Fajão - PAX</t>
  </si>
  <si>
    <t xml:space="preserve">Recuperação de Casas de Particulares - 7ª fase - Janeiro de Cima – PAX</t>
  </si>
  <si>
    <t xml:space="preserve">Remodelação do Largo e da Igreja Nossa Sra da Saúde - Janeiro de Cima – PAX</t>
  </si>
  <si>
    <t xml:space="preserve">Requalificação de Capela S.Roque - Capela Mortuária - Barroca - PAX</t>
  </si>
  <si>
    <t xml:space="preserve">Recuperação dos Moinhos e Percurso até à Gravura Rupestre - Barroca - PAX</t>
  </si>
  <si>
    <t xml:space="preserve">Requal. do Lg António Fabião e Recup. Capela de São Romão – Barroca - PAX</t>
  </si>
  <si>
    <t xml:space="preserve">Beneficiação da Sede da Junta de Freguesia - Pedrogão Pequeno -PAX</t>
  </si>
  <si>
    <t xml:space="preserve">Ordenamento da Envolvente da Ponte da Ribeira - Pedrogão Pequeno -PAX</t>
  </si>
  <si>
    <t xml:space="preserve">Recuperação de Imóveis Particulares 7ª fase - Álvaro - PAX</t>
  </si>
  <si>
    <t xml:space="preserve">Recuperação de Imóveis Particulares 8ª fase - Álvaro - PAX</t>
  </si>
  <si>
    <t xml:space="preserve">Requalificação de espaços e percursos na aldeia - Sarzedas - PAX</t>
  </si>
  <si>
    <t xml:space="preserve">Intervenção em imóveis particulares 2ª fase - Casal Novo - PAX</t>
  </si>
  <si>
    <t xml:space="preserve">Intervenção em imóveis particulares 3ª fase - Casal Novo - PAX</t>
  </si>
  <si>
    <t xml:space="preserve">TOTAL MEDIDA 2.6</t>
  </si>
  <si>
    <t xml:space="preserve">TOTAL MEDIDA 2.7</t>
  </si>
  <si>
    <t xml:space="preserve">2.8</t>
  </si>
  <si>
    <t xml:space="preserve">Acções de Formação</t>
  </si>
  <si>
    <t xml:space="preserve">CIEBI - Centro de Inovação Empresarial da Beira Interior</t>
  </si>
  <si>
    <t xml:space="preserve">ADRUSE - Associação de Desenvolvimento Rural da Serra da Estrela</t>
  </si>
  <si>
    <t xml:space="preserve">CEARTE - Centro de Formação Profissional do Artesanato</t>
  </si>
  <si>
    <t xml:space="preserve">CS Carvalhais - S. Pedro do Sul</t>
  </si>
  <si>
    <t xml:space="preserve">PINUS VERDE - Associação de Desenvolvimento Integrado da Floresta</t>
  </si>
  <si>
    <t xml:space="preserve">Movimento de Solidariedade Rural</t>
  </si>
  <si>
    <t xml:space="preserve">ANFORCE - Assoc. Nacional de Formadores em Ciências Empresariais</t>
  </si>
  <si>
    <t xml:space="preserve">PINHAIS DO ZÊZERE - Associação para o Desenvolvimento</t>
  </si>
  <si>
    <t xml:space="preserve">FENADEGAS - Federação Nacional das Adegas Cooperativas</t>
  </si>
  <si>
    <t xml:space="preserve">ADIBER - Associação de Desenvolvimento de Góis e da Beira Serra</t>
  </si>
  <si>
    <t xml:space="preserve">ASCSCR - Pampilhosa</t>
  </si>
  <si>
    <t xml:space="preserve">PINHAL MAIOR - Ass. Desen. Do Pinhal Interior Sul</t>
  </si>
  <si>
    <t xml:space="preserve">ADDLAP - Ass. Desen. Dão, Lafões e Alto Paiva</t>
  </si>
  <si>
    <t xml:space="preserve">Escola Profissional de Vouzela</t>
  </si>
  <si>
    <t xml:space="preserve">Centro de Promoção Social - Carvalhais</t>
  </si>
  <si>
    <t xml:space="preserve">Planicôa - Cooperativa de Planeamento e Desenvolvimento Rural, Local e Regional</t>
  </si>
  <si>
    <t xml:space="preserve">TECNOFORMA</t>
  </si>
  <si>
    <t xml:space="preserve">ADICES</t>
  </si>
  <si>
    <t xml:space="preserve">TECNOFORMA - Serra da Estrela</t>
  </si>
  <si>
    <t xml:space="preserve">UNAVE</t>
  </si>
  <si>
    <t xml:space="preserve">Câmara Municipal de Gouveia</t>
  </si>
  <si>
    <t xml:space="preserve">RESIVIDA</t>
  </si>
  <si>
    <t xml:space="preserve">Casa Lusófona</t>
  </si>
  <si>
    <t xml:space="preserve">Adices</t>
  </si>
  <si>
    <t xml:space="preserve">ACITAM</t>
  </si>
  <si>
    <t xml:space="preserve">RAIA HISTÓRICA</t>
  </si>
  <si>
    <t xml:space="preserve">ASS. AMIGOS PEVA</t>
  </si>
  <si>
    <t xml:space="preserve">TERRAS DE SICÓ</t>
  </si>
  <si>
    <t xml:space="preserve">PINUS</t>
  </si>
  <si>
    <t xml:space="preserve">LAC</t>
  </si>
  <si>
    <t xml:space="preserve">CEARTE</t>
  </si>
  <si>
    <t xml:space="preserve">Lopes Garcia (SE)</t>
  </si>
  <si>
    <t xml:space="preserve">Centro de Promoção Social</t>
  </si>
  <si>
    <t xml:space="preserve">Lopes Garcia (Côa)</t>
  </si>
  <si>
    <t xml:space="preserve">TOTAL MEDIDA 2.8</t>
  </si>
  <si>
    <t xml:space="preserve">TOTAL EIXO II</t>
  </si>
  <si>
    <t xml:space="preserve">3.1</t>
  </si>
  <si>
    <t xml:space="preserve">Escola Básica dos 1º 2º e 3º Ciclos de Campia</t>
  </si>
  <si>
    <t xml:space="preserve">Direcção Regional de Educação do Centro</t>
  </si>
  <si>
    <t xml:space="preserve">Escola Básica dos 1º 2º e 3º Ciclos da Torreira</t>
  </si>
  <si>
    <t xml:space="preserve">Escola Básica dos 1º 2º e 3º Ciclos da Sertã</t>
  </si>
  <si>
    <t xml:space="preserve">Escola Básica dos 1º 2º e 3º Ciclos de  São Vicente Pereira</t>
  </si>
  <si>
    <t xml:space="preserve">Escola Básica dos  2º e 3º Ciclos com Secundário de Vilar Formoso</t>
  </si>
  <si>
    <t xml:space="preserve">Escola Básica dos  2º e 3º Ciclos de Castelo Branco</t>
  </si>
  <si>
    <t xml:space="preserve">Pavilhão Desportivo da EB 23 de Buarcos</t>
  </si>
  <si>
    <t xml:space="preserve">Pavilhão Desportivo da EB 23 de Silgueiros</t>
  </si>
  <si>
    <t xml:space="preserve">Escola Básica dos 1º 2º e 3º Ciclos Ponte das 3 Entradas</t>
  </si>
  <si>
    <t xml:space="preserve">Escola Básica dos  2º e 3º Ciclos com Secundário de Mação</t>
  </si>
  <si>
    <t xml:space="preserve">Ampliação da EB de Aguiar da Beira</t>
  </si>
  <si>
    <t xml:space="preserve">Pavilhão Desportivo da EB 23 de Castro Daire</t>
  </si>
  <si>
    <t xml:space="preserve">Ampliação da E. B. dos 2º e 3º Ciclos com Secundário de Oleiros</t>
  </si>
  <si>
    <t xml:space="preserve">Escola Básica dos 1º 2º e 3º Ciclos de Pereira do Campo</t>
  </si>
  <si>
    <t xml:space="preserve">Ampliação da Escola Básica dos 2º e 3º Ciclos de Silva Gaio</t>
  </si>
  <si>
    <t xml:space="preserve">Ampliação e Apetrechamento do Jardim de Infância da Faniqueira</t>
  </si>
  <si>
    <t xml:space="preserve">Cãmara Municipal da Batalha</t>
  </si>
  <si>
    <t xml:space="preserve">Reconstrução e Apetrechamento do Jardim de Infância de Casais dos Ledos</t>
  </si>
  <si>
    <t xml:space="preserve">Substituição da Escola EB 2,3 de Condeixa-a-Nova</t>
  </si>
  <si>
    <t xml:space="preserve">Criação da EB1,2 e 3 ciclos de 18 turmas de Midões</t>
  </si>
  <si>
    <t xml:space="preserve">Construção do Pavilhão Desportivo da EB 23 de Taveiro</t>
  </si>
  <si>
    <t xml:space="preserve">Remodelação de Laboratórios de Escolas da Região Centro</t>
  </si>
  <si>
    <t xml:space="preserve">Ampliação do Jardim de Infância da Leirosa</t>
  </si>
  <si>
    <t xml:space="preserve">Câmara Municipal da Figueira da Foz</t>
  </si>
  <si>
    <t xml:space="preserve">Beneficiação do Jardim de Infância de Boialvo</t>
  </si>
  <si>
    <t xml:space="preserve">Câmara Municipal de Anadia</t>
  </si>
  <si>
    <t xml:space="preserve">Beneficiação do Jardim de Infância de Samel</t>
  </si>
  <si>
    <t xml:space="preserve">Ampliação/remodelação da pré-escola da Praia de Mira</t>
  </si>
  <si>
    <t xml:space="preserve">Câmara Municipal de Mira</t>
  </si>
  <si>
    <t xml:space="preserve">Ampliação do Jardim de Infânca de Roriz</t>
  </si>
  <si>
    <t xml:space="preserve">Câmara Municipal de Penalva do Castelo</t>
  </si>
  <si>
    <t xml:space="preserve">Construção da pré-primária de Alqueidão da Serra</t>
  </si>
  <si>
    <t xml:space="preserve">Câmara Municipal de Porto de Mós</t>
  </si>
  <si>
    <t xml:space="preserve">Ampliação e apetrechamento da pré-primária de S. Bento</t>
  </si>
  <si>
    <t xml:space="preserve">Construção do Jardim de Infância da Fonte Santa</t>
  </si>
  <si>
    <t xml:space="preserve">Câmara Municipal da Marinha Grande</t>
  </si>
  <si>
    <t xml:space="preserve">Construção da Pré-Primária do Alforge</t>
  </si>
  <si>
    <t xml:space="preserve">Câmara Municipal de Ansião</t>
  </si>
  <si>
    <t xml:space="preserve">Remodelação e Ampliação do Estabelecimento de Ensino Pré-Escolar da Barosa</t>
  </si>
  <si>
    <t xml:space="preserve">Câmara Municipal de Leiria</t>
  </si>
  <si>
    <t xml:space="preserve">Criação do Colégio Beija-flor - Creche e jardim de Infância</t>
  </si>
  <si>
    <t xml:space="preserve">Centro Académico D. Pedro V - Ensino a todos os níveis,Lda</t>
  </si>
  <si>
    <t xml:space="preserve">Construção de edifício de Educação pré-escolar e 1º ciclo do Ensino Básico</t>
  </si>
  <si>
    <t xml:space="preserve">Infantário Bom Jesus</t>
  </si>
  <si>
    <t xml:space="preserve">Ampliação/Remodelação de estabelecimento de JI de São Pedro</t>
  </si>
  <si>
    <t xml:space="preserve">Câmara Municipal de Manteigas</t>
  </si>
  <si>
    <t xml:space="preserve">Construção do Jardim de Infância do Ladoeiro</t>
  </si>
  <si>
    <t xml:space="preserve">Câmara Municipal de Idanha-a-Nova</t>
  </si>
  <si>
    <t xml:space="preserve">Ampliação/remodelação da pré-escola da Lentisqueira</t>
  </si>
  <si>
    <t xml:space="preserve">Construção do JI de Pampilhosa</t>
  </si>
  <si>
    <t xml:space="preserve">Ampliação do JI de Fradelos</t>
  </si>
  <si>
    <t xml:space="preserve">Remodelação/Ampliação do JI de Sobreiro</t>
  </si>
  <si>
    <t xml:space="preserve">Construção do JI Dra Odete Isabel</t>
  </si>
  <si>
    <t xml:space="preserve">Jardim de Infância Dra. Odete Isabel, IPSS</t>
  </si>
  <si>
    <t xml:space="preserve">Remodelação da Casa da Criança  "Rainha Santa Isabel" - Coimbra</t>
  </si>
  <si>
    <t xml:space="preserve">Construção da Casa da Criança "Maria Rita Patrocínio Costa" (Leiria)</t>
  </si>
  <si>
    <t xml:space="preserve">Ampliação da Escola EB2,3 de Figueiró dos Vinhos</t>
  </si>
  <si>
    <t xml:space="preserve">Construção de Pavilhão Desportivo da Escola Secundária Campos Melo</t>
  </si>
  <si>
    <t xml:space="preserve">Construção de Pavilhão Desportivo da EB2,3 de Silvares</t>
  </si>
  <si>
    <t xml:space="preserve">Construção do Pavilhão Desportivo da EB23 de Mundão</t>
  </si>
  <si>
    <t xml:space="preserve">Construção do Pavilhão Desportivo da EB23 deTrancoso</t>
  </si>
  <si>
    <t xml:space="preserve">Construção do Jardim de Infância de Ribeiradio</t>
  </si>
  <si>
    <t xml:space="preserve">Câmara Municipal de Oliveira de Frades</t>
  </si>
  <si>
    <t xml:space="preserve">Construção do Jardim de Paranho de Arca</t>
  </si>
  <si>
    <t xml:space="preserve">Construção do Jardim de Souto Lafões</t>
  </si>
  <si>
    <t xml:space="preserve">Construção do Jardim de Videmoinhos</t>
  </si>
  <si>
    <t xml:space="preserve">Remodelação do JI de Cordinhâ</t>
  </si>
  <si>
    <t xml:space="preserve">Câmara Municipal de Cantanhede</t>
  </si>
  <si>
    <t xml:space="preserve">Ampliação de Estabelecimento Pré-Escolar em Sezures</t>
  </si>
  <si>
    <t xml:space="preserve">Construção do Jardim de Infância de Buarcos</t>
  </si>
  <si>
    <t xml:space="preserve">Ampliação/Remodelação  do Jardim de Infância do Conde Ferreira</t>
  </si>
  <si>
    <t xml:space="preserve">Ampliação/Remodelação  do Jardim de Infância Cesário Neves</t>
  </si>
  <si>
    <t xml:space="preserve">Construção do Jardim de Infância da Quinta do Margarido</t>
  </si>
  <si>
    <t xml:space="preserve">Casa da Primeira Infância de Oliveira do Hospital, Lda</t>
  </si>
  <si>
    <t xml:space="preserve">Remodelação do JI Nossa senhora do Rosário</t>
  </si>
  <si>
    <t xml:space="preserve">Centro Social Padres Redentoristas de Castelo Branco</t>
  </si>
  <si>
    <t xml:space="preserve">Construção do Centro Infantil de Febres</t>
  </si>
  <si>
    <t xml:space="preserve">Junta de Freguesia de Febres</t>
  </si>
  <si>
    <t xml:space="preserve">Ampliação da EB2,3 da Gafanha da Encarnação</t>
  </si>
  <si>
    <t xml:space="preserve">Construção do Pavilhão Desportivo da EB 23 de Válega</t>
  </si>
  <si>
    <t xml:space="preserve">Construção de Pavilhão Desportivo da EB 23 de São Bernardo</t>
  </si>
  <si>
    <t xml:space="preserve">Ampliação da Escola Básica dos 2º e 3º Ciclos Santa Clara - Guarda</t>
  </si>
  <si>
    <t xml:space="preserve">Construção do Pavilhão Desportivo da EB 23 de Aradas</t>
  </si>
  <si>
    <t xml:space="preserve">Remodelação e equipamento do Pavilhão Gimnodesportivo, balneários e laboratório</t>
  </si>
  <si>
    <t xml:space="preserve">Sociedade de Ensino, Cultura e Educação Cristã, S. A .</t>
  </si>
  <si>
    <t xml:space="preserve">Construção e equipamento de um complexo desportivo, salas de aula e laboratório</t>
  </si>
  <si>
    <t xml:space="preserve">Colégio de Quiaios, Lda</t>
  </si>
  <si>
    <t xml:space="preserve">Remod e ampliação de salas e laboratíos e resp. reapetrechamento/ Const de ginásio e equip.</t>
  </si>
  <si>
    <t xml:space="preserve">Cooperativa de Ensino e Cultura, RL</t>
  </si>
  <si>
    <t xml:space="preserve">Equip. para Biblioteca Itinerante, campo de ténis, minigolfe e equip. desportivo</t>
  </si>
  <si>
    <t xml:space="preserve">Colégio Dr. Luís Pereira da Costa, Lda</t>
  </si>
  <si>
    <t xml:space="preserve">Construção de Pavilhão e piscina e resp. apetrechamento</t>
  </si>
  <si>
    <t xml:space="preserve">Instituto Educativo de Souselas, Lda</t>
  </si>
  <si>
    <t xml:space="preserve">Instalação de aquecimento central e equipamento para refeitório</t>
  </si>
  <si>
    <t xml:space="preserve">Instituto Vaz Serra - Sociedade de Ensino e Recreio, Lda</t>
  </si>
  <si>
    <t xml:space="preserve">Adaptação, remodelação e ampliação de salas de aula e equipamento</t>
  </si>
  <si>
    <t xml:space="preserve">Província Portuguesa da Congregação de São José de Cluny</t>
  </si>
  <si>
    <t xml:space="preserve">Pavilhão Multiusos - Construção e equipamento desportivo</t>
  </si>
  <si>
    <t xml:space="preserve">Província Portuguesa do Instituto Irmãs Santa Doroteia</t>
  </si>
  <si>
    <t xml:space="preserve">Ampliação da Escola Básica dos 2º e 3º Ciclos de Esmoriz</t>
  </si>
  <si>
    <t xml:space="preserve">Substituição da Escola EB 1,2,3+JI Prof. Doutor Ferrer Correia</t>
  </si>
  <si>
    <t xml:space="preserve">Remodelação de Laboratórios de escolas da Região Centro - 2002</t>
  </si>
  <si>
    <t xml:space="preserve">Substituição da EB 23 de Arganil</t>
  </si>
  <si>
    <t xml:space="preserve">Construção de Pavilhão Desportivo da EB 23 Gualdim Pais</t>
  </si>
  <si>
    <t xml:space="preserve">Infra-estruturas da EP de Tondela</t>
  </si>
  <si>
    <t xml:space="preserve">Escola Profissional de Tondela, CIPRL</t>
  </si>
  <si>
    <t xml:space="preserve">Equipamentos da EP de Tondela</t>
  </si>
  <si>
    <t xml:space="preserve">Infra-estruturas da Construção de Instalações para o polo de Penela de SICÓ</t>
  </si>
  <si>
    <t xml:space="preserve">SICÓ FORMAÇÃO, Sociedade de Ensino Profissional, S A</t>
  </si>
  <si>
    <t xml:space="preserve">Equipamentos das Instalações dos polos de Penela, Alvaiázere e Avelar (sede)</t>
  </si>
  <si>
    <t xml:space="preserve">Infra-estruturas da EP de Trancoso</t>
  </si>
  <si>
    <t xml:space="preserve">Assoc. Promotora do Ens. Prof. da Beira Transmontana - EP Trancoso</t>
  </si>
  <si>
    <t xml:space="preserve">Equipamentos da EP de Trancoso</t>
  </si>
  <si>
    <t xml:space="preserve">Infra-estruturas da EP do Fundão</t>
  </si>
  <si>
    <t xml:space="preserve">Assoc. Promotora do Ens. Prof. Da Cova da Beira</t>
  </si>
  <si>
    <t xml:space="preserve">Equipamentos da EP do Fundão</t>
  </si>
  <si>
    <t xml:space="preserve">Infra-estruturas da EP da Serra da Estrela</t>
  </si>
  <si>
    <t xml:space="preserve">Pro Sena, S A</t>
  </si>
  <si>
    <t xml:space="preserve">Equipamentos da EP da Serra da Estrela</t>
  </si>
  <si>
    <t xml:space="preserve">Infra-estruturas da EP de Artes de Coimbra</t>
  </si>
  <si>
    <t xml:space="preserve">Associação Recreativa de Coimbra Artística</t>
  </si>
  <si>
    <t xml:space="preserve">Equipamentos da EP de Artes de Coimbra</t>
  </si>
  <si>
    <t xml:space="preserve">Equipamentos da EP da Mealhada</t>
  </si>
  <si>
    <t xml:space="preserve">EP da Mealhada, L.da</t>
  </si>
  <si>
    <t xml:space="preserve">Equipamentos do ITAP</t>
  </si>
  <si>
    <t xml:space="preserve">Prodeso - Ensino Profissional, L.da</t>
  </si>
  <si>
    <t xml:space="preserve">Equipamentos da EP de Montemor-o-Velho</t>
  </si>
  <si>
    <t xml:space="preserve">Associação Diogo da Azambuja</t>
  </si>
  <si>
    <t xml:space="preserve">Infra-estruturas da EP da Marinha Grande</t>
  </si>
  <si>
    <t xml:space="preserve">EPAMG - Soc. De Ensino Profissional, L.da</t>
  </si>
  <si>
    <t xml:space="preserve">Equipamentos da EP da Marinha Grande</t>
  </si>
  <si>
    <t xml:space="preserve">Equipamentos da Didáctica - ETAP 2002</t>
  </si>
  <si>
    <t xml:space="preserve">POMBAL PROF - Soc. De Educação e EP, L.da</t>
  </si>
  <si>
    <t xml:space="preserve">Equipamentos da Escola Agrícola Afonso Duarte</t>
  </si>
  <si>
    <t xml:space="preserve">Ampliação da Escola Básica dos 2º e 3º ciclos e Secundária de Ribeiro Sanches</t>
  </si>
  <si>
    <t xml:space="preserve">Ampliação da EB de Vouzela</t>
  </si>
  <si>
    <t xml:space="preserve">Construção do Pavilhão Gimnodesportivo da EB 2,3 de Penela</t>
  </si>
  <si>
    <t xml:space="preserve">Construção do Pavilhão Desportivo da EB 2,3 de Lageosa do Dão</t>
  </si>
  <si>
    <t xml:space="preserve">Construção de Pavilhão Desportivo da EB23 de Ferreira de Aves</t>
  </si>
  <si>
    <t xml:space="preserve">Construção de Pavilhão Desportivo da EB23 deAlhadas</t>
  </si>
  <si>
    <t xml:space="preserve">Substituição da Escola Secundária de Soure</t>
  </si>
  <si>
    <t xml:space="preserve">Construção dp Pavilhão Gimndesportivo da EB23 de S. Silvestre</t>
  </si>
  <si>
    <t xml:space="preserve">Ampliação da Escola Básica dos 2º e 3º Ciclos de Fornos de Algodres</t>
  </si>
  <si>
    <t xml:space="preserve">Construção do Pavilhão Gimnodesportivo da EB1,2,3 de Cordinhã</t>
  </si>
  <si>
    <t xml:space="preserve">Construção do Pavilhão gimnodesportivo da EB 2,3 de Aires Barbosa</t>
  </si>
  <si>
    <t xml:space="preserve">Construção do Pavilhão gimnodesportivo da EB 1,2,3 de S. Pedro de Alva</t>
  </si>
  <si>
    <t xml:space="preserve">Substituição da EB2,3 e Secundária da Murtosa</t>
  </si>
  <si>
    <t xml:space="preserve">Remodelação da EB 2+3 de Ansião</t>
  </si>
  <si>
    <t xml:space="preserve">Substituição da EB 23 e Secundária de José Falcão </t>
  </si>
  <si>
    <t xml:space="preserve">Ampliação do Jardim de Infância de Espinhel</t>
  </si>
  <si>
    <t xml:space="preserve">Ampliação da Escola Pré-Primária de Mourisca do Vouga</t>
  </si>
  <si>
    <t xml:space="preserve">Ampliação da Escola do Ensino Básico com Tratamento do Logradouro  de Recardães</t>
  </si>
  <si>
    <t xml:space="preserve">Remodelação do Jardim de Infância do Avelar</t>
  </si>
  <si>
    <t xml:space="preserve">Construção do Jardim de Infância de Lagoa Parada</t>
  </si>
  <si>
    <t xml:space="preserve">Construção do Jardim de Infância da Quinta do Simão</t>
  </si>
  <si>
    <t xml:space="preserve">Câmara Municipal de Aveiro</t>
  </si>
  <si>
    <t xml:space="preserve">Construção do Jardim de Infância da Golpilheira</t>
  </si>
  <si>
    <t xml:space="preserve">Câmara Municipal da Batalha</t>
  </si>
  <si>
    <t xml:space="preserve">Construção doJardim de Infância de Ceira</t>
  </si>
  <si>
    <t xml:space="preserve">Câmara Municipal de Coimbra</t>
  </si>
  <si>
    <t xml:space="preserve">Construção doJardim de Infância de Pardilhó</t>
  </si>
  <si>
    <t xml:space="preserve">Câmara Municipal de Estarreja</t>
  </si>
  <si>
    <t xml:space="preserve">Construção do Jardim de Infância de Aldeia de Joanes</t>
  </si>
  <si>
    <t xml:space="preserve">Câmara Municipal do Fundão</t>
  </si>
  <si>
    <t xml:space="preserve">Beneficiação do Jardim de Infância da Porta Aberta</t>
  </si>
  <si>
    <t xml:space="preserve">Construção do Jardim de Infância do Bairro da Luz</t>
  </si>
  <si>
    <t xml:space="preserve">Construção do Jardim de Infância "O Castelo"</t>
  </si>
  <si>
    <t xml:space="preserve">Construção, ampliação/beneficiação e arranjos exteriores do Jardim de Infância do Telheiro</t>
  </si>
  <si>
    <t xml:space="preserve">Construção e ampliação do Jardim de Infância de Monte Real</t>
  </si>
  <si>
    <t xml:space="preserve">Adaptação/beneficiação e arranjos exteriores do Jardim de Infância de Parceiros</t>
  </si>
  <si>
    <t xml:space="preserve">Remodelação e arranjos exteriores do Jardim de Infância das Fontaínhas</t>
  </si>
  <si>
    <t xml:space="preserve">Câmara Municipal da Lousã</t>
  </si>
  <si>
    <t xml:space="preserve">Construção de refeitório e arranjos exteriores do Jardim de Infância de Levegadas</t>
  </si>
  <si>
    <t xml:space="preserve">Remodelação e arranjos exteriores do Jardim de Infância dos Pêgos</t>
  </si>
  <si>
    <t xml:space="preserve">Arranjos exteriores do Jardim de Infância de Serpins</t>
  </si>
  <si>
    <t xml:space="preserve">Construção do Jardim de Infância da Moita</t>
  </si>
  <si>
    <t xml:space="preserve">Câmara Municipal da Marnha Grande</t>
  </si>
  <si>
    <t xml:space="preserve">Construção do Jardim de Infância de Mirando do Corvo</t>
  </si>
  <si>
    <t xml:space="preserve">Câmara Municipal de Miranda do Corvo</t>
  </si>
  <si>
    <t xml:space="preserve">Arranjos exteriores do Jardim de Infância de Oiã</t>
  </si>
  <si>
    <t xml:space="preserve">Câmara Municipal de Oliveira do Bairro</t>
  </si>
  <si>
    <t xml:space="preserve">Construção do Jardim de Infância da Regedoura - Válega</t>
  </si>
  <si>
    <t xml:space="preserve">Construção do Jardim de Infância da Vinha - Esmoriz</t>
  </si>
  <si>
    <t xml:space="preserve">Construção do Jardim de Infância de Penacova</t>
  </si>
  <si>
    <t xml:space="preserve">Câmara Municipal de Penacova</t>
  </si>
  <si>
    <t xml:space="preserve">Construção doJardim de Infância de Pinhel</t>
  </si>
  <si>
    <t xml:space="preserve">Câmara Municipal de Pinhel</t>
  </si>
  <si>
    <t xml:space="preserve">Construção do Jardim de Infância da Assanha da Paz</t>
  </si>
  <si>
    <t xml:space="preserve">Cãmara Municipal de Pombal</t>
  </si>
  <si>
    <t xml:space="preserve">Ampliação do Jardim de Infância de Casais Garridos</t>
  </si>
  <si>
    <t xml:space="preserve">Camara Municipal de Porto de Mós</t>
  </si>
  <si>
    <t xml:space="preserve">Construção do Jardim de Infância da Curredoura</t>
  </si>
  <si>
    <t xml:space="preserve">Construção do Jardim de Infância de Aldeia de Sto. António</t>
  </si>
  <si>
    <t xml:space="preserve">Câmara Municipal de Sabugal</t>
  </si>
  <si>
    <t xml:space="preserve">Construção do Jardim de Infância da Sertã</t>
  </si>
  <si>
    <t xml:space="preserve">Reparação, conservação e segurança do Jardim de Infância de Cedrim</t>
  </si>
  <si>
    <t xml:space="preserve">Câmara Municipal de Sever do Vouga</t>
  </si>
  <si>
    <t xml:space="preserve">Jardim de Infância de Rocas do Vouga</t>
  </si>
  <si>
    <t xml:space="preserve">Construção do Jardim de Infância de Tondela</t>
  </si>
  <si>
    <t xml:space="preserve">Ampliação/adaptação do Jardim de Infância de Adside - Campia</t>
  </si>
  <si>
    <t xml:space="preserve">Câmara Municipal de Vouzela</t>
  </si>
  <si>
    <t xml:space="preserve">Ampliasção/adaptação do Jardim de Infância de Paços de Vilharigues</t>
  </si>
  <si>
    <t xml:space="preserve">Ampliação e adaptação do Jardim de Infância de Pessegueiro</t>
  </si>
  <si>
    <t xml:space="preserve">Remodelação do Jardim de Infância de Miuzela</t>
  </si>
  <si>
    <t xml:space="preserve">Câmara Municipal de Almeida</t>
  </si>
  <si>
    <t xml:space="preserve">Construção do Jardim de Infância do Areeiro</t>
  </si>
  <si>
    <t xml:space="preserve">Beneficiação do Jardim de Infância de Carvalhais de Baixo</t>
  </si>
  <si>
    <t xml:space="preserve">Beneficiação e conservação do Jardim de Infância da Solum</t>
  </si>
  <si>
    <t xml:space="preserve">Construção de sala polivalente e instalações sanitárias do Jardim de Infância de S. Silvestre</t>
  </si>
  <si>
    <t xml:space="preserve">Beneficiação, Adaptação e Ampliação do Jardim de Infância de Fornos de Algodres</t>
  </si>
  <si>
    <t xml:space="preserve">Requalificação do Jardim de Infância de São Pedro</t>
  </si>
  <si>
    <t xml:space="preserve">Construção do Jardim de Infância de Vale de Ilhavo</t>
  </si>
  <si>
    <t xml:space="preserve">Câmara Municipal de Ílhavo</t>
  </si>
  <si>
    <t xml:space="preserve">Construção, adaptação/beneficiação, ampliação e arranjos exteriores do Jardim de Infância da Boa Vista</t>
  </si>
  <si>
    <t xml:space="preserve">Construção do Jardim de Infância da Ponte Nova nº 1</t>
  </si>
  <si>
    <t xml:space="preserve">Jardim de Infância de Cercosa - Campia</t>
  </si>
  <si>
    <t xml:space="preserve">Ampliação do Jardim de Infância de Covão do Lobo</t>
  </si>
  <si>
    <t xml:space="preserve">Câmara Municipal de Vagos</t>
  </si>
  <si>
    <t xml:space="preserve">Ampliação e beneficiação do Jardim de Infância de Santa Catarina</t>
  </si>
  <si>
    <t xml:space="preserve">Remodelação e adaptação do Jardim de Infância da Vacariça</t>
  </si>
  <si>
    <t xml:space="preserve">Ampliação do edifício do 1º CEB para Jardim de Infância de Abraveses</t>
  </si>
  <si>
    <t xml:space="preserve">TOTAL MEDIDA 3.1</t>
  </si>
  <si>
    <t xml:space="preserve">3.2</t>
  </si>
  <si>
    <t xml:space="preserve">E.T. e P. da Zona do Pinhal (2000/2001)</t>
  </si>
  <si>
    <t xml:space="preserve">Petroensino - Ensino e Formação Profissioal</t>
  </si>
  <si>
    <t xml:space="preserve">E. P. Beira Aguieira (2000/2001)</t>
  </si>
  <si>
    <t xml:space="preserve">EBA - Formação Profissional - S. Unipessoal, Lda</t>
  </si>
  <si>
    <t xml:space="preserve">Inst. Técnico, Artístico e Prof. de Coimbra (2000/2001)</t>
  </si>
  <si>
    <t xml:space="preserve">PRODESO - Soc. p/ o Desenv. Prof. e Social de C.</t>
  </si>
  <si>
    <t xml:space="preserve">E. P. de Montemor-o-Velho (2000/2001)</t>
  </si>
  <si>
    <t xml:space="preserve">E. P. e Agrícola Afonso Duarte (2000/2001)</t>
  </si>
  <si>
    <t xml:space="preserve">E. Tecnológica Profissional de Sicó (2000/2001)</t>
  </si>
  <si>
    <t xml:space="preserve">Sicó Formação - Soc. de Ensino Prof. S.A.</t>
  </si>
  <si>
    <t xml:space="preserve">E. P. de Hotelaria de Manteigas (2000/2001)</t>
  </si>
  <si>
    <t xml:space="preserve">Fundação Escola-Gest</t>
  </si>
  <si>
    <t xml:space="preserve">EPTOLIVA - E. P. de Oliv. Hosp./Tábua/Arganil (2000/2001)</t>
  </si>
  <si>
    <t xml:space="preserve">ADEPTOLIVA - Assoc. p/ o Desenv. E.P. dos C. de Tab., Ol. Hosp. e Arg.</t>
  </si>
  <si>
    <t xml:space="preserve">E. P. Vasconcelos Lebre (2000/2001)</t>
  </si>
  <si>
    <t xml:space="preserve">Escola Profissional da Mealhada, Lda</t>
  </si>
  <si>
    <t xml:space="preserve">E. Viticultura e Enologia da Bairrada (2000/2001)</t>
  </si>
  <si>
    <t xml:space="preserve">Escola de Viticultura e Enologia da Beira Litoral</t>
  </si>
  <si>
    <t xml:space="preserve">E. P. do Fundão (2000/2001)</t>
  </si>
  <si>
    <t xml:space="preserve">Assoc. Promotora de Ensino Profissional da Cova da Beira</t>
  </si>
  <si>
    <t xml:space="preserve">E. P. de Artes da Beira Interior (2000/2001)</t>
  </si>
  <si>
    <t xml:space="preserve">Associação para a Esc. Prof. de Artes da Beira Interior</t>
  </si>
  <si>
    <t xml:space="preserve">E. P. da Zona do Pinhal (2001/2002)</t>
  </si>
  <si>
    <t xml:space="preserve">E. P. Beira Aguieira (2001/2002)</t>
  </si>
  <si>
    <t xml:space="preserve">Inst. Técnico, Artístico e Prof. De Coimbra (2001/2002)</t>
  </si>
  <si>
    <t xml:space="preserve">E. P. de Montemor-o-Velho (2001/2002)</t>
  </si>
  <si>
    <t xml:space="preserve">E. P. Agrícola Afonso Duarte (2001/2002)</t>
  </si>
  <si>
    <t xml:space="preserve">E. Tecnológica Profissional de Sicó (2001/2002)</t>
  </si>
  <si>
    <t xml:space="preserve">E. P. de Hotelaria de Manteigas (2001/2002)</t>
  </si>
  <si>
    <t xml:space="preserve">EPTOLIVA - E. P. de Oliv. Hosp./Tábua/Arganil (2001/2002)</t>
  </si>
  <si>
    <t xml:space="preserve">E. P. de Vouzela (2001/2002)</t>
  </si>
  <si>
    <t xml:space="preserve">Escola Profissional de Vouzela, Sociedade Unipessoal, Lda</t>
  </si>
  <si>
    <t xml:space="preserve">E. P. Vasconcelos Lebre (2001/2002)</t>
  </si>
  <si>
    <t xml:space="preserve">E. Viticultura e Enologia da Bairrada (2001/2002)</t>
  </si>
  <si>
    <t xml:space="preserve">E. P. do Fundão (2001/2002)</t>
  </si>
  <si>
    <t xml:space="preserve">E. P. de Artes da Beira Interior (2001/2002)</t>
  </si>
  <si>
    <t xml:space="preserve">E. P. da Zona da Lousã (2001/2002)</t>
  </si>
  <si>
    <t xml:space="preserve">EMEQUATRO - Educação e Serviços, Lda</t>
  </si>
  <si>
    <t xml:space="preserve">IG- Escola Profissional (2001/2002)</t>
  </si>
  <si>
    <t xml:space="preserve">IG- Escola Profissional, Lda</t>
  </si>
  <si>
    <t xml:space="preserve">E. P. e Artística da Marinha Grande(2001/2002)</t>
  </si>
  <si>
    <t xml:space="preserve">EPAMG - Sociedade de Ensino Profissional, Lda</t>
  </si>
  <si>
    <t xml:space="preserve">Escola Tecnológica e Profissional Albicastrense</t>
  </si>
  <si>
    <t xml:space="preserve">ETEPA - Escola Tecnológica e Profissional Albicastrense, Soc. Unipessoal</t>
  </si>
  <si>
    <t xml:space="preserve">E. P. da Figueira da Foz (2001/2002)</t>
  </si>
  <si>
    <t xml:space="preserve">SODENFOR - Sociedade Difusora de Ensino da Figueira da Foz, Unipessoal</t>
  </si>
  <si>
    <t xml:space="preserve">E. P. da Zona do Pinhal (2002/2003)</t>
  </si>
  <si>
    <t xml:space="preserve">E. P. Beira Aguieira (2002/2003)</t>
  </si>
  <si>
    <t xml:space="preserve">Inst. Técnico, Artístico e Prof. De Coimbra (2002/2003)</t>
  </si>
  <si>
    <t xml:space="preserve">E. P. de Montemor-o-Velho (2002/2003)</t>
  </si>
  <si>
    <t xml:space="preserve">E. P. Agrícola Afonso Duarte (2002/2003)</t>
  </si>
  <si>
    <t xml:space="preserve">E. Tecnológica Profissional de Sicó (2002/2003)</t>
  </si>
  <si>
    <t xml:space="preserve">E. P. de Hotelaria de Manteigas (2002/2003)</t>
  </si>
  <si>
    <t xml:space="preserve">EPTOLIVA - E. P. de Oliv. Hosp./Tábua/Arganil (2002/2003)</t>
  </si>
  <si>
    <t xml:space="preserve">E. P. de Vouzela (2002/2003)</t>
  </si>
  <si>
    <t xml:space="preserve">E. P. Vasconcelos Lebre (2002/2003)</t>
  </si>
  <si>
    <t xml:space="preserve">E. Viticultura e Enologia da Bairrada (2002/2003)</t>
  </si>
  <si>
    <t xml:space="preserve">E. P. do Fundão (2002/2003)</t>
  </si>
  <si>
    <t xml:space="preserve">E. P. de Artes da Beira Interior (2002/2003)</t>
  </si>
  <si>
    <t xml:space="preserve">E. P. da Zona da Lousã (2002/2003)</t>
  </si>
  <si>
    <t xml:space="preserve">IG- Escola Profissional (2002/2003)</t>
  </si>
  <si>
    <t xml:space="preserve">E. P. e Artística da Marinha Grande (2002/2003)</t>
  </si>
  <si>
    <t xml:space="preserve">Escola Tecnológica e Profissional Albicastrense (2002/2003)</t>
  </si>
  <si>
    <t xml:space="preserve">E. P. da Figueira da Foz (2002/2003)</t>
  </si>
  <si>
    <t xml:space="preserve">E. Tecnológica e Profissional da Sertâ (2002/2003)</t>
  </si>
  <si>
    <t xml:space="preserve">Instituto Profissional da Sertã, Lda</t>
  </si>
  <si>
    <t xml:space="preserve">Escola de Artes de Coimbra (2002/2003)</t>
  </si>
  <si>
    <t xml:space="preserve">Escola Tecnológica Artística e Profissional de Pombal (2002/2003)</t>
  </si>
  <si>
    <t xml:space="preserve">POMBAL PROF - Sociedade de Educação de Ensino Profissional, Lda</t>
  </si>
  <si>
    <t xml:space="preserve">E. P. de Torredeita (2002/2003)</t>
  </si>
  <si>
    <t xml:space="preserve">Fundação Joaquim dos Santos</t>
  </si>
  <si>
    <t xml:space="preserve">E. P. de Carvalhais (2002/2003)</t>
  </si>
  <si>
    <t xml:space="preserve">E.T. P. da Zona do Pinhal (2003/2004)</t>
  </si>
  <si>
    <t xml:space="preserve">E. P. Beira Aguieira (2003/2004)</t>
  </si>
  <si>
    <t xml:space="preserve">Inst. Técnico, Artístico e Prof. De Coimbra (2003/2004)</t>
  </si>
  <si>
    <t xml:space="preserve">E. P. de Montemor-o-Velho (2003/2004)</t>
  </si>
  <si>
    <t xml:space="preserve">E. P. Agrícola Afonso Duarte (2003/2004)</t>
  </si>
  <si>
    <t xml:space="preserve">E. Tecnológica Profissional de Sicó (2003/2004)</t>
  </si>
  <si>
    <t xml:space="preserve">E. P. de Hotelaria de Manteigas (2003/2004)</t>
  </si>
  <si>
    <t xml:space="preserve">EPTOLIVA - E. P. de Oliv. Hosp./Tábua/Arganil (2003/2004)</t>
  </si>
  <si>
    <t xml:space="preserve">E. P. de Vouzela (2003/2004)</t>
  </si>
  <si>
    <t xml:space="preserve">E. P. Vasconcelos Lebre (2003/2004)</t>
  </si>
  <si>
    <t xml:space="preserve">E. Viticultura e Enologia da Bairrada (2003/2004)</t>
  </si>
  <si>
    <t xml:space="preserve">E. P. do Fundão (2003/2004)</t>
  </si>
  <si>
    <t xml:space="preserve">E. P. de Artes da Beira Interior (2003/2004)</t>
  </si>
  <si>
    <t xml:space="preserve">E. P. da Zona da Lousã (2003/2004)</t>
  </si>
  <si>
    <t xml:space="preserve">IG- Escola Profissional (2003/2004)</t>
  </si>
  <si>
    <t xml:space="preserve">E. P. e Artística da Marinha Grande (2003/2004)</t>
  </si>
  <si>
    <t xml:space="preserve">Escola Tecnológica e Profissional Albicastrense (2003/2004)</t>
  </si>
  <si>
    <t xml:space="preserve">E. P. da Figueira da Foz (2003/2004)</t>
  </si>
  <si>
    <t xml:space="preserve">E. Tecnológica e Profissional da Sertâ (2003/2004)</t>
  </si>
  <si>
    <t xml:space="preserve">Escola de Artes de Coimbra (2003/2004)</t>
  </si>
  <si>
    <t xml:space="preserve">Escola Tecnológica Artística e Profissional de Pombal (2003/2004)</t>
  </si>
  <si>
    <t xml:space="preserve">E. P. de Torredeita (2003/2004)</t>
  </si>
  <si>
    <t xml:space="preserve">E. P. de Carvalhais (2003/2004)</t>
  </si>
  <si>
    <t xml:space="preserve">E. P. de Trancoso(2003/2004)</t>
  </si>
  <si>
    <t xml:space="preserve">Associação Promotora do Ensino Profissional da Beira Transmontana</t>
  </si>
  <si>
    <t xml:space="preserve">E. P. de Santa Comba Dão(2003/2004)</t>
  </si>
  <si>
    <t xml:space="preserve">PROFIACADEMUS - Escola Profissional de Santa Comba Dão- Unipessoal, Lda</t>
  </si>
  <si>
    <t xml:space="preserve">E.T. P. da Zona do Pinhal (2004/2005)</t>
  </si>
  <si>
    <t xml:space="preserve">E. P. Beira Aguieira (2004/2005)</t>
  </si>
  <si>
    <t xml:space="preserve">Inst. Técnico, Artístico e Prof. De Coimbra (2004/2005)</t>
  </si>
  <si>
    <t xml:space="preserve">PRODESO - Soc. p/ o Desenv. Prof. e Social de Coimbra</t>
  </si>
  <si>
    <t xml:space="preserve">E. P. de Montemor-o-Velho (2004/2005)</t>
  </si>
  <si>
    <t xml:space="preserve">E. P. Agrícola Afonso Duarte (2004/2005)</t>
  </si>
  <si>
    <t xml:space="preserve">E. Tecnológica Profissional de Sicó (2004/2005)</t>
  </si>
  <si>
    <t xml:space="preserve">E. P. de Hotelaria de Manteigas (2004/2005)</t>
  </si>
  <si>
    <t xml:space="preserve">EPTOLIVA - E. P. de Oliv. Hosp./Tábua/Arganil (2004/2005)</t>
  </si>
  <si>
    <t xml:space="preserve">E. P. de Vouzela (2004/2005)</t>
  </si>
  <si>
    <t xml:space="preserve">E. P. Vasconcelos Lebre (2004/2005)</t>
  </si>
  <si>
    <t xml:space="preserve">E. Viticultura e Enologia da Bairrada (2004/2005)</t>
  </si>
  <si>
    <t xml:space="preserve">E. P. do Fundão (2004/2005)</t>
  </si>
  <si>
    <t xml:space="preserve">E. P. de Artes da Beira Interior (2004/2005)</t>
  </si>
  <si>
    <t xml:space="preserve">E. P. da Zona da Lousã (2004/2005)</t>
  </si>
  <si>
    <t xml:space="preserve">IG- Escola Profissional (2004/2005)</t>
  </si>
  <si>
    <t xml:space="preserve">E. P. e Artística da Marinha Grande (2004/2005)</t>
  </si>
  <si>
    <t xml:space="preserve">Escola Tecnológica e Profissional Albicastrense (2004/2005)</t>
  </si>
  <si>
    <t xml:space="preserve">E. P. da Figueira da Foz (2004/2005)</t>
  </si>
  <si>
    <t xml:space="preserve">E. Tecnológica e Profissional da Sertã (2004/2005)</t>
  </si>
  <si>
    <t xml:space="preserve">Escola de Artes de Coimbra (2004/2005)</t>
  </si>
  <si>
    <t xml:space="preserve">Escola Tecnológica Artística e Profissional de Pombal (2004/2005)</t>
  </si>
  <si>
    <t xml:space="preserve">E. P. de Torredeita (2004/2005)</t>
  </si>
  <si>
    <t xml:space="preserve">E. P. de Carvalhais (2004/2005)</t>
  </si>
  <si>
    <t xml:space="preserve">E. P. de Trancoso (2004/2005)</t>
  </si>
  <si>
    <t xml:space="preserve">E. P. de Santa Comba Dão (2004/2005)</t>
  </si>
  <si>
    <t xml:space="preserve">E.T. P. da Zona do Pinhal (2005/2006)</t>
  </si>
  <si>
    <t xml:space="preserve">E. P. Beira Aguieira (2005/2006)</t>
  </si>
  <si>
    <t xml:space="preserve">Inst. Técnico, Artístico e Prof. De Coimbra (2005/2006)</t>
  </si>
  <si>
    <t xml:space="preserve">E. P. de Montemor-o-Velho (2005/2006)</t>
  </si>
  <si>
    <t xml:space="preserve">E. P. Agrícola Afonso Duarte (2005/2006)</t>
  </si>
  <si>
    <t xml:space="preserve">E. Tecnológica Profissional de Sicó (2005/2006)</t>
  </si>
  <si>
    <t xml:space="preserve">E. P. de Hotelaria de Manteigas (2005/2006)</t>
  </si>
  <si>
    <t xml:space="preserve">EPTOLIVA - E. P. de Oliv. Hosp./Tábua/Arganil (2005/2006)</t>
  </si>
  <si>
    <t xml:space="preserve">E. P. de Vouzela (2005/2006)</t>
  </si>
  <si>
    <t xml:space="preserve">E. P. Vasconcelos Lebre (2005/2006)</t>
  </si>
  <si>
    <t xml:space="preserve">E. Viticultura e Enologia da Bairrada (2005/2006)</t>
  </si>
  <si>
    <t xml:space="preserve">E. P. do Fundão (2005/2006)</t>
  </si>
  <si>
    <t xml:space="preserve">E. P. de Artes da Beira Interior (2005/2006)</t>
  </si>
  <si>
    <t xml:space="preserve">E. P. da Zona da Lousã (2005/2006)</t>
  </si>
  <si>
    <t xml:space="preserve">IG- Escola Profissional (2005/2006)</t>
  </si>
  <si>
    <t xml:space="preserve">E. P. e Artística da Marinha Grande (2005/2006)</t>
  </si>
  <si>
    <t xml:space="preserve">Escola Tecnológica e Profissional Albicastrense (2005/2006)</t>
  </si>
  <si>
    <t xml:space="preserve">E. P. da Figueira da Foz (2005/2006)</t>
  </si>
  <si>
    <t xml:space="preserve">E. Tecnológica e Profissional da Sertã (2005/2006)</t>
  </si>
  <si>
    <t xml:space="preserve">Escola de Artes de Coimbra (2005/2006)</t>
  </si>
  <si>
    <t xml:space="preserve">Escola Tecnológica Artística e Profissional de Pombal (2005/2006)</t>
  </si>
  <si>
    <t xml:space="preserve">E. P. de Torredeita (2005/2006)</t>
  </si>
  <si>
    <t xml:space="preserve">E. P. de Carvalhais (2005/2006)</t>
  </si>
  <si>
    <t xml:space="preserve">E. P. de Trancoso (2005/2006)</t>
  </si>
  <si>
    <t xml:space="preserve">E. P. de Santa Comba Dão (2005/2006)</t>
  </si>
  <si>
    <t xml:space="preserve">TOTAL MEDIDA 3.2</t>
  </si>
  <si>
    <t xml:space="preserve">3.3</t>
  </si>
  <si>
    <t xml:space="preserve">CONTRATO-PROGRAMA - Estágios Profissionais </t>
  </si>
  <si>
    <t xml:space="preserve">IEFP- D. R. Centro</t>
  </si>
  <si>
    <t xml:space="preserve">CONTRATO-PROGRAMA - Criação de Emprego  (2000-2003)</t>
  </si>
  <si>
    <t xml:space="preserve">Pedido de Financiamento - CINÁGUA</t>
  </si>
  <si>
    <t xml:space="preserve"> CINÁGUA - Centro de Formação Ind. Eng. Águas Naturia Termais</t>
  </si>
  <si>
    <t xml:space="preserve">Pedido de Financiamento 12003 -Centro de Formação Profissional de Seia</t>
  </si>
  <si>
    <t xml:space="preserve">Centro de Formação Profissional de Seia</t>
  </si>
  <si>
    <t xml:space="preserve">Pedido de Financiamento 12004-Centro de Formação Profissional da Guarda</t>
  </si>
  <si>
    <t xml:space="preserve">Centro de Formação Profissional da Guarda</t>
  </si>
  <si>
    <t xml:space="preserve">Pedido de Financiamento 2004 -Centro de Formação Profissional de Águeda</t>
  </si>
  <si>
    <t xml:space="preserve">Centro de Formação Profissional de Águeda</t>
  </si>
  <si>
    <t xml:space="preserve">Pedido de Financiamento 2005 -Centro de Formação Profissional de Aveiro</t>
  </si>
  <si>
    <t xml:space="preserve">Centro de Formação Profissional de Aveiro</t>
  </si>
  <si>
    <t xml:space="preserve">Pedido de Financiamento 2006-Centro de Formação Profissional de Aveiro</t>
  </si>
  <si>
    <t xml:space="preserve">Pedido de Financiamento 12005 -Centro de Formação Profissional deCoimbra</t>
  </si>
  <si>
    <t xml:space="preserve">Centro de Formação Profissional de Coimbra</t>
  </si>
  <si>
    <t xml:space="preserve">Pedido de Financiamento 2006 -Centro de Formação Profissional de Viseu</t>
  </si>
  <si>
    <t xml:space="preserve">Centro de Formação Profissional de Viseu</t>
  </si>
  <si>
    <t xml:space="preserve">Pedido de Financiamento 12002 - CF Guarda (2000)</t>
  </si>
  <si>
    <t xml:space="preserve">CF Guarda</t>
  </si>
  <si>
    <t xml:space="preserve">Pedido de Financiamento- CITEX - CF Prof. Industrial Têxtil (2000)</t>
  </si>
  <si>
    <t xml:space="preserve">CITEX - CF Prof. Industrial Têxtil</t>
  </si>
  <si>
    <t xml:space="preserve">Pedido de Financiamento 2002- CFViseu(2000)</t>
  </si>
  <si>
    <t xml:space="preserve">CFViseu</t>
  </si>
  <si>
    <t xml:space="preserve">Pedido de Financiamento 12004- CFAveiro (2000)</t>
  </si>
  <si>
    <t xml:space="preserve">CFAveiro</t>
  </si>
  <si>
    <t xml:space="preserve">Pedido de Financiamento 12001- CFGuarda (2000)</t>
  </si>
  <si>
    <t xml:space="preserve">CFGuarda</t>
  </si>
  <si>
    <t xml:space="preserve">Pedido de Financiamento 12001- CF- SEIA (2000)</t>
  </si>
  <si>
    <t xml:space="preserve">CF- SEIA</t>
  </si>
  <si>
    <t xml:space="preserve">Pedido de Financiamento 2002- CFAveiro (2000)</t>
  </si>
  <si>
    <t xml:space="preserve">Pedido de Financiamento 12002- CFCoimbra (2000)</t>
  </si>
  <si>
    <t xml:space="preserve">CFCoimbra</t>
  </si>
  <si>
    <t xml:space="preserve">Pedido de Financiamento 12001- CFÁgueda (2000)</t>
  </si>
  <si>
    <t xml:space="preserve">CFÁgueda</t>
  </si>
  <si>
    <t xml:space="preserve">Pedido de Financiamento 12002- CFÁgueda (2000)</t>
  </si>
  <si>
    <t xml:space="preserve">Pedido de Financiamento 2002- CF- SEIA (2000)</t>
  </si>
  <si>
    <t xml:space="preserve">Pedido de Financiamento 12001- CFCast.Branco (2000)</t>
  </si>
  <si>
    <t xml:space="preserve">CFCast.Branco</t>
  </si>
  <si>
    <t xml:space="preserve">Pedido de Financiamento 12003- CFCastelo Branco (2000)</t>
  </si>
  <si>
    <t xml:space="preserve">CFCastelo Branco</t>
  </si>
  <si>
    <t xml:space="preserve">Pedido de Financiamento 12004- CFViseu (2000)</t>
  </si>
  <si>
    <t xml:space="preserve">Pedido de Financiamento 12005- CFCast.Branco (2000)</t>
  </si>
  <si>
    <t xml:space="preserve">C. F. Castelo Branco</t>
  </si>
  <si>
    <t xml:space="preserve">Pedido de Financiamento 12005- CFÁgueda (2000)</t>
  </si>
  <si>
    <t xml:space="preserve">C. F. Águeda</t>
  </si>
  <si>
    <t xml:space="preserve">Pedido de Financiamento- CIVEC - CF Prof. Ind. Vest. Confec. (2000)</t>
  </si>
  <si>
    <t xml:space="preserve">CIVEC - CF Prof. Ind. Vest. Confec.</t>
  </si>
  <si>
    <t xml:space="preserve">Pedido de Financiamento- CINTERBEI (2000)</t>
  </si>
  <si>
    <t xml:space="preserve">CINTERBEI</t>
  </si>
  <si>
    <t xml:space="preserve">Pedido de Financiamento- INOVINTER (2000)</t>
  </si>
  <si>
    <t xml:space="preserve">INOVINTER</t>
  </si>
  <si>
    <t xml:space="preserve">Pedido de Financiamento- CEPSA - CF. Sector Alimentar (2000)</t>
  </si>
  <si>
    <t xml:space="preserve">CEPSA - CF. Sector Alimentar</t>
  </si>
  <si>
    <t xml:space="preserve">Pedido não Integrado em Plano - CESAE - C. Serv. Apoio Empresas (2001)</t>
  </si>
  <si>
    <t xml:space="preserve">CESAE - Centro de Serviços de Apoio a Empresas</t>
  </si>
  <si>
    <t xml:space="preserve">Pedido de Financiamento- CILAN - CF Prof. Ind. Lanifícios (2000)</t>
  </si>
  <si>
    <t xml:space="preserve">CILAN - CF Prof. Ind. Lanifícios</t>
  </si>
  <si>
    <t xml:space="preserve">Pedido não Integrado em Plano - CEC - Conselho Empres. do Centro  (2001)</t>
  </si>
  <si>
    <t xml:space="preserve">CEC - Conselho Empresarial do Centro do Centro</t>
  </si>
  <si>
    <t xml:space="preserve">Pedido não Integrado em Plano - DIELMAR - Soc. Industrial de Confecções (2001)</t>
  </si>
  <si>
    <t xml:space="preserve">Sociedade Industrial de Confecções DIELMAR, S.A</t>
  </si>
  <si>
    <t xml:space="preserve">Pedido não Integrado em Plano- Instituto Pedro Nunes (Acção 3.3.1.3)</t>
  </si>
  <si>
    <t xml:space="preserve">Instituto Pedro Nunes</t>
  </si>
  <si>
    <t xml:space="preserve">Pedido não Integrado em Plano - Instituto Pedro Nunes (Acção 3.3.1.4 - 2001)</t>
  </si>
  <si>
    <t xml:space="preserve">Pedido não Integrado em Plano - Sindic. Trab. Têxteis, Lanifícios e Vest. do Centro  (2001)</t>
  </si>
  <si>
    <t xml:space="preserve">Sindicato dos Trabalhadores Têxteis, Lanifícios e Vestuário do Centro</t>
  </si>
  <si>
    <t xml:space="preserve">Pedido não Integrado em Plano-Novotecna (2001)</t>
  </si>
  <si>
    <t xml:space="preserve">Novotecna - Associação para o Desenvolvimento Tecnológico</t>
  </si>
  <si>
    <t xml:space="preserve">Pedido de financ.-Plano - Forpescas (2000)</t>
  </si>
  <si>
    <t xml:space="preserve">Forpescas - C. Formação Profissional das Pescas</t>
  </si>
  <si>
    <t xml:space="preserve">Pedido de financ.-Plano - Cilan (2000)</t>
  </si>
  <si>
    <t xml:space="preserve">Cilan - C. Formação Prof. Indústria Lanifífios</t>
  </si>
  <si>
    <t xml:space="preserve">Pedido de financ.-Plano - Cinágua (2000)</t>
  </si>
  <si>
    <t xml:space="preserve">Cinágua - C. Formação P. Ind. Eng. Águas Min. Naturais Termais</t>
  </si>
  <si>
    <t xml:space="preserve">Pedido de financ.-Plano - Cenfic (2000)</t>
  </si>
  <si>
    <t xml:space="preserve">CENFIC - C. F. Prof. Da Indústria de Construção e Obras P. do Sul</t>
  </si>
  <si>
    <t xml:space="preserve">Pedido não Integrado em Plano -Jovens Associados para o Desenvolv. Regional do Centro (2001)</t>
  </si>
  <si>
    <t xml:space="preserve">Jovens Associados para o Desenvolvimento Regional do Centro</t>
  </si>
  <si>
    <t xml:space="preserve">Pedido de financ.-Plano - CICCOPN (2000)</t>
  </si>
  <si>
    <t xml:space="preserve">CICCOPN - C. F. Prof. De Const. Civil e Obras Públicas do Norte</t>
  </si>
  <si>
    <t xml:space="preserve">Programa de Formação-Emprego 2001 (2000 - Acções iniciadas antes de Setembro/2000)</t>
  </si>
  <si>
    <t xml:space="preserve">Delegação Regional do Centro do IEFP</t>
  </si>
  <si>
    <t xml:space="preserve">Programa de Formação-Emprego   2002 (2000 - Acções iniciadas após Setembro/2000)</t>
  </si>
  <si>
    <t xml:space="preserve">Pedido não Integrado em Plano- Edicad - Computação Gráfica e Imagem, Lda(2001)</t>
  </si>
  <si>
    <t xml:space="preserve">Edicad - Computação Gráfica e Imagem, Lda</t>
  </si>
  <si>
    <t xml:space="preserve">Pedido não Integrado em Plano-Associação Industrial de Aveiro (2001)</t>
  </si>
  <si>
    <t xml:space="preserve">Associação Industrial do Distrito de Aveiro </t>
  </si>
  <si>
    <t xml:space="preserve">Pedido não Integrado em Plano-CIEBI- Centro de Inovação Empresarial da Beira Interior (2001)</t>
  </si>
  <si>
    <t xml:space="preserve">CIEBI- Centro de Inovação Empresarial da Beira Interior </t>
  </si>
  <si>
    <t xml:space="preserve">Pedido não Integrado em Plano-Coopcôa- Cooperativa Agrícola do Sabugal (2001)</t>
  </si>
  <si>
    <t xml:space="preserve">Coopcôa- Cooperativa Agrícola do Concelho de Sabugal, CRL</t>
  </si>
  <si>
    <t xml:space="preserve">Pedido não Integrado em Plano-NERGA - Núcleo Empresarial da Guarda(2001)</t>
  </si>
  <si>
    <t xml:space="preserve">NERGA - Núcleo Empresarial da Guarda</t>
  </si>
  <si>
    <t xml:space="preserve">Programa de Formação-Emprego 2003 (ano 2001)</t>
  </si>
  <si>
    <t xml:space="preserve">Pedido não Integrado em Plano-Sindicato dos Trabalhadores da Actividade Seguradora(2001/2002)</t>
  </si>
  <si>
    <t xml:space="preserve">Sindicato dos Trabalhadores da Actividade Seguradora</t>
  </si>
  <si>
    <t xml:space="preserve">Pedido de financ.-Plano - C. Formação Profissional da Guarda (2001)</t>
  </si>
  <si>
    <t xml:space="preserve">Centro de Form. Profissional da Guarda</t>
  </si>
  <si>
    <t xml:space="preserve">Pedido de financ.-Plano - INOVINTER (2001)</t>
  </si>
  <si>
    <t xml:space="preserve">INOVINTER - Centro de Formação e Inovação Tecnológica</t>
  </si>
  <si>
    <t xml:space="preserve">Pedido de financ.-Plano - C. Formação Profissional de Coimbra (2001)</t>
  </si>
  <si>
    <t xml:space="preserve">Centro de Form. Profissional de Coimbra</t>
  </si>
  <si>
    <t xml:space="preserve">Pedido de financ.-Plano - C. Formação Profissional de Aveiro (2001)</t>
  </si>
  <si>
    <t xml:space="preserve">Centro de Form. Profissional de Aveiro</t>
  </si>
  <si>
    <t xml:space="preserve">Pedido de financ.-Plano - C. Emprego e Formação Profissional de Seia (2001)</t>
  </si>
  <si>
    <t xml:space="preserve">C. Emprego e Formação Profissional de Seia</t>
  </si>
  <si>
    <t xml:space="preserve">Pedido de financ.-Plano - C. Formação Profissional de Viseu (2001)</t>
  </si>
  <si>
    <t xml:space="preserve">Centro de Form. Profissional de Viseu</t>
  </si>
  <si>
    <t xml:space="preserve">Pedido de financ.-Plano - C. Formação Profissional de Águeda(2001)</t>
  </si>
  <si>
    <t xml:space="preserve">Centro de Form. Profissional de Águeda</t>
  </si>
  <si>
    <t xml:space="preserve">Pedido de financ.-Plano - CINÁGUA (2001)</t>
  </si>
  <si>
    <t xml:space="preserve">Pedido de financ.-Plano - C. Formação Profissional de Castelo Branco (2001)</t>
  </si>
  <si>
    <t xml:space="preserve">Centro de Form. Profissional de Castelo Branco</t>
  </si>
  <si>
    <t xml:space="preserve">Pedido de financ.-Plano - Cinterbei (2001)</t>
  </si>
  <si>
    <t xml:space="preserve">Cinterbei - centro de formação Prof. Intermpresas da Beira Serra</t>
  </si>
  <si>
    <t xml:space="preserve">Pedido de Financiamento- CEPSA - CF. Sector Alimentar (2001)</t>
  </si>
  <si>
    <t xml:space="preserve">Pedido de financ.-Plano - Forpescas (2001)</t>
  </si>
  <si>
    <t xml:space="preserve">Pedido de financ.-Plano - Cilan (2001)</t>
  </si>
  <si>
    <t xml:space="preserve">Pedido de Financiamento - Plano- CIDEC - Centro Interdisciplar  de Estudos Económicos (2001/2002)</t>
  </si>
  <si>
    <t xml:space="preserve">CIDEC - Centro Interdisciplar  de Estudos Económicos</t>
  </si>
  <si>
    <t xml:space="preserve">Pedido de Financiamento - Plano- Sindicato Democrá.Trab.Telec. Correios(2001/2002)</t>
  </si>
  <si>
    <t xml:space="preserve">Sindicato Democrático dos Trabalhadores das Telecomunicações e Correios</t>
  </si>
  <si>
    <t xml:space="preserve">Pedido de Financiamento - Plano-  Plaforma - Consultadoria e Formação, Lda (2000/2001)</t>
  </si>
  <si>
    <t xml:space="preserve">Plaforma - Consultadoria e Formação, Lda </t>
  </si>
  <si>
    <t xml:space="preserve">Pedido de Financiamento - Plano- Associação Comercial de Aveiro(2001/2002)</t>
  </si>
  <si>
    <t xml:space="preserve">Pedido de Financiamento - Plano-  LUÍS SIMÕES (2001/2002)</t>
  </si>
  <si>
    <t xml:space="preserve"> LUÍS SIMÕES, Gestão Empresarial e Imobiliária, S. A</t>
  </si>
  <si>
    <t xml:space="preserve">Pedido de Financiamento - Plano- FESETE - Federação dos Sindicatos dos Trabalhadores Têxteis, Lanifícios, Vestuário, Calçado e Peles de Portugal (2001/2002)</t>
  </si>
  <si>
    <t xml:space="preserve">FESETE - Federação dos Sindicatos dos Trabalhadores Têxteis, Lanifícios, Vestuário, Calçado e Peles de Portugal</t>
  </si>
  <si>
    <t xml:space="preserve">Pedido de Financiamento - Plano- Associação Nacional das Empresárias (2001)</t>
  </si>
  <si>
    <t xml:space="preserve">ANE. - Associação Nacional das Empresárias</t>
  </si>
  <si>
    <t xml:space="preserve">Pedido de Financiamento - Plano-Profiforma (2001/2002)</t>
  </si>
  <si>
    <t xml:space="preserve">Profiforma - Gabinete de Consultadoria e Formação Profissional, Lda</t>
  </si>
  <si>
    <t xml:space="preserve">Pedido de Financiamento - Plano-- Sindicato Nacional dos Trabalhadores do Sector Ferroviário(2001/2002)</t>
  </si>
  <si>
    <t xml:space="preserve">Sindicato Nacional dos Trabalhadores do Sector Ferroviário</t>
  </si>
  <si>
    <t xml:space="preserve">Pedido de financ.-Plano - Instituto da Soldadura e Qualidade(2001/2002)</t>
  </si>
  <si>
    <t xml:space="preserve">I.S.Q. - Instituto da Soldadura e Qualidade</t>
  </si>
  <si>
    <t xml:space="preserve">Pedido de financ.-Plano -NERCAB(2001/2002)</t>
  </si>
  <si>
    <t xml:space="preserve">NERCAB - Associação Empresarial da Região de Castelo Branco</t>
  </si>
  <si>
    <t xml:space="preserve">Projecto não Integrado em Plano- Associação Nacional de Jovens Empresários</t>
  </si>
  <si>
    <t xml:space="preserve">Associação Nacional de Jovens Empresários</t>
  </si>
  <si>
    <t xml:space="preserve">Plano de Formação - Instituto Português da Juventude (2001)</t>
  </si>
  <si>
    <t xml:space="preserve">Instituto Português da Juventude</t>
  </si>
  <si>
    <t xml:space="preserve">Pedido de Financiamento - Plano - ACIC (2001/2002)</t>
  </si>
  <si>
    <t xml:space="preserve">Projecto não Integrado em Plano- INOVINTER(2002)</t>
  </si>
  <si>
    <t xml:space="preserve">INOVINTER - Centro de Formação e de Inovação Tecnológica</t>
  </si>
  <si>
    <t xml:space="preserve">Pedido de Financiamento - Crisform (2002)</t>
  </si>
  <si>
    <t xml:space="preserve">CRISFORM - Centro de Formação Profissional para o Sector da Cristaria</t>
  </si>
  <si>
    <t xml:space="preserve">Pedido de Financiamento - Cinágua (2002)</t>
  </si>
  <si>
    <t xml:space="preserve">CINÁGUA- Centro de Formação Profissional para a Indústria do Engarrafamento de Águas e Termalismo</t>
  </si>
  <si>
    <t xml:space="preserve">Pedido de Financiamento - 3.3.1.2- CFP de Águeda (2002)</t>
  </si>
  <si>
    <t xml:space="preserve">IEFP - C. F.P. Águeda</t>
  </si>
  <si>
    <t xml:space="preserve">Pedido de Financiamento - 3.3.1.1 - CFP de Águeda (2002)</t>
  </si>
  <si>
    <t xml:space="preserve">Pedido de Financiamento - 3.3.1.1 - CFP de Aveiro (2002)</t>
  </si>
  <si>
    <t xml:space="preserve">IEFP - C. F.P. Aveiro</t>
  </si>
  <si>
    <t xml:space="preserve">Pedido de Financiamento - 3.3.1.2- CFP de Aveiro (2002)</t>
  </si>
  <si>
    <t xml:space="preserve">Pedido de Financiamento - 3.3.1.1- CFP de Seia (2002)</t>
  </si>
  <si>
    <t xml:space="preserve">IEFP - C. F.P. Seia</t>
  </si>
  <si>
    <t xml:space="preserve">Pedido de Financiamento - 3.3.1.1- CFP de Viseu (2002)</t>
  </si>
  <si>
    <t xml:space="preserve">IEFP - C. F.P. Viseu</t>
  </si>
  <si>
    <t xml:space="preserve">Pedido de Financiamento - 3.3.1.2- CFP de Coimbra (2002)</t>
  </si>
  <si>
    <t xml:space="preserve">IEFP - C. F.P. Coimbra</t>
  </si>
  <si>
    <t xml:space="preserve">Pedido de Financiamento - 3.3.1.1- CFP de Coimbra (2002)</t>
  </si>
  <si>
    <t xml:space="preserve">Pedido de Financiamento - 3.3.1.2- CFP de Seia (2002)</t>
  </si>
  <si>
    <t xml:space="preserve">Pedido de Financiamento - 3.3.1.1- CFP da Guarda (2002)</t>
  </si>
  <si>
    <t xml:space="preserve">IEFP - C. F.P. Guarda</t>
  </si>
  <si>
    <t xml:space="preserve">Pedido de Financiamento - 3.3.1.2- CFP da Guarda (2002)</t>
  </si>
  <si>
    <t xml:space="preserve">Pedido de Financiamento - 3.3.1.2- CFP de Viseu (2002)</t>
  </si>
  <si>
    <t xml:space="preserve">Pedido de Financiamento - 3.3.1.1- CFP de Castelo Branco (2002)</t>
  </si>
  <si>
    <t xml:space="preserve">IEFP - C. F.P. Castelo Branco</t>
  </si>
  <si>
    <t xml:space="preserve">Projecto não Integrafo em Plano - ISLA (2002)</t>
  </si>
  <si>
    <t xml:space="preserve">ISLA- Instituto Superior de Leiria</t>
  </si>
  <si>
    <t xml:space="preserve">Projecto não Integrafo em Plano - Sindicato Trab. Da Portugal Telecom(2002)</t>
  </si>
  <si>
    <t xml:space="preserve">Sindicato dos Trabalhadores da Portugal Telecom e Empresas Partcipadas</t>
  </si>
  <si>
    <t xml:space="preserve">Projecto não Integrafo em Plano - CEC (2002)</t>
  </si>
  <si>
    <t xml:space="preserve">CEC- Conselho Empresarial do Centro</t>
  </si>
  <si>
    <t xml:space="preserve">Projecto não Integrafo em Plano - UNAVE (2002)</t>
  </si>
  <si>
    <t xml:space="preserve">UNAVE - Associação para a Formação Profissional e Investigação da Universidade de Aveiro</t>
  </si>
  <si>
    <t xml:space="preserve">Projecto não Integrafo em Plano - Dielmar (2002)</t>
  </si>
  <si>
    <t xml:space="preserve">Sociedade Industrial de Confecções Dielmar, S. A .</t>
  </si>
  <si>
    <t xml:space="preserve">Projecto não Integrafo em Plano - NOVOTECNA (2002)</t>
  </si>
  <si>
    <t xml:space="preserve">NOVOTECNA - Associação para o Desenvolvimento Tecnológico</t>
  </si>
  <si>
    <t xml:space="preserve">Projecto não Integrafo em Plano - A C e I dos Concelhos de Covilhã, Belmonte e Penamacor(2002)</t>
  </si>
  <si>
    <t xml:space="preserve">Associação Comercial e Industrial dos Concelhos de Covilhã, Belmonte e Penamacor</t>
  </si>
  <si>
    <t xml:space="preserve">Projecto não Integrafo em Plano - Instituto Pedro Nunes (2002)</t>
  </si>
  <si>
    <t xml:space="preserve">Projecto não Integrafo em Plano - CEML (2002)</t>
  </si>
  <si>
    <t xml:space="preserve">CEML - Montagens de Componentes Electromecânicas, Lda</t>
  </si>
  <si>
    <t xml:space="preserve">Projecto não Integrafo em Plano - DOC XXI (2002)</t>
  </si>
  <si>
    <t xml:space="preserve">DOC XXI - Centro de Estudos e Formação, Lda</t>
  </si>
  <si>
    <t xml:space="preserve">Projecto de Formação - CECOBEIRA (2002)</t>
  </si>
  <si>
    <t xml:space="preserve">CECOBEIRA PROF. - Cooperativa de Educação e Formação Profissional, CRL</t>
  </si>
  <si>
    <t xml:space="preserve">Projecto de Formação - IPFEL (2002)</t>
  </si>
  <si>
    <t xml:space="preserve">IPFEL - Instituto Particular de Formação e Ensino de línguas, Lda</t>
  </si>
  <si>
    <t xml:space="preserve">Pedido de Financiamento - CESAE  (2002)</t>
  </si>
  <si>
    <t xml:space="preserve">CESAE - Centro de Serviço e Apoio às Empresas</t>
  </si>
  <si>
    <t xml:space="preserve">Pedido de Financiamento(3.3.1.4) - NERLEI (2002)</t>
  </si>
  <si>
    <t xml:space="preserve">Pedido de Financiamento(3.3.1.2) - NERLEI (2002)</t>
  </si>
  <si>
    <t xml:space="preserve">Pedido de Financiamento - 3.3.1.4- CESAE (2002)</t>
  </si>
  <si>
    <t xml:space="preserve">Pedido de Financiamento - 3.3.1.2 - CINTERBEI (2002)</t>
  </si>
  <si>
    <t xml:space="preserve">CINTERBEI- Centro de Formação Profissional Interempresas da Beia Serra</t>
  </si>
  <si>
    <t xml:space="preserve">Pedido de Financiamento - 3.3.1.2 - CFP de Castelo Branco (2002)</t>
  </si>
  <si>
    <t xml:space="preserve">Pedido de Financiamento - 3.3.1.2- CEARTE (2002)</t>
  </si>
  <si>
    <t xml:space="preserve">CEARTE- Centro de Formação Profissional do Artesanato</t>
  </si>
  <si>
    <t xml:space="preserve">Pedido de Financiamento - 3.3.1.3- CEARTE (2002)</t>
  </si>
  <si>
    <t xml:space="preserve">Projecto não integrado em Plano- CESP(2002)</t>
  </si>
  <si>
    <t xml:space="preserve">CESP - Sindicato dos Trabalhadores do Comércio, Escritório e Serviços de Portugal</t>
  </si>
  <si>
    <t xml:space="preserve">Projecto não integrado em Plano- Talentus(2002-2003)</t>
  </si>
  <si>
    <t xml:space="preserve">Talentus - Associação Nacional de Formadores e Técnicos de Formação</t>
  </si>
  <si>
    <t xml:space="preserve">Projecto não integrado em Plano- EDICAD(2002-2003)</t>
  </si>
  <si>
    <t xml:space="preserve">Programa Formação Emprego 2002 (CE Coimbra e Sertâ)</t>
  </si>
  <si>
    <t xml:space="preserve">IEFP - Delegação Regional do Centro</t>
  </si>
  <si>
    <t xml:space="preserve">Pedido de Financiamento - ANOP (2002/2003)</t>
  </si>
  <si>
    <t xml:space="preserve">Associação Nacional de Oficinas de Projectos</t>
  </si>
  <si>
    <t xml:space="preserve">Projecto não integrado em Plano- VERSUS(2002)</t>
  </si>
  <si>
    <t xml:space="preserve">VERSUS - Projectos, Informática e Formação, Lda</t>
  </si>
  <si>
    <t xml:space="preserve">Pedido de Financiamento -Centro S. E P. de Pousos (2002/2003)</t>
  </si>
  <si>
    <t xml:space="preserve">Centro Social e Paroquial de Pousos</t>
  </si>
  <si>
    <t xml:space="preserve">Projecto não integrado em Plano- A Cognitária S. Jorge de M.(2002)</t>
  </si>
  <si>
    <t xml:space="preserve">Associação Cognitátia S. Jorge de Milréu</t>
  </si>
  <si>
    <t xml:space="preserve">Projecto não integrado em Plano- JADRC.(2002/2003)</t>
  </si>
  <si>
    <t xml:space="preserve">Projecto não integrado em Plano- DECO(2002)</t>
  </si>
  <si>
    <t xml:space="preserve">DECO - Associação Portuguesa para a Defesa do Consumidor</t>
  </si>
  <si>
    <t xml:space="preserve">P. Financ - Plano - Assoc. Port. de S. e Desenv. (2002/2003)</t>
  </si>
  <si>
    <t xml:space="preserve">Associação Portuguesa de Solidariedade e Desenvolvimento</t>
  </si>
  <si>
    <t xml:space="preserve">Plano de Formação - CILAN(2002)</t>
  </si>
  <si>
    <t xml:space="preserve">Projecto não Integrado em Plano (A.N. das Empresárias)</t>
  </si>
  <si>
    <t xml:space="preserve">Associação Nacional das Empresárias</t>
  </si>
  <si>
    <t xml:space="preserve">Projecto não Integrado em Plano (Cinágua-2003)</t>
  </si>
  <si>
    <t xml:space="preserve">Cinágua</t>
  </si>
  <si>
    <t xml:space="preserve">Projecto não Integrado em Plano (Cinterbei-2003)</t>
  </si>
  <si>
    <t xml:space="preserve">Cinterbei</t>
  </si>
  <si>
    <t xml:space="preserve">Projecto de Formação (UNAVE-2003)</t>
  </si>
  <si>
    <t xml:space="preserve">UNAVE- Associação para a Formação Profissional e Investigação da Universidade de Aveiro</t>
  </si>
  <si>
    <t xml:space="preserve">Projecto não Integrado em Plano (Crisform-2003)</t>
  </si>
  <si>
    <t xml:space="preserve">Crisform</t>
  </si>
  <si>
    <t xml:space="preserve">Projecto não Integrado em Plano (CITEVE2003)</t>
  </si>
  <si>
    <t xml:space="preserve">CITEVE - Centro Tecnológico Indústria Têxtil Vestuário Portugal</t>
  </si>
  <si>
    <t xml:space="preserve">Projecto não Integrado em Plano (IPN-2003)</t>
  </si>
  <si>
    <t xml:space="preserve">IPN- Instituto Pedro Nunes</t>
  </si>
  <si>
    <t xml:space="preserve">Projecto não Integrado em Plano (CEARTE-2003)</t>
  </si>
  <si>
    <t xml:space="preserve">Projecto não Integrado em Plano (AIDA-2003)</t>
  </si>
  <si>
    <t xml:space="preserve">AIDA- Associação Industrial do Distrito de Aveiro</t>
  </si>
  <si>
    <t xml:space="preserve">Projecto não Integrado em Plano (Sindicato Trab. Têxteis, Lanifícios e Vestuário do Centro-2003)</t>
  </si>
  <si>
    <t xml:space="preserve">Sindicato dos Trabalhadores  Têxteis, Lanifícios e Vestuário do Centro</t>
  </si>
  <si>
    <t xml:space="preserve">Projecto não Integrado em Plano (NERLEI-2003)</t>
  </si>
  <si>
    <t xml:space="preserve">Projecto não Integrado em Plano (Centro Hospitalar de Coimbra-2003)</t>
  </si>
  <si>
    <t xml:space="preserve">Centro Hospitalar de Coimbra</t>
  </si>
  <si>
    <t xml:space="preserve">Projecto não Integrado em Plano (DECO-2003)</t>
  </si>
  <si>
    <t xml:space="preserve">Projecto não Integrado em Plano (Know How - Consultores, Lda-2003)</t>
  </si>
  <si>
    <t xml:space="preserve">Know How - Consultores, Lda</t>
  </si>
  <si>
    <t xml:space="preserve">Projecto não Integrado em Plano (Planeta Informático, Lda-2003)</t>
  </si>
  <si>
    <t xml:space="preserve">Planeta Informático, Lda</t>
  </si>
  <si>
    <t xml:space="preserve">Projecto não Integrado em Plano (CEC-2003)</t>
  </si>
  <si>
    <t xml:space="preserve">CEC- Conselho empresarial do Centro</t>
  </si>
  <si>
    <t xml:space="preserve">Projecto de Formação (FORSIVA-2003)</t>
  </si>
  <si>
    <t xml:space="preserve">FORSIVA - Formação, Organização e Serviços, Lda</t>
  </si>
  <si>
    <t xml:space="preserve">Projecto de Formação (CECOBEIRA-2003)</t>
  </si>
  <si>
    <t xml:space="preserve">CECOBEIRA PROF - Cooperativa de Educação e Formação Profissional, CRL</t>
  </si>
  <si>
    <t xml:space="preserve">Pedido de financ.-Plano - CIVEC (2002)</t>
  </si>
  <si>
    <t xml:space="preserve">CIVEC - centro de Formação Profissional da Indústria de vestuário e Confecção</t>
  </si>
  <si>
    <t xml:space="preserve">Projecto não Integrado em Plano (Apima-2003)</t>
  </si>
  <si>
    <t xml:space="preserve">Apima - Associação Portuguesa das Indústrias do Mobiliário e Afins</t>
  </si>
  <si>
    <t xml:space="preserve">Plano de Formação - FORPESCAS (2002)- Tipologia 3.3.1.2</t>
  </si>
  <si>
    <t xml:space="preserve">FORPESCAS - Centro de Formação Profissional para o Sector das Pescas</t>
  </si>
  <si>
    <t xml:space="preserve">Plano de Formação - IEFP- CFP C. Branco (2003)- Tipologia 3.3.1.2</t>
  </si>
  <si>
    <t xml:space="preserve">IEFP - Delegação Regional do Centro- Centro de Formação Prof. de Castelo Branco</t>
  </si>
  <si>
    <t xml:space="preserve">Plano de Formação - IEFP- CFP Águeda (2003)- Tipologia 3.3.1.1</t>
  </si>
  <si>
    <t xml:space="preserve">IEFP - Delegação Regional do Centro- Centro de Formação Prof. de Águeda</t>
  </si>
  <si>
    <t xml:space="preserve">Plano de Formação - IEFP- CFP Águeda (2003)- Tipologia 3.3.1.2</t>
  </si>
  <si>
    <t xml:space="preserve">Plano de Formação - IEFP- CFP Aveiro (2003)- Tipologia 3.3.1.1</t>
  </si>
  <si>
    <t xml:space="preserve">IEFP - Delegação Regional do Centro- Centro de Formação Prof. de Aveiro</t>
  </si>
  <si>
    <t xml:space="preserve">Plano de Formação - IEFP- CFP Aveiro (2003)- Tipologia 3.3.1.2</t>
  </si>
  <si>
    <t xml:space="preserve">Plano de Formação - IEFP- CFP C. Branco (2003)- Tipologia 3.3.1.1</t>
  </si>
  <si>
    <t xml:space="preserve">Plano de Formação - IEFP- CFP Coimbra(2003)- Tipologia 3.3.1.1</t>
  </si>
  <si>
    <t xml:space="preserve">IEFP - Delegação Regional do Centro- Centro de Formação Prof. de Coimbra</t>
  </si>
  <si>
    <t xml:space="preserve">Plano de Formação - IEFP- CFP Coimbra(2003)- Tipologia 3.3.1.2</t>
  </si>
  <si>
    <t xml:space="preserve">Plano de Formação - IEFP- CFP Guarda(2003)- Tipologia 3.3.1.1</t>
  </si>
  <si>
    <t xml:space="preserve">IEFP - Delegação Regional do Centro- Centro de Formação Prof. da Guarda</t>
  </si>
  <si>
    <t xml:space="preserve">Plano de Formação - IEFP- CFP Guarda(2003)- Tipologia 3.3.1.2</t>
  </si>
  <si>
    <t xml:space="preserve">Plano de Formação - IEFP- CFP Leiria(2003)- Tipologia 3.3.1.2</t>
  </si>
  <si>
    <t xml:space="preserve">IEFP - Delegação Regional do Centro- Centro de Formação Prof. de Leiria</t>
  </si>
  <si>
    <t xml:space="preserve">Plano de Formação - IEFP- CFP Viseu(2003)- Tipologia 3.3.1.1</t>
  </si>
  <si>
    <t xml:space="preserve">IEFP - Delegação Regional do Centro- Centro de Formação Prof. de Viseu</t>
  </si>
  <si>
    <t xml:space="preserve">Plano de Formação - IEFP- CFP Viseu(2003)- Tipologia 3.3.1.2</t>
  </si>
  <si>
    <t xml:space="preserve">Plano de Formação - IEFP- CFP Seia(2003)- Tipologia 3.3.1.1</t>
  </si>
  <si>
    <t xml:space="preserve">IEFP - Delegação Regional do Centro- Centro de Formação Prof. de Seia</t>
  </si>
  <si>
    <t xml:space="preserve">Plano de Formação - IEFP- CFP Seia(2003)- Tipologia 3.3.1.2</t>
  </si>
  <si>
    <t xml:space="preserve">Plano de Formação - CESAE (2003)- Tipologia 3.3.1.4</t>
  </si>
  <si>
    <t xml:space="preserve">Projecto não Integrado em Plano - CIEBI (2003)- Tipologia 3.3.1.4</t>
  </si>
  <si>
    <t xml:space="preserve">Plano de Formação - ISQ (2003/2004)- Tipologia 3.3.1.3</t>
  </si>
  <si>
    <t xml:space="preserve">ISQ- Instituto de Soldadura e qualidade</t>
  </si>
  <si>
    <t xml:space="preserve">Projecto não Integrado em Plano - Sete Pés (2003)- Tipologia 3.3.1.4</t>
  </si>
  <si>
    <t xml:space="preserve">Sete Pés - Projectos Artísticos e Culturais, Lda</t>
  </si>
  <si>
    <t xml:space="preserve">Projecto não Integrado em Plano - CESP (2003)- Tipologia 3.3.1.2</t>
  </si>
  <si>
    <t xml:space="preserve">CESP - Sindicato dos Trabalhadores do Comércio, Escritórios e Serviços de Portugal</t>
  </si>
  <si>
    <t xml:space="preserve">Plano de Formação - CESAE (2003)- Tipologia 3.3.1.2</t>
  </si>
  <si>
    <t xml:space="preserve">Plano de Formação - CIVEC (2003)- Tipologia 3.3.1.2</t>
  </si>
  <si>
    <t xml:space="preserve">CIVEC - Centro de Formação Profissional da Indústria de Vestuário e Confecção</t>
  </si>
  <si>
    <t xml:space="preserve">Projecto não Integrado em Plano - Instituto Monitor (2003)- Tipologia 3.3.1.2</t>
  </si>
  <si>
    <t xml:space="preserve">Instituto Monitor</t>
  </si>
  <si>
    <t xml:space="preserve">Plano de Formação - CILAN (2003)- Tipologia 3.3.1.1</t>
  </si>
  <si>
    <t xml:space="preserve">CILAN - Centro de Formação Profissional para a Indústria de Lanifícios</t>
  </si>
  <si>
    <t xml:space="preserve">Plano de Formação - CILAN (2003)- Tipologia 3.3.1.2</t>
  </si>
  <si>
    <t xml:space="preserve">Plano de Formação - CILAN (2003)- Tipologia 3.3.1.3</t>
  </si>
  <si>
    <t xml:space="preserve">Plano de Formação - Multidominium(2003/2004)- Tipologia 3.3.1.2</t>
  </si>
  <si>
    <t xml:space="preserve">Multidominium - Consultoria de Gestão, Tecnológica, Económica e Financeira, S. A .</t>
  </si>
  <si>
    <t xml:space="preserve">Plano de Formação - ISLA(2003/2004)- Tipologia 3.3.14</t>
  </si>
  <si>
    <t xml:space="preserve">ISLA - Instituto superior de Leiria, Lda</t>
  </si>
  <si>
    <t xml:space="preserve">Projecto não Int. em Plano - DIELMAR (2003)- Tipologia 3.3.1.3</t>
  </si>
  <si>
    <t xml:space="preserve">Sociedade Industrial de Confecções DIELMAR, S. A .</t>
  </si>
  <si>
    <t xml:space="preserve">Plano de Formação - NERCAB(2003)- Tipologia 3.3.1.2</t>
  </si>
  <si>
    <t xml:space="preserve">Projecto não integrado em plano - Acção 3.3.12 (2003)</t>
  </si>
  <si>
    <t xml:space="preserve">DOC XXI- Centro de Estudos e Formação, Lda</t>
  </si>
  <si>
    <t xml:space="preserve">Projecto não integrado em plano - INOVINTER Acção 3.3.1.3 (2003)</t>
  </si>
  <si>
    <t xml:space="preserve">Inovinter - Centro de Formação de Inovação Tecnológica</t>
  </si>
  <si>
    <t xml:space="preserve">Projecto não integrado em plano - CEPSA -Acção 3.3.1.2 (2003)</t>
  </si>
  <si>
    <t xml:space="preserve">CFPSA - Centro de Formação Profissional do Sector Alimentar</t>
  </si>
  <si>
    <t xml:space="preserve">Projecto não integrado em plano - Acção 3.3.1.2 (2003)</t>
  </si>
  <si>
    <t xml:space="preserve">Zincral - Revestimentos, Lda</t>
  </si>
  <si>
    <t xml:space="preserve">Projecto não integrado em plano - Acção 3.3.1.4 (2003)</t>
  </si>
  <si>
    <t xml:space="preserve">Foconsultores - Formação e Consultoria Empresarial, Lda</t>
  </si>
  <si>
    <t xml:space="preserve">Plano de Formação/Pedido de Financiamento Acção 3.3.1.1 (2003/2004)</t>
  </si>
  <si>
    <t xml:space="preserve">Plaforma - Consultoria &amp; Formação, Lda</t>
  </si>
  <si>
    <t xml:space="preserve">Projecto não integrado em plano - Acção 3.3.1.3 (2003)</t>
  </si>
  <si>
    <t xml:space="preserve">DOC XXI- Centro de Estudos e FormaçãoLda</t>
  </si>
  <si>
    <t xml:space="preserve">Plano de Formação/Pedido de Finan. Acção 3.3.1.2 (2003)</t>
  </si>
  <si>
    <t xml:space="preserve">PMG - Psicologia e Multigestão, Lda</t>
  </si>
  <si>
    <t xml:space="preserve">Plano - Pedido de F. Acção 3.3.1.2 FORPESCAS  (2003)</t>
  </si>
  <si>
    <t xml:space="preserve">Forpescas</t>
  </si>
  <si>
    <t xml:space="preserve">Plano de Formação/Pedido de Fin. Acção 3.3.1.2 (2003/2004)</t>
  </si>
  <si>
    <t xml:space="preserve">ACIMG - Associação Comercial e Industrial da Marinha Grande</t>
  </si>
  <si>
    <t xml:space="preserve">Projecto não integrado em plano - Pedido de Fin. Acção 3.3.1.1 INOVINTER (2003)</t>
  </si>
  <si>
    <t xml:space="preserve">Inovinter</t>
  </si>
  <si>
    <t xml:space="preserve">Projecto não integrado em plano - Pedido de Fin. Acção 3.3.1.3(2003)</t>
  </si>
  <si>
    <t xml:space="preserve">Pedido de Financiamento tipologia 3.3.1.1 (2003)</t>
  </si>
  <si>
    <t xml:space="preserve">Civec</t>
  </si>
  <si>
    <t xml:space="preserve">Pedido de Financiamento tipologia 3.3.1.2 (2003/2004)</t>
  </si>
  <si>
    <t xml:space="preserve">ACOAG-Associação Comercial de Águeda</t>
  </si>
  <si>
    <t xml:space="preserve">Pedido de Financiamento tipologia 3.3.1.2 (2004)</t>
  </si>
  <si>
    <t xml:space="preserve">Pedido de Financiamento tipologia 3.3.1.1 (2004)</t>
  </si>
  <si>
    <t xml:space="preserve">Pedido de Financiamento tipologia 3.3.1.3 (2004)</t>
  </si>
  <si>
    <t xml:space="preserve">Pedido de Financiamento tipologia 3.3.1.4 (2004)</t>
  </si>
  <si>
    <t xml:space="preserve">AIDA - Associação Industrial do Distrito de Aveiro</t>
  </si>
  <si>
    <t xml:space="preserve">Plano de Formação - Pedido Financ. Tiplogia 3.3.1.2 Anos 2004/2005</t>
  </si>
  <si>
    <t xml:space="preserve">Lusotufo - Indústria Têxteis Irmãos Rolas, S . A .</t>
  </si>
  <si>
    <t xml:space="preserve">Plano de Formação - Pedido Financ. Tiplogia 3.3.1.2 Ano 2004 e 2005</t>
  </si>
  <si>
    <t xml:space="preserve">KnowHow - consultores, Lda</t>
  </si>
  <si>
    <t xml:space="preserve">Plano de Formação - Pedido Financ. Tiplogia 3.3.1.3 Ano  2004</t>
  </si>
  <si>
    <t xml:space="preserve">Rumos, Formação e Comunicação, S. A .</t>
  </si>
  <si>
    <t xml:space="preserve">Plano de Formação - Pedido Financ. Tiplogia 3.3.1.2 Ano  2004</t>
  </si>
  <si>
    <t xml:space="preserve">Plano de Formação - Pedido Financ. Tiplogia 3.3.1.4 Anos  2004/2005</t>
  </si>
  <si>
    <t xml:space="preserve">Profiforma, Gabinete de Consultadoria e Formação Profissional, Lda</t>
  </si>
  <si>
    <t xml:space="preserve">Plano de Formação - Pedido Financ. Tiplogia 3.3.1.2 Anos  2004/2005</t>
  </si>
  <si>
    <t xml:space="preserve">Plano de Formação - Pedido Financ. Tiplogia 3.3.1.2 Centro de Formação de Águeda</t>
  </si>
  <si>
    <t xml:space="preserve">Plano de Formação - Pedido Financ. Tiplogia 3.3.1.2 Centro de Formação de Aveiro</t>
  </si>
  <si>
    <t xml:space="preserve">Plano de Formação - Pedido Financ. Tiplogia 3.3.1.2 Centro de Formação de Castelo Branco</t>
  </si>
  <si>
    <t xml:space="preserve">Plano de Formação - Pedido Financ. Tiplogia 3.3.1.2 Centro de Formação de Coimbra</t>
  </si>
  <si>
    <t xml:space="preserve">Plano de Formação - Pedido Financ. Tiplogia 3.3.1.2 Centro de Formação de Leiria</t>
  </si>
  <si>
    <t xml:space="preserve">Plano de Formação - Pedido Financ. Tiplogia 3.3.1.2 Centro de Formação da Guarda</t>
  </si>
  <si>
    <t xml:space="preserve">Plano de Formação - Pedido Financ. Tiplogia 3.3.1.2 Centro de Formação de Viseu</t>
  </si>
  <si>
    <t xml:space="preserve">Plano de Formação - Pedido Financ. Tiplogia 3.3.1.2 Centro de Formação de Seia</t>
  </si>
  <si>
    <t xml:space="preserve">Plano de Formação - Pedido Financ. Tiplogia 3.3.1.3 Centro de Formação de Águeda</t>
  </si>
  <si>
    <t xml:space="preserve">Plano de Formação - Pedido Financ. Tiplogia 3.3.1.3 Centro de Formação de Aveiro</t>
  </si>
  <si>
    <t xml:space="preserve">Plano de Formação - Pedido Financ. Tiplogia 3.3.1.3 Centro de Formação de Castelo Branco</t>
  </si>
  <si>
    <t xml:space="preserve">Plano de Formação - Pedido Financ. Tiplogia 3.3.1.1 Centro de Formação de Águeda</t>
  </si>
  <si>
    <t xml:space="preserve">Plano de Formação - Pedido Financ. Tiplogia 3.3.1.1 Centro de Formação de Aveiro</t>
  </si>
  <si>
    <t xml:space="preserve">Plano de Formação - Pedido Financ. Tiplogia 3.3.1.1 Centro de Formação de Coimbra</t>
  </si>
  <si>
    <t xml:space="preserve">Plano de Formação - Pedido Financ. Tiplogia 3.3.1.1 Centro de Formação da Guarda</t>
  </si>
  <si>
    <t xml:space="preserve">Plano de Formação - Pedido Financ. Tiplogia 3.3.1.1 Centro de Formação de Viseu</t>
  </si>
  <si>
    <t xml:space="preserve">Plano de Formação - Pedido Financ. Tiplogia 3.3.1.1 Centro de Formação de Seia</t>
  </si>
  <si>
    <t xml:space="preserve">Projecto não integrado em Plano Tipologia 3.3.1.2 (ano 2004)</t>
  </si>
  <si>
    <t xml:space="preserve">Projecto não integrado em Plano Tipologia 3.3.1.4(ano 2004)</t>
  </si>
  <si>
    <t xml:space="preserve">Factor H - Leiria</t>
  </si>
  <si>
    <t xml:space="preserve">Projecto não integrado em Plano Tipologia 3.3.1.2</t>
  </si>
  <si>
    <t xml:space="preserve">Atar - Serviços, Lda</t>
  </si>
  <si>
    <t xml:space="preserve">Santa Casa de Misericórdia de Oliveira do Bairro</t>
  </si>
  <si>
    <t xml:space="preserve">Projecto não integrado em Plano Tipologia 3.3.1.4 (ano 2004)</t>
  </si>
  <si>
    <t xml:space="preserve">Projecto não integrado em Plano Tipologia 3.3.1.3 (ano 2004)</t>
  </si>
  <si>
    <t xml:space="preserve">IPFEL - Instituto Particular de Formação e Ensino de Línguas, Lda</t>
  </si>
  <si>
    <t xml:space="preserve">CECOBEIRA PROF. - Cooperativa de Educação e Formação</t>
  </si>
  <si>
    <t xml:space="preserve">NERLEI - Núcleo Empresarial da Região da Guarda</t>
  </si>
  <si>
    <t xml:space="preserve">ACITAM - Associação Comercial e Industrial dos Concelhos de Trancoso, Aguiar da Beira e Mêda</t>
  </si>
  <si>
    <t xml:space="preserve">CEC - Conselho Empresarial do Centro</t>
  </si>
  <si>
    <t xml:space="preserve">Fachonet - Formação e Serviços de Informática, Lda</t>
  </si>
  <si>
    <t xml:space="preserve">ITA - Instituto de Tecnologias Avançadas para a Formação, Lda</t>
  </si>
  <si>
    <t xml:space="preserve">Conclusão - Estudos e Formação, Lda</t>
  </si>
  <si>
    <t xml:space="preserve">Projecto não integrado em Plano Tipologia 3.3.1.2 (ano 2004 e 2005)</t>
  </si>
  <si>
    <t xml:space="preserve">Projecto não integrado em Plano Tipologia 3.3.1.1 (ano 2004 e 2005)</t>
  </si>
  <si>
    <t xml:space="preserve">ADESER II - Associação Desenvolv. Económico Soc. Região Marinha Grande</t>
  </si>
  <si>
    <t xml:space="preserve">Associação Jovens Cristãos do Luso</t>
  </si>
  <si>
    <t xml:space="preserve">Plano de Formação - Pedido Financ. Tiplogia 3.3.1.2 </t>
  </si>
  <si>
    <t xml:space="preserve">ISQ - Instituto de Soldadura e Qualidade</t>
  </si>
  <si>
    <t xml:space="preserve">Plano de Formação - Pedido Financ. Tiplogia 3.3.1.3</t>
  </si>
  <si>
    <t xml:space="preserve">Plano de Formação - Pedido Financ. Tiplogia 3.3.1.1</t>
  </si>
  <si>
    <t xml:space="preserve">SOPROFOR - Sociedade Promotora de Formação, Lda</t>
  </si>
  <si>
    <t xml:space="preserve">Plano de Formação - Pedido Financ. Tiplogia 3.3.1.4</t>
  </si>
  <si>
    <t xml:space="preserve">Plano de Formação - P. F. Tipologia 3.3.1.1</t>
  </si>
  <si>
    <t xml:space="preserve">INFTUR - Instituto de Formação Turística</t>
  </si>
  <si>
    <t xml:space="preserve">Projecto não integrado em Plano Tipologia 3.3.1.4</t>
  </si>
  <si>
    <t xml:space="preserve">Projecto não integrado em Plano Tipologia 3.3.1.4 (ano 2004 e 2005)</t>
  </si>
  <si>
    <t xml:space="preserve">POCERAM - Produtos Cerâmicos, S. A .</t>
  </si>
  <si>
    <t xml:space="preserve">Projecto não integrado em Plano Tipologia 3.3.1.2 FORPESCAS (ano 2004)</t>
  </si>
  <si>
    <t xml:space="preserve">FORPESCAS</t>
  </si>
  <si>
    <t xml:space="preserve">Projecto não integrado em Plano Tipologia 3.3.1.3(ano 2004)</t>
  </si>
  <si>
    <t xml:space="preserve">CINÁGUA</t>
  </si>
  <si>
    <t xml:space="preserve">Projecto não integrado em Plano Tipologia 3.3.1.2(ano 2004 e 2005)</t>
  </si>
  <si>
    <t xml:space="preserve">Planicôa - Coop. Planeamento e Desenv. Rural, Local e Regional, CRL</t>
  </si>
  <si>
    <t xml:space="preserve">Yellow - formação Profissional, Lda</t>
  </si>
  <si>
    <t xml:space="preserve">Projecto não integrado em Plano Tipologia 3.3.1.4(ano 2004 e 2005)</t>
  </si>
  <si>
    <t xml:space="preserve">IFDEP - Instituto para a Formação e Desenvolvimento do Empreendorismo em Portugal</t>
  </si>
  <si>
    <t xml:space="preserve">ANJE - Associação Nacional de Jovens Empresários</t>
  </si>
  <si>
    <t xml:space="preserve">AECBP - Associação Empresarial da Covilhã, Belmonte e Penamacor</t>
  </si>
  <si>
    <t xml:space="preserve">Projecto não integrado em Plano Tipologia 3.3.1.1 </t>
  </si>
  <si>
    <t xml:space="preserve">Liconsultores - Organização e Gestão de Empresas, Lda</t>
  </si>
  <si>
    <t xml:space="preserve">Projecto não integrado em Plano Tipologia 3.3.1.3</t>
  </si>
  <si>
    <t xml:space="preserve">NERGA - Núcleo Empresarial da Região da Guarda</t>
  </si>
  <si>
    <t xml:space="preserve">Projecto não integrado em Plano Tipologia 3.3.1.2 </t>
  </si>
  <si>
    <t xml:space="preserve">Célula 2000 - Consultoria para os Negócios, S . A .</t>
  </si>
  <si>
    <t xml:space="preserve">CEFOSAP</t>
  </si>
  <si>
    <t xml:space="preserve">APIMA - Associação Portuguesa das Indústrias do Mobiliário e Afins</t>
  </si>
  <si>
    <t xml:space="preserve">Plano de Formação - Ped. Financiamento Tipologia 3.3.1.4</t>
  </si>
  <si>
    <t xml:space="preserve">Associação das PME - Pequenas e Médias Empresas de Portugal</t>
  </si>
  <si>
    <t xml:space="preserve">Projecto não integrado em Plano Tipologia 3.3.1.1</t>
  </si>
  <si>
    <t xml:space="preserve">ANOP - Associação Nacional de Oficinas e Projectos</t>
  </si>
  <si>
    <t xml:space="preserve">Projecto não integrado em Plano Tipologia 3.3.1.1 (ano 2004)</t>
  </si>
  <si>
    <t xml:space="preserve">Plano de Formação - Pedido financ.  Tipologia 3.3.1.1 (anos 2004 e 2005)</t>
  </si>
  <si>
    <t xml:space="preserve">SISEP - Sindicato dos Profissionais de Seguros de Portugal</t>
  </si>
  <si>
    <t xml:space="preserve">Projecto não integrado em Plano  Tipologia 3.3.1.2 (ano 2005)</t>
  </si>
  <si>
    <t xml:space="preserve">CFPSA - centro de Formação Profissional do Sector Alimentar</t>
  </si>
  <si>
    <t xml:space="preserve">Plano de F. - Pedido Financ. Tipologia 3.3.1.2 (ano 2005)</t>
  </si>
  <si>
    <t xml:space="preserve">Plano de F. - Pedido Financ. Tipologia 3.3.1.4(ano 2005)</t>
  </si>
  <si>
    <t xml:space="preserve">Plano de F. - Ped. Financ.  Tipologia 3.3.1.1 (anos 2005 e 2006)</t>
  </si>
  <si>
    <t xml:space="preserve">Plaforma - Consultoria e Formação</t>
  </si>
  <si>
    <t xml:space="preserve">Plano de Formação -  Pedido financ. - Tipologia 3.3.1.2 (ano 2005)</t>
  </si>
  <si>
    <t xml:space="preserve">CESAE - Centro de Serviços de Apoio às Empresas</t>
  </si>
  <si>
    <t xml:space="preserve">Plano de Formação -  Pedido financ. - Tipologia 3.3.1.3 (ano 2005)</t>
  </si>
  <si>
    <t xml:space="preserve">Plano de Formação -  Pedido financ. - Tipologia 3.3.1.4 (ano 2005)</t>
  </si>
  <si>
    <t xml:space="preserve">Plano de F. -Pedido financ. -  Tipologia 3.3.1.1 (anos 2005 e 2006)</t>
  </si>
  <si>
    <t xml:space="preserve">Plano de F. - Pedido Financ. -  Tipologia 3.3.1.2 (anos 2005 e 2006)</t>
  </si>
  <si>
    <t xml:space="preserve">Nercab - Associação Empresarial da região de Castelo Branco</t>
  </si>
  <si>
    <t xml:space="preserve">Plano de F. Pedido Financ. -  Tipologia 3.3.1.1 (anos 2005 e 2006)</t>
  </si>
  <si>
    <t xml:space="preserve">Metamorphose - Formação e Consultoria, Lda</t>
  </si>
  <si>
    <t xml:space="preserve">Plano de F. Pedido Financiamento -  Tipologia 3.3.1.4 (anos 2005 e 2006)</t>
  </si>
  <si>
    <t xml:space="preserve">ISLA - Instituto Superior de Leiria, Lda</t>
  </si>
  <si>
    <t xml:space="preserve">Plano de F. Pedido Financ. -  Tipologia 3.3.1.3 (ano 2005)</t>
  </si>
  <si>
    <t xml:space="preserve">ANE - Associação Nacional das Empresárias</t>
  </si>
  <si>
    <t xml:space="preserve">Plano de F. -Pedido Financ. -  Tipologia 3.3.1.1(anos 2005 e 2006)</t>
  </si>
  <si>
    <t xml:space="preserve">ADESER II - Associação para o Desenvolvimento Económico e Social da região da Marinha Grande</t>
  </si>
  <si>
    <t xml:space="preserve">Plano de F. -Pedido Financ. -  Tipologia 3.3.1.2(anos 2005 e 2006)</t>
  </si>
  <si>
    <t xml:space="preserve">Plano de F. Pedido Financ. -  Tipologia 3.3.1.2 (anos 2005 e 2006)</t>
  </si>
  <si>
    <t xml:space="preserve">Plano de F. Pedido Financ. -  Tipologia 3.3.1.2 (ano 2005)</t>
  </si>
  <si>
    <t xml:space="preserve">Leiriconsulte II - Recursos Humanos, Lda</t>
  </si>
  <si>
    <t xml:space="preserve">Plano de Formação - Pedido Financ. -  Tipologia 3.3.1.2  (ano 2005)</t>
  </si>
  <si>
    <t xml:space="preserve">Plano de Formação - Pedido Financ. -  Tipologia 3.3.1.4  (ano 2005)</t>
  </si>
  <si>
    <t xml:space="preserve">Plano de F. -Pedido Financ. -  Tipologia 3.3.1.4 (ano 2005)</t>
  </si>
  <si>
    <t xml:space="preserve">Plano de F. - Pedido Financ.-  Tipologia 3.3.1.3 (ano 2005)</t>
  </si>
  <si>
    <t xml:space="preserve">Rumos, Formação e Comunicação, SA</t>
  </si>
  <si>
    <t xml:space="preserve">Companhia Própria-Formação e Consultoria, Lda</t>
  </si>
  <si>
    <t xml:space="preserve">Profiforma - Gabinete de Consultoria e Formação Profissional, Lda</t>
  </si>
  <si>
    <t xml:space="preserve">Plano de F. - Pedido Financ.-  Tipologia 3.3.1.4 (ano 2005)</t>
  </si>
  <si>
    <t xml:space="preserve">Plano de Formação - Pedido de Financ. -  Tipologia 3.3.1.1(ano 2005)</t>
  </si>
  <si>
    <t xml:space="preserve">Know How</t>
  </si>
  <si>
    <t xml:space="preserve">Plano de Formação - Pedido de Financ. -  Tipologia 3.3.1.2</t>
  </si>
  <si>
    <t xml:space="preserve">Plano de F. Pedido Financ.-  Tipologia 3.3.1.2 </t>
  </si>
  <si>
    <t xml:space="preserve">Plano de F. Pedido Financ.-  Tipologia 3.3.1.3 (ano 2005)</t>
  </si>
  <si>
    <t xml:space="preserve">Plano de F. Pedido Financ.-  Tipologia 3.3.1.2 (anos 2005 e 2006)</t>
  </si>
  <si>
    <t xml:space="preserve">EPAR - Desenvolvimento, Ensino, Formação e Inserção - CRL</t>
  </si>
  <si>
    <t xml:space="preserve">Plano de Formação- Pedido Financ. -  Tipologia 3.3.1.2 (ano 2005)</t>
  </si>
  <si>
    <t xml:space="preserve">Plano de Formação- Pedido Financ. -  Tipologia 3.3.1.3 (ano 2005)</t>
  </si>
  <si>
    <t xml:space="preserve">Plano de Formação- Pedido Financ. -  Tipologia 3.3.1.1(ano 2005)</t>
  </si>
  <si>
    <t xml:space="preserve">Cearte</t>
  </si>
  <si>
    <t xml:space="preserve">Plano de Formação - Pedido Financ. Tipologia 3.3.1.1(ano 2005)</t>
  </si>
  <si>
    <t xml:space="preserve">IEFP - Centro de Formação Profissional de Águeda</t>
  </si>
  <si>
    <t xml:space="preserve">Plano de Formação - Pedido Financ. Tipologia 3.3.1.2(ano 2005)</t>
  </si>
  <si>
    <t xml:space="preserve">Plano de Formação - Pedido Financ. Tipologia 3.3.1.3(ano 2005)</t>
  </si>
  <si>
    <t xml:space="preserve">IEFP - Centro de Formação Profissional de Arganil</t>
  </si>
  <si>
    <t xml:space="preserve">IEFP - Centro de Formação Profissional de Aveiro</t>
  </si>
  <si>
    <t xml:space="preserve">Plano de Formação - Pedido Financ. Tipologia 3.3.1.4(ano 2005)</t>
  </si>
  <si>
    <t xml:space="preserve">IEFP - Centro de Formação Profissional de Castelo Branco</t>
  </si>
  <si>
    <t xml:space="preserve">IEFP - Centro de Formação Profissional de Coimbra</t>
  </si>
  <si>
    <t xml:space="preserve">IEFP - Centro de Formação Profissional da Guarda</t>
  </si>
  <si>
    <t xml:space="preserve">IEFP - Centro de Formação Profissional de Leiria</t>
  </si>
  <si>
    <t xml:space="preserve">IEFP - Centro de Formação Profissional de Seia</t>
  </si>
  <si>
    <t xml:space="preserve">IEFP - Centro de Formação Profissional de Viseu</t>
  </si>
  <si>
    <t xml:space="preserve">Projecto não Integrado em Plano - Tipologia 3.3.1.4(ano 2005)</t>
  </si>
  <si>
    <t xml:space="preserve">FTG - Formação Tecnológica e Gás, Lda</t>
  </si>
  <si>
    <t xml:space="preserve">Projecto não Integrado em Plano - Tipologia 3.3.1.4</t>
  </si>
  <si>
    <t xml:space="preserve">AIDA - Associação industrial do distrito de Aveiro</t>
  </si>
  <si>
    <t xml:space="preserve">Projecto não Integrado em Plano - Tipologia 3.3.1.2(anos 2005 e 2006)</t>
  </si>
  <si>
    <t xml:space="preserve">Projecto não Integrado em Plano - Tipologia 3.3.1.3(ano 2005)</t>
  </si>
  <si>
    <t xml:space="preserve">CIEBI - Centro de Inovação da Beira Interior</t>
  </si>
  <si>
    <t xml:space="preserve">WalKer Consultores, Lda</t>
  </si>
  <si>
    <t xml:space="preserve">IPN - Instituto Pedro Nunes</t>
  </si>
  <si>
    <t xml:space="preserve">Projecto não Integrado em Plano - Tipologia 3.3.1.1 (anos 2005 e 2006)</t>
  </si>
  <si>
    <t xml:space="preserve">Associação Empresarial de Cantanhede</t>
  </si>
  <si>
    <t xml:space="preserve">Doc XXI - Centro de Estudos e Formação, Lda</t>
  </si>
  <si>
    <t xml:space="preserve">Projecto não Integrado em Plano - Tipologia 3.3.1.2(ano 2005)</t>
  </si>
  <si>
    <t xml:space="preserve">Plataforma Portuguesa das Organizações Não Governamentais para o Desenvolvimento</t>
  </si>
  <si>
    <t xml:space="preserve">Projecto não Integrado em Plano - Tipologia 3.3.1.2</t>
  </si>
  <si>
    <t xml:space="preserve">ACTAM - Associação Comercial e Industrial dos Concelhos de Trancoso</t>
  </si>
  <si>
    <t xml:space="preserve">Centro Comunitário de Esmoriz</t>
  </si>
  <si>
    <t xml:space="preserve">ANFORCE - Associação Nacional de Formadores e Ciências Empresariais</t>
  </si>
  <si>
    <t xml:space="preserve">FactorH, Lda</t>
  </si>
  <si>
    <t xml:space="preserve">Bestcenter - Estudos, Formação e Consultoria, Lda</t>
  </si>
  <si>
    <t xml:space="preserve">EDICAD - Computação Gráfica e Imagem, Lda</t>
  </si>
  <si>
    <t xml:space="preserve">ADELO - Associação Desenvolvimento Local Bairrada e Mondego</t>
  </si>
  <si>
    <t xml:space="preserve">Planeta Informático</t>
  </si>
  <si>
    <t xml:space="preserve">Fachonet - Formaçlão e Serviços de Informática, Lda</t>
  </si>
  <si>
    <t xml:space="preserve">IAFE - Instituto Informação, Apoio e Formação Profissional</t>
  </si>
  <si>
    <t xml:space="preserve">Carvalho &amp; Henriques- Consultores, Lda</t>
  </si>
  <si>
    <t xml:space="preserve">Projecto não Integrado em Plano - Tipologia 3.3.1.2(ano 2005 e 2006)</t>
  </si>
  <si>
    <t xml:space="preserve">Lusotufo - Indústrias Têxteis Irmãos Rolas, SA</t>
  </si>
  <si>
    <t xml:space="preserve">CONTRATO-PROGRAMA - Estágios Profissionais  (2004-2006)</t>
  </si>
  <si>
    <t xml:space="preserve">CONTRATO-PROGRAMA - Criação de Emprego  (2004-2006)</t>
  </si>
  <si>
    <t xml:space="preserve">Projecto não Integrado em Plano - tipologia 3.3.1.4 (ano 2005)</t>
  </si>
  <si>
    <t xml:space="preserve">Plano de Formação - Pedido tiplogia 3.3.1.2 </t>
  </si>
  <si>
    <t xml:space="preserve">CAP - Confederação dos Agricultores de Portugal</t>
  </si>
  <si>
    <t xml:space="preserve">Plano de Formação - Pedido tiplogia 3.3.1.1</t>
  </si>
  <si>
    <t xml:space="preserve">Projecto não integrado em plano tiplogia 3.3.1.3 (ano 2005)</t>
  </si>
  <si>
    <t xml:space="preserve">ITA - Instituto de Tecnologias Avançadas para a Formação</t>
  </si>
  <si>
    <t xml:space="preserve">Plano de Formação- Pedido Financ. Tiplogia 3.3.1.1 (ano 2005)</t>
  </si>
  <si>
    <t xml:space="preserve">Plano de Formação- Pedido Financ. Tiplogia 3.3.1.2 (ano 2005)</t>
  </si>
  <si>
    <t xml:space="preserve">Plano de Formação- Pedido Financ. Tiplogia 3.3.1.3 (ano 2005)</t>
  </si>
  <si>
    <t xml:space="preserve">TOTAL MEDIDA 3.3</t>
  </si>
  <si>
    <t xml:space="preserve">3.4</t>
  </si>
  <si>
    <t xml:space="preserve">Iiniciativa local de emprego</t>
  </si>
  <si>
    <t xml:space="preserve">Cérebro Digital-Sist. Informáticos, Soc. Unipessoal, Lda</t>
  </si>
  <si>
    <t xml:space="preserve">Econsuminf - Reciclagem  Cons. Inf.</t>
  </si>
  <si>
    <t xml:space="preserve">Cronoflora - Terraplanagem e Silvic.</t>
  </si>
  <si>
    <t xml:space="preserve">Rosa Maria Silva Franco</t>
  </si>
  <si>
    <t xml:space="preserve">Tavagom- Com.Prod. Alim., lda.</t>
  </si>
  <si>
    <t xml:space="preserve">Maria de Fátima R. Miguel Marques</t>
  </si>
  <si>
    <t xml:space="preserve">Francisco Cruz Lambelho, unip. Lda</t>
  </si>
  <si>
    <t xml:space="preserve">António José D. Abrantes Unip, Lda</t>
  </si>
  <si>
    <t xml:space="preserve">Gonçalo Daniel Ramos Ferreira</t>
  </si>
  <si>
    <t xml:space="preserve">Luisa Pires Mendes</t>
  </si>
  <si>
    <t xml:space="preserve">Moço, Pereira e Filhos lda</t>
  </si>
  <si>
    <t xml:space="preserve">R. M. Lebre- socidade uinpessoal, lda</t>
  </si>
  <si>
    <t xml:space="preserve">Charana &amp; Durão, Lda</t>
  </si>
  <si>
    <t xml:space="preserve">Paula Lobo &amp; Associados, Lda</t>
  </si>
  <si>
    <t xml:space="preserve">CAPER IMAGINARIUM - Ana Paula Corte Silva Carvalho</t>
  </si>
  <si>
    <t xml:space="preserve">Elias Vicente Ferreira Santos</t>
  </si>
  <si>
    <t xml:space="preserve">Elisabete Conceição Nogueira</t>
  </si>
  <si>
    <t xml:space="preserve">Helder Vitor Gonçalves Loureiro</t>
  </si>
  <si>
    <t xml:space="preserve">Lena Maria do Nascimento Murça</t>
  </si>
  <si>
    <t xml:space="preserve">Lisete Lopes Domingues</t>
  </si>
  <si>
    <t xml:space="preserve">Maria da Conceição D. L. Santos</t>
  </si>
  <si>
    <t xml:space="preserve">Olga Sandrina António da Silva</t>
  </si>
  <si>
    <t xml:space="preserve">Marinháguas - Canalizações, Lda</t>
  </si>
  <si>
    <t xml:space="preserve">Securiform - Higiene e Segurança no Trabalho, Unipessoal, Lda</t>
  </si>
  <si>
    <t xml:space="preserve">Maceiralimpa, Lda</t>
  </si>
  <si>
    <t xml:space="preserve">Mª Emilia Vieira, unip., Lda</t>
  </si>
  <si>
    <t xml:space="preserve">Contraponto, Lda</t>
  </si>
  <si>
    <t xml:space="preserve">Abilio João dos Santos Bento</t>
  </si>
  <si>
    <t xml:space="preserve">Paulo Jorge Correia - Const. Lda</t>
  </si>
  <si>
    <t xml:space="preserve">ProjePinhel - Proj.Gest.Emp., Lda</t>
  </si>
  <si>
    <t xml:space="preserve">Zeferino de Jesus Ferreira Pereira</t>
  </si>
  <si>
    <t xml:space="preserve">Cubilopes, Lda</t>
  </si>
  <si>
    <t xml:space="preserve">Abílio Nascimento dos Santos</t>
  </si>
  <si>
    <t xml:space="preserve">Dulce Helena Gil N. Paulino</t>
  </si>
  <si>
    <t xml:space="preserve">Maria Isaura R. P. dos Santos</t>
  </si>
  <si>
    <t xml:space="preserve">Civilprojectos - Gab. De Arquitectura e Engenharia Civil, Ldª</t>
  </si>
  <si>
    <t xml:space="preserve">ORLANDO JORGE PATRICIO BRITO E OUTRO</t>
  </si>
  <si>
    <t xml:space="preserve">MUNDYCLEAN,LDA</t>
  </si>
  <si>
    <t xml:space="preserve">Cecília da Fonte Dinis Terras</t>
  </si>
  <si>
    <t xml:space="preserve">AEROBICENTER GINÁSIO, LDA.</t>
  </si>
  <si>
    <t xml:space="preserve">PAULO JORGE GIGANTE SANTOS</t>
  </si>
  <si>
    <t xml:space="preserve">LUÍS MANUEL B. SEIXAS MARQUES</t>
  </si>
  <si>
    <t xml:space="preserve">DINA MARIA E. CARDOSO</t>
  </si>
  <si>
    <t xml:space="preserve">EDUARDO FERNANDO G. TAVARES</t>
  </si>
  <si>
    <t xml:space="preserve">MARIA NATÁLIA ALVES M. MARTINS</t>
  </si>
  <si>
    <t xml:space="preserve">MARIA ODETE A. R. FERREIRA</t>
  </si>
  <si>
    <t xml:space="preserve">SERAFIM SOUSA SILVEIRA</t>
  </si>
  <si>
    <t xml:space="preserve">JORGE MIGUEL AVES UNHÃO</t>
  </si>
  <si>
    <t xml:space="preserve">SUSANA MARIA C. S. FONTELAS E OUTRO</t>
  </si>
  <si>
    <t xml:space="preserve">Resende &amp; Seixas, Lda</t>
  </si>
  <si>
    <t xml:space="preserve">POINT G.</t>
  </si>
  <si>
    <t xml:space="preserve">RESIPER</t>
  </si>
  <si>
    <t xml:space="preserve">PIZZAG</t>
  </si>
  <si>
    <t xml:space="preserve">Clarinda C. Silva</t>
  </si>
  <si>
    <t xml:space="preserve">SÓ - EMBALAGEM</t>
  </si>
  <si>
    <t xml:space="preserve">PRABARRIGA Lda</t>
  </si>
  <si>
    <t xml:space="preserve">José Maria Pintor</t>
  </si>
  <si>
    <t xml:space="preserve">CARLA E QUINTA</t>
  </si>
  <si>
    <t xml:space="preserve">Ferreira Silva Espirito, Lda</t>
  </si>
  <si>
    <t xml:space="preserve">Guilherme N. S. Moreira</t>
  </si>
  <si>
    <t xml:space="preserve">Vasconcelos &amp; Matias - Ind. Confecções Lda</t>
  </si>
  <si>
    <t xml:space="preserve">Restaurante/Bar Três Penedos</t>
  </si>
  <si>
    <t xml:space="preserve">Metalurgica da Catraia de José fernandes Lda</t>
  </si>
  <si>
    <t xml:space="preserve">Ana Isabel Ferreira H. Ventura Costa</t>
  </si>
  <si>
    <t xml:space="preserve">Tablana - Confecções Lda</t>
  </si>
  <si>
    <t xml:space="preserve">Mª João Miguel Simões Abreu Costa</t>
  </si>
  <si>
    <t xml:space="preserve">Officialtool - Ind. e Com. Ferramentas, L.da</t>
  </si>
  <si>
    <t xml:space="preserve">Victor Araújo Henriques da Silva</t>
  </si>
  <si>
    <t xml:space="preserve">Itinerário Principal - Com. Prod. de Telec., Lda</t>
  </si>
  <si>
    <t xml:space="preserve">Idactos - Arq. e Eng., L.da</t>
  </si>
  <si>
    <t xml:space="preserve">Anabela &amp; Simões de Carvalho, Lda</t>
  </si>
  <si>
    <t xml:space="preserve">Maria Raquel Do Carmo Pinto Ferreira</t>
  </si>
  <si>
    <t xml:space="preserve">FRAZÃO &amp; MOREIRA,Lda</t>
  </si>
  <si>
    <t xml:space="preserve">R. FILIPE C. - DESIGN UNIPESSOAL,Lda</t>
  </si>
  <si>
    <t xml:space="preserve">FATISAN'ARTE - Artesanato, Lda</t>
  </si>
  <si>
    <t xml:space="preserve">Kilinho das Três Lebres - Take Away, Unipessoal, Lda</t>
  </si>
  <si>
    <t xml:space="preserve">Gémeos Carvalho, Lda</t>
  </si>
  <si>
    <t xml:space="preserve">Tiracontas - Contab. Serv., Unip., Lda</t>
  </si>
  <si>
    <t xml:space="preserve">Coimbrasec - Lavandaria, Unip., Lda</t>
  </si>
  <si>
    <t xml:space="preserve">André &amp; Camarneiro, Lda</t>
  </si>
  <si>
    <t xml:space="preserve">DECOTAV - Revest. Acab. Int., Lda</t>
  </si>
  <si>
    <t xml:space="preserve">WEBRITMO - Pub. na Internet, Lda</t>
  </si>
  <si>
    <t xml:space="preserve">Timefor - Formação e Consult. de Gestão Unip., Lda</t>
  </si>
  <si>
    <t xml:space="preserve">José Manuel Louro Gonçalves</t>
  </si>
  <si>
    <t xml:space="preserve">Manuel Mendes Augusto</t>
  </si>
  <si>
    <t xml:space="preserve">Carla Isabel Costa Poço Oliveira</t>
  </si>
  <si>
    <t xml:space="preserve">O Tito- Restaurantes Lda</t>
  </si>
  <si>
    <t xml:space="preserve">Friends Connections sapataria,Lda</t>
  </si>
  <si>
    <t xml:space="preserve">MultiCovi, Lda</t>
  </si>
  <si>
    <t xml:space="preserve">António Pedro Pinto Boavista</t>
  </si>
  <si>
    <t xml:space="preserve">Beltopo, Lda</t>
  </si>
  <si>
    <t xml:space="preserve">Teresa Maria Pinto Gaspar Calado</t>
  </si>
  <si>
    <t xml:space="preserve">ADI, Lda</t>
  </si>
  <si>
    <t xml:space="preserve">Gabriela Barrocas Vaz</t>
  </si>
  <si>
    <t xml:space="preserve">Quinta das Rosas, Lda</t>
  </si>
  <si>
    <t xml:space="preserve">Rosaria  Barata Nunes</t>
  </si>
  <si>
    <t xml:space="preserve">Patricia Fernandes, Lda</t>
  </si>
  <si>
    <t xml:space="preserve">José Luis Mendes</t>
  </si>
  <si>
    <t xml:space="preserve">Olga Sofia Pereira Martins</t>
  </si>
  <si>
    <t xml:space="preserve">Cordeiro e Marques, Lda</t>
  </si>
  <si>
    <t xml:space="preserve">Teresa Domingos</t>
  </si>
  <si>
    <t xml:space="preserve">Isabel Biscaia</t>
  </si>
  <si>
    <t xml:space="preserve">Ciencia animada , Lda</t>
  </si>
  <si>
    <t xml:space="preserve">Nelson josé lopes Rogeiro</t>
  </si>
  <si>
    <t xml:space="preserve">AmandioAugusto Santos</t>
  </si>
  <si>
    <t xml:space="preserve">Valestrela, Lda</t>
  </si>
  <si>
    <t xml:space="preserve">Olinda Maria Leitão C. Cruz</t>
  </si>
  <si>
    <t xml:space="preserve">António Mario F.S. Pereira</t>
  </si>
  <si>
    <t xml:space="preserve">Diogo Flávio Nunes Silva</t>
  </si>
  <si>
    <t xml:space="preserve">Natalia Sardinha</t>
  </si>
  <si>
    <t xml:space="preserve">Ricardo Oliveira, Lda</t>
  </si>
  <si>
    <t xml:space="preserve">Cristão, Mendes &amp; Gonçalves, Lda</t>
  </si>
  <si>
    <t xml:space="preserve">Maria José Gomes Fernandes Lourenço Marques</t>
  </si>
  <si>
    <t xml:space="preserve">Maria Alice Nunes dos Santos</t>
  </si>
  <si>
    <t xml:space="preserve">Filifrutas, Comércio de Frutas, Unipessoal, Lda</t>
  </si>
  <si>
    <t xml:space="preserve">Matias &amp; Loureiro, Lda</t>
  </si>
  <si>
    <t xml:space="preserve">Salimenta, Restauração, Lda</t>
  </si>
  <si>
    <t xml:space="preserve">Citizen's Office, Lda.</t>
  </si>
  <si>
    <t xml:space="preserve">Guida Milena, Lda.</t>
  </si>
  <si>
    <t xml:space="preserve">Pompermayer Services, Unip. Lda.</t>
  </si>
  <si>
    <t xml:space="preserve">Armando Soares</t>
  </si>
  <si>
    <t xml:space="preserve">Espaço Axial, Arquitectura, Lda.</t>
  </si>
  <si>
    <t xml:space="preserve">Jacinta e Noémia, Lda.</t>
  </si>
  <si>
    <t xml:space="preserve">Domebus, Lda.</t>
  </si>
  <si>
    <t xml:space="preserve">Pastelaria O Novo Lanche, Lda.</t>
  </si>
  <si>
    <t xml:space="preserve">Conceitos e Harmonias, Lda.</t>
  </si>
  <si>
    <t xml:space="preserve">Paparocando - Rest. Unip. Lda.</t>
  </si>
  <si>
    <t xml:space="preserve">Carlos Alberto Varela Santos</t>
  </si>
  <si>
    <t xml:space="preserve">Catarina Alexandra Vieira Antunes</t>
  </si>
  <si>
    <t xml:space="preserve">Isaura Manuela V. Andrade</t>
  </si>
  <si>
    <t xml:space="preserve">Paixão e Clemente, Lda.</t>
  </si>
  <si>
    <t xml:space="preserve">Voar Baixinho, Lda.</t>
  </si>
  <si>
    <t xml:space="preserve">Isabel Maria Piedade Ribeiro Rodrigues</t>
  </si>
  <si>
    <t xml:space="preserve">Maria Rosa Lucas Carvalho Henriques Moarais</t>
  </si>
  <si>
    <t xml:space="preserve">Manuel Brito de Almeida Henriques</t>
  </si>
  <si>
    <t xml:space="preserve">Fernanda da Conceição Marques Lopes Duarte</t>
  </si>
  <si>
    <t xml:space="preserve">Dina Maria Pereira da Silva</t>
  </si>
  <si>
    <t xml:space="preserve">Célia Maria Freire Marques</t>
  </si>
  <si>
    <t xml:space="preserve">Prevergon - Est. Proj. Higiene, Seg. Saúde Trabalho, Lda</t>
  </si>
  <si>
    <t xml:space="preserve">Alda Maria Farias Ferreira Carvalho</t>
  </si>
  <si>
    <t xml:space="preserve">Isilda Duarte Afonso Mendes</t>
  </si>
  <si>
    <t xml:space="preserve">Santos &amp; Honório, Lda</t>
  </si>
  <si>
    <t xml:space="preserve">Maritoldos - Toldos e Reclamos Luminosos, Lda</t>
  </si>
  <si>
    <t xml:space="preserve">Amilcar Correia Gregório Lopes</t>
  </si>
  <si>
    <t xml:space="preserve">Sandra Marisa Pereira Santos Monteiro</t>
  </si>
  <si>
    <t xml:space="preserve">Maria Aurora da Conceição Lopes Frade</t>
  </si>
  <si>
    <t xml:space="preserve">João Ricardo Martins</t>
  </si>
  <si>
    <t xml:space="preserve">Sweet Candies-Pastelaria Unipessoal, Lda</t>
  </si>
  <si>
    <t xml:space="preserve">Maria de Deus Gravelho Saraiva</t>
  </si>
  <si>
    <t xml:space="preserve">RR - Contabilidade Unipessoal, Lda</t>
  </si>
  <si>
    <t xml:space="preserve">Jose Jorge Antunes Martins</t>
  </si>
  <si>
    <t xml:space="preserve">Maria Fatima Moreira Costa Pedro</t>
  </si>
  <si>
    <t xml:space="preserve">Maria Olinda Laranjeira Garcia</t>
  </si>
  <si>
    <t xml:space="preserve">Marta Isabel Lopes Carias</t>
  </si>
  <si>
    <t xml:space="preserve">Marco Antonio Cunha Gueifão</t>
  </si>
  <si>
    <t xml:space="preserve">João Jose Mendes Simões</t>
  </si>
  <si>
    <t xml:space="preserve">A Laidinha - Retrosaria, Lda</t>
  </si>
  <si>
    <t xml:space="preserve">Celia Marina Costa Farinha</t>
  </si>
  <si>
    <t xml:space="preserve">Totalserta - Serviços Informaticos, Lda</t>
  </si>
  <si>
    <t xml:space="preserve">Alexandre Filipe Ferreira Gaspar</t>
  </si>
  <si>
    <t xml:space="preserve">Rutibela - Comercio de Vestuario, Lda</t>
  </si>
  <si>
    <t xml:space="preserve">Ficha D'Ouro - Com. Electrod., Unipessoal, Lda</t>
  </si>
  <si>
    <t xml:space="preserve">João Paulo Loureiro, Unipessoal, Lda</t>
  </si>
  <si>
    <t xml:space="preserve">Besconsigo - Materiais, Construção de Besteiros, Lda</t>
  </si>
  <si>
    <t xml:space="preserve">SER E PARECER, Lda</t>
  </si>
  <si>
    <t xml:space="preserve">Pedro &amp; João Loureiro</t>
  </si>
  <si>
    <t xml:space="preserve">ARTERIOCLÍNICA, Lda</t>
  </si>
  <si>
    <t xml:space="preserve">Olívia Almeida</t>
  </si>
  <si>
    <t xml:space="preserve">SIVERTOC, Lda</t>
  </si>
  <si>
    <t xml:space="preserve">Sol da Manhã - Café Cervejaria, Lda</t>
  </si>
  <si>
    <t xml:space="preserve">Ludare Centro de Est. e Explicações, Lda</t>
  </si>
  <si>
    <t xml:space="preserve">A Cozinha do Abade, Restaurante, Lda</t>
  </si>
  <si>
    <t xml:space="preserve">As Pinheiras - SnacK Bar, Lda</t>
  </si>
  <si>
    <t xml:space="preserve">Centro Óptico Beirão, Unip, Lda</t>
  </si>
  <si>
    <t xml:space="preserve">Virgilio das Neves Lourenço</t>
  </si>
  <si>
    <t xml:space="preserve">José Manuel Lopes Pereira dos Santos</t>
  </si>
  <si>
    <t xml:space="preserve">Fornos Granitos - Unipessoal, Lda</t>
  </si>
  <si>
    <t xml:space="preserve">Maria Glória de Almeida Cabral</t>
  </si>
  <si>
    <t xml:space="preserve">Egisete-Ser.Eng.ª e Fiscalização, Lda</t>
  </si>
  <si>
    <t xml:space="preserve">ElectroOrfão - Instalações Eléctricas, Lda</t>
  </si>
  <si>
    <t xml:space="preserve">Geração Sem Limites, Lda</t>
  </si>
  <si>
    <t xml:space="preserve">Maria Dulce Rabaça dos Santos Gaspar</t>
  </si>
  <si>
    <t xml:space="preserve">Silvestre Simões Baraças</t>
  </si>
  <si>
    <t xml:space="preserve">Com Arte - Snack Bar, Lda</t>
  </si>
  <si>
    <t xml:space="preserve">Fininox 2002, Lda</t>
  </si>
  <si>
    <t xml:space="preserve">António Manuel Dias Correia</t>
  </si>
  <si>
    <t xml:space="preserve">Henrique da Silva Martinho</t>
  </si>
  <si>
    <t xml:space="preserve">Quatrifoglie - Com. A Ret. O. Estab.  N. Espec.</t>
  </si>
  <si>
    <t xml:space="preserve">Agência Funerária Lúcio &amp; Fulgêncio, Lda</t>
  </si>
  <si>
    <t xml:space="preserve">Café Restaurante Imperador, Lda</t>
  </si>
  <si>
    <t xml:space="preserve">O Guixa, Snack Bar, Lda</t>
  </si>
  <si>
    <t xml:space="preserve">Metalomecânica Flôr, Unipessoal, Lda</t>
  </si>
  <si>
    <t xml:space="preserve">Vitor Alexandre Vila e Sousa</t>
  </si>
  <si>
    <t xml:space="preserve">José Alexandre Gonçalves Abrantes</t>
  </si>
  <si>
    <t xml:space="preserve">Borges &amp; Amaral, Lda</t>
  </si>
  <si>
    <t xml:space="preserve">Vera &amp; Guerreiro, Lda</t>
  </si>
  <si>
    <t xml:space="preserve">Casa Gaudere Canalizações, Lda</t>
  </si>
  <si>
    <t xml:space="preserve">Catarino &amp; Associados, Cons. Lda</t>
  </si>
  <si>
    <t xml:space="preserve">Diogo &amp; Augusto, Lda</t>
  </si>
  <si>
    <t xml:space="preserve">Grelhados da Serra da Estrela, Lda</t>
  </si>
  <si>
    <t xml:space="preserve">Medisena, Lda</t>
  </si>
  <si>
    <t xml:space="preserve">Neto, Lopes &amp; Dias, Lda</t>
  </si>
  <si>
    <t xml:space="preserve">Rogério F. Santos Soc Unip., Lda</t>
  </si>
  <si>
    <t xml:space="preserve">Irmãos Veloso Leitão - Terraplanagens, Lda</t>
  </si>
  <si>
    <t xml:space="preserve">Folgomóvel, Lda</t>
  </si>
  <si>
    <t xml:space="preserve">Graciete Pais Abrantes Marques</t>
  </si>
  <si>
    <t xml:space="preserve">Electro Estacada, Lda</t>
  </si>
  <si>
    <t xml:space="preserve">Finisatélite, Lda</t>
  </si>
  <si>
    <t xml:space="preserve">Vivaventura, Lda</t>
  </si>
  <si>
    <t xml:space="preserve">Jorge da Silva P. Soc. Uipessoal, Lda</t>
  </si>
  <si>
    <t xml:space="preserve">Maria Luisa S. C. Ferrão</t>
  </si>
  <si>
    <t xml:space="preserve">Maria Helena O C. Garrido</t>
  </si>
  <si>
    <t xml:space="preserve">Barbas Ferreira, Lda</t>
  </si>
  <si>
    <t xml:space="preserve">Pastelaria Airosa, Lda</t>
  </si>
  <si>
    <t xml:space="preserve">Rectas Paralelas, Lda</t>
  </si>
  <si>
    <t xml:space="preserve">Delismar, Lda</t>
  </si>
  <si>
    <t xml:space="preserve">Lina Ramos, Unipessoal Lda</t>
  </si>
  <si>
    <t xml:space="preserve">TUPINIQUIM</t>
  </si>
  <si>
    <t xml:space="preserve">Graciela Nunes Martinho</t>
  </si>
  <si>
    <t xml:space="preserve">Ambiázere - Ambiente e Const. Civil, Lda.</t>
  </si>
  <si>
    <t xml:space="preserve">Manuel Marques Jorge e Irmão, Lda.</t>
  </si>
  <si>
    <t xml:space="preserve">Rui Valente Rodrigues-Unipessoal, Lda.</t>
  </si>
  <si>
    <t xml:space="preserve">Maria Vivilde Marques Matos Santos</t>
  </si>
  <si>
    <t xml:space="preserve">Rui Manuel Faustino dos Reis</t>
  </si>
  <si>
    <t xml:space="preserve">Ema Rute Rodrigues da Silva Aguiar Ribeiro</t>
  </si>
  <si>
    <t xml:space="preserve">Maria Arménia Alves Santos</t>
  </si>
  <si>
    <t xml:space="preserve">Delifrutus - Cafetaria e Restaurante, L.da</t>
  </si>
  <si>
    <t xml:space="preserve">Agrinómica-Comércio de Produtos Agroquímicos, Lda.</t>
  </si>
  <si>
    <t xml:space="preserve">Mercantel - Produtos do Mar, L.da</t>
  </si>
  <si>
    <t xml:space="preserve">Bandeira &amp; Lopes, L.da</t>
  </si>
  <si>
    <t xml:space="preserve">Carla Alexandra &amp; Dias - Com. de Peixe, L.da</t>
  </si>
  <si>
    <t xml:space="preserve">Luis Manuel Moreira- construção Civil , unipessoal, lda</t>
  </si>
  <si>
    <t xml:space="preserve">Triqual - Consultores, Lda</t>
  </si>
  <si>
    <t xml:space="preserve">Nuno Ricardo Vaz Dias</t>
  </si>
  <si>
    <t xml:space="preserve">FALCÃO E DUARTE, LDA</t>
  </si>
  <si>
    <t xml:space="preserve">BEIRANET - SOLUÇÕES INFORMÁTICAS, LDA</t>
  </si>
  <si>
    <t xml:space="preserve">António Manuel Silva Gaspar</t>
  </si>
  <si>
    <t xml:space="preserve">Evelyne Cavignac Barata</t>
  </si>
  <si>
    <t xml:space="preserve">Fernando Alexandre - Sociedade Unipessoal Ldª</t>
  </si>
  <si>
    <t xml:space="preserve">Dina Paula Santos Cavadas</t>
  </si>
  <si>
    <t xml:space="preserve">Paula Maria Duarte Rodrigues</t>
  </si>
  <si>
    <t xml:space="preserve">AABI - actividades artisticas da Beira Interior, lda.</t>
  </si>
  <si>
    <t xml:space="preserve">Sandra Cristina Bonito de Almeida</t>
  </si>
  <si>
    <t xml:space="preserve">Paulo Jorge Rebelo Lopes dos Santos</t>
  </si>
  <si>
    <t xml:space="preserve">Visualpat - Serviços Saúde e Beleza, Lda.</t>
  </si>
  <si>
    <t xml:space="preserve">V de Vista - Consultoria e Gestão, Unip. Lda.</t>
  </si>
  <si>
    <t xml:space="preserve">Bela Flora - Comércio Prod. Naturais, Lda.</t>
  </si>
  <si>
    <t xml:space="preserve">O.M.L.-ÓPTICA MÉDICA DA LOUSÃ, UNIP., LDA</t>
  </si>
  <si>
    <t xml:space="preserve">FILOMENA MARIA FERREIRA VILHEGAS TABORDA</t>
  </si>
  <si>
    <t xml:space="preserve">CALDINHOS &amp; SALADINHAS - RESTAURANTE, LDA.</t>
  </si>
  <si>
    <t xml:space="preserve">Jorge Manuel Pinheiro Pena</t>
  </si>
  <si>
    <t xml:space="preserve">Cidália Maria Alves Avó Pinto</t>
  </si>
  <si>
    <t xml:space="preserve">Academia Montemuro - Actividades  Tempos Livres, Lda</t>
  </si>
  <si>
    <t xml:space="preserve">Maria Salett Almeida Santos Jorge</t>
  </si>
  <si>
    <t xml:space="preserve">TIC-TAC tecnologia de Relojoaria e Ourivesaria,Lda</t>
  </si>
  <si>
    <t xml:space="preserve">Manuel Tavares Cravo, Lda.</t>
  </si>
  <si>
    <t xml:space="preserve">MIGUEL ALBERTO MATOS PEREIRA</t>
  </si>
  <si>
    <t xml:space="preserve">BRUNO FILIPE SIMÕES RODRIGUES</t>
  </si>
  <si>
    <t xml:space="preserve">MANUEL RIBEIRO VAZ</t>
  </si>
  <si>
    <t xml:space="preserve">Sitábua - Actividades Hoteleiras, Lda</t>
  </si>
  <si>
    <t xml:space="preserve"> Design For - Com. Mob. Ilum. Objectos Decoração, Lda</t>
  </si>
  <si>
    <t xml:space="preserve">Vera Regins Alves do Amaral Teixeira</t>
  </si>
  <si>
    <t xml:space="preserve">Ana Patrícia Almeida Vila Nova</t>
  </si>
  <si>
    <t xml:space="preserve">Ana Cristina Andrade Coelho</t>
  </si>
  <si>
    <t xml:space="preserve">Vânia Raquel Lobo de Aguiar</t>
  </si>
  <si>
    <t xml:space="preserve">O Cantinho da Tapada do Coelho, Unipessoal, Lda.</t>
  </si>
  <si>
    <t xml:space="preserve">Fernando Manuel Lopes Cordeiro</t>
  </si>
  <si>
    <t xml:space="preserve">Bocacheia - Café e Snack-Bar, Lda.</t>
  </si>
  <si>
    <t xml:space="preserve">Paula Alejandra Guerra Aguiar Boleto Neca</t>
  </si>
  <si>
    <t xml:space="preserve">Isabel Maria Almeida Martins</t>
  </si>
  <si>
    <t xml:space="preserve">Fernanda Maria Manso André</t>
  </si>
  <si>
    <t xml:space="preserve">Ramiro &amp; Fadeira, Lda </t>
  </si>
  <si>
    <t xml:space="preserve">Feitos e Feitios - Organ. de Eventos, Unipessoal, Lda.</t>
  </si>
  <si>
    <t xml:space="preserve">Jerónimo Pereira da Silva</t>
  </si>
  <si>
    <t xml:space="preserve">Hugo Roberto Paulo Nunes</t>
  </si>
  <si>
    <t xml:space="preserve">Net Quality - Consultoria Informática</t>
  </si>
  <si>
    <t xml:space="preserve">LUISA &amp; FERREIRA LDª</t>
  </si>
  <si>
    <t xml:space="preserve">JOAO BREDA E NUNES</t>
  </si>
  <si>
    <t xml:space="preserve">RICARDO D. RODRIGUES</t>
  </si>
  <si>
    <t xml:space="preserve">RECIT</t>
  </si>
  <si>
    <t xml:space="preserve">AZEVEDO &amp; FERREIRA - LAVANDARIAS , LDª</t>
  </si>
  <si>
    <t xml:space="preserve">CAMPOS &amp; MOTA</t>
  </si>
  <si>
    <t xml:space="preserve">Pedro Miguel Pereira Lourenço</t>
  </si>
  <si>
    <t xml:space="preserve">Sandra Maria Oliveira Ferrão Nunes</t>
  </si>
  <si>
    <t xml:space="preserve">Arganilconta - Serviços de Contabilidade, Lda.</t>
  </si>
  <si>
    <t xml:space="preserve">Ricardo Domingues Fernandes - Criação e Difusão de Moda Unipessoal, Lda.</t>
  </si>
  <si>
    <t xml:space="preserve">Pampinformática Venda e Srviços de Informática, Lda.</t>
  </si>
  <si>
    <t xml:space="preserve">O Fumeiro Caçoilo Enchidos Tradicionais, Lda.</t>
  </si>
  <si>
    <t xml:space="preserve">Inês Margarida dos Santos Castanheira</t>
  </si>
  <si>
    <t xml:space="preserve">Susana Paula Abrantes Almas</t>
  </si>
  <si>
    <t xml:space="preserve">Pedro Manuel Silva Antunes</t>
  </si>
  <si>
    <t xml:space="preserve">Carla Alexandra da Silva Santos</t>
  </si>
  <si>
    <t xml:space="preserve">Natália de Fátima Santos Correia da Silva Garcia</t>
  </si>
  <si>
    <t xml:space="preserve">Nazaré &amp; Catarina, Lda.</t>
  </si>
  <si>
    <t xml:space="preserve">Paula Susana Figueira da Cruz</t>
  </si>
  <si>
    <t xml:space="preserve">Aveitérmica-Sociedade de Isolamentos Térmicos, L.da</t>
  </si>
  <si>
    <t xml:space="preserve">Saudade &amp; Silva-Minimercado e Utilidades, L.da</t>
  </si>
  <si>
    <t xml:space="preserve">Reino da Kurtilandia-Parque Temático e Restauração, L.da</t>
  </si>
  <si>
    <t xml:space="preserve">RODRIGUES &amp; RODRIGUES</t>
  </si>
  <si>
    <t xml:space="preserve">ARMÉNIO PAULO MENDES BALTAZAR</t>
  </si>
  <si>
    <t xml:space="preserve">MARIA FERNANDA DA CONCEIÇÃO SILVA</t>
  </si>
  <si>
    <t xml:space="preserve">ANTÓNIO RAMIRO DE AZEVEDO</t>
  </si>
  <si>
    <t xml:space="preserve">SANTOS &amp; MENDONÇA</t>
  </si>
  <si>
    <t xml:space="preserve">ROSA &amp; SEQUEIRA, COMÉRCIO DE TABACO, LDA</t>
  </si>
  <si>
    <t xml:space="preserve">DUARTE MANUEL COELHO AMARAL</t>
  </si>
  <si>
    <t xml:space="preserve">Arnaut Santos, Unipessoal, Lda</t>
  </si>
  <si>
    <t xml:space="preserve">AMB21 - Estudos, Proj. e Monit. Ambiental, Lda</t>
  </si>
  <si>
    <t xml:space="preserve">Marialvafisc - Gestão e Fiscalidade, Lda</t>
  </si>
  <si>
    <t xml:space="preserve">Netgamer - Acesso à Internet e Jogos, Lda</t>
  </si>
  <si>
    <t xml:space="preserve">Elsa Canais Marques de Azevedo Pimentel</t>
  </si>
  <si>
    <t xml:space="preserve">O Solar de Outil - Restaurante, Lda</t>
  </si>
  <si>
    <t xml:space="preserve">Cláudia Mendes - Actividades Hoteleiras, lda</t>
  </si>
  <si>
    <t xml:space="preserve">António José Martins Cerdeira</t>
  </si>
  <si>
    <t xml:space="preserve">Vicente e Silva, Lda</t>
  </si>
  <si>
    <t xml:space="preserve">Maria Cecília Simões, João Lopes Bernardo, Paulo Vaz e Associados-Soc. De Advogados</t>
  </si>
  <si>
    <t xml:space="preserve">Elisio Augusto Leite Cardoso</t>
  </si>
  <si>
    <t xml:space="preserve">João Fernando Mendes Pires</t>
  </si>
  <si>
    <t xml:space="preserve">HJ - Sabores de Espanha, Restauração, Ldª</t>
  </si>
  <si>
    <t xml:space="preserve">Rui Miguel Vargas de Carvalho</t>
  </si>
  <si>
    <t xml:space="preserve">José Luis Matias Mendes</t>
  </si>
  <si>
    <t xml:space="preserve">Maria Odete de Jesus Duarte</t>
  </si>
  <si>
    <t xml:space="preserve">Maria do Ceú Marques Moita Almeida</t>
  </si>
  <si>
    <t xml:space="preserve">Maria De Jesus Salvado Gonçalves Abelho</t>
  </si>
  <si>
    <t xml:space="preserve">Rosa Maria Gonçalves Aguilar Henriques</t>
  </si>
  <si>
    <t xml:space="preserve">Renato Edgar Cruz Gomes</t>
  </si>
  <si>
    <t xml:space="preserve">Talhos Irmãos Freire, Ldª</t>
  </si>
  <si>
    <t xml:space="preserve">Maria de Lurdes Fevereiro Norte Castanheira</t>
  </si>
  <si>
    <t xml:space="preserve">Olga Cristina Paulino Serra</t>
  </si>
  <si>
    <t xml:space="preserve">Guida Maria do Carmo Silva Ferreira</t>
  </si>
  <si>
    <t xml:space="preserve">Eurobig - Produtos Alimentares- Ldª</t>
  </si>
  <si>
    <t xml:space="preserve">Clínica Médica Dentária Santa Jacinta, Ldª</t>
  </si>
  <si>
    <t xml:space="preserve">RUTATOC - Contabilidade e Consultoria Fiscal, Unipessoal, Ldª</t>
  </si>
  <si>
    <t xml:space="preserve">Mimos da Terra - Comércio de Produtos Alimentares, Unipessoal, Ldª</t>
  </si>
  <si>
    <t xml:space="preserve">Goulão e Duarte, Cabeleireiro e Estétiica , lda</t>
  </si>
  <si>
    <t xml:space="preserve">D.V.D  Zaping - Alugueres de Videos e DVD´s  Ldª</t>
  </si>
  <si>
    <t xml:space="preserve">Bruno Alexandre Abreu Botelho</t>
  </si>
  <si>
    <t xml:space="preserve">Mabel Luis - Sociedade Unipessoal, ldª</t>
  </si>
  <si>
    <t xml:space="preserve">Bárbara Maria de Lemos Alçada Ribeiro</t>
  </si>
  <si>
    <t xml:space="preserve">Nogitel - Projectos e Decorações, Ldª</t>
  </si>
  <si>
    <t xml:space="preserve">José Nunes Carvalho Estevão</t>
  </si>
  <si>
    <t xml:space="preserve">Víctor Ferreira Antunes</t>
  </si>
  <si>
    <t xml:space="preserve">Ana Maria Teixeira Fernandes</t>
  </si>
  <si>
    <t xml:space="preserve">Loja minute , comercio e serviços de video, lda</t>
  </si>
  <si>
    <t xml:space="preserve">Ideias Decoração - Comércio de Artigos para o Lar, Ldª</t>
  </si>
  <si>
    <t xml:space="preserve">Cristina Maria Lucas Bernardo Nogueira</t>
  </si>
  <si>
    <t xml:space="preserve">Consispro-Diagnóstico e concepção de sistemas informáticos, lda</t>
  </si>
  <si>
    <t xml:space="preserve">Restaurante Ovelhita , lda</t>
  </si>
  <si>
    <t xml:space="preserve">Deixe Connosco - Administração de Condomínio, Ldª</t>
  </si>
  <si>
    <t xml:space="preserve">Cruz e Moita - Sociedade Hoteleira, Ldª</t>
  </si>
  <si>
    <t xml:space="preserve">Eunice Paula Marques Soares da Fonseca Ferreira Louro</t>
  </si>
  <si>
    <t xml:space="preserve">Ramísio &amp; Vale, Lda</t>
  </si>
  <si>
    <t xml:space="preserve">Maria Isilda Alexandre Mano</t>
  </si>
  <si>
    <t xml:space="preserve">Celeste da Conceção Almeida </t>
  </si>
  <si>
    <t xml:space="preserve">Susana Margarida de Jesus Alves</t>
  </si>
  <si>
    <t xml:space="preserve">Joaquim Agostinho Santos Gomes</t>
  </si>
  <si>
    <t xml:space="preserve">Ségio Paulo Branco Fernandes</t>
  </si>
  <si>
    <t xml:space="preserve">Sandra Marisa Rodrigues Gomes</t>
  </si>
  <si>
    <t xml:space="preserve">Joaquim da Cunha Teixeira</t>
  </si>
  <si>
    <t xml:space="preserve">Helder de Sousa da Silva</t>
  </si>
  <si>
    <t xml:space="preserve">Claúdia Cristiano Freire</t>
  </si>
  <si>
    <t xml:space="preserve">Cristina Maria Cepa David</t>
  </si>
  <si>
    <t xml:space="preserve">Marco André Rodrigues Freire</t>
  </si>
  <si>
    <t xml:space="preserve">Verónica Norte Moreira</t>
  </si>
  <si>
    <t xml:space="preserve">Natlus - Serviços de Restauração, Lda.</t>
  </si>
  <si>
    <t xml:space="preserve">Jorge Manuel Azevedo Faria de deus</t>
  </si>
  <si>
    <t xml:space="preserve">FERREIRA &amp; FOLHAS, LDA.</t>
  </si>
  <si>
    <t xml:space="preserve">ANABELA DIAS DE SOUSA</t>
  </si>
  <si>
    <t xml:space="preserve">ROTA DINÂMICA - GESTÃO DE ESPAÇOS PUBLICITÁRIOS, LDA.</t>
  </si>
  <si>
    <t xml:space="preserve">PEDRO MANUEL LOPES CRISTÓVÃO</t>
  </si>
  <si>
    <t xml:space="preserve">PREVICHAMA - COMÉRCIO E MANUTENÇÃO DE EXTINTORES, LDA.</t>
  </si>
  <si>
    <t xml:space="preserve">FILIPE MIGUEL ANJOS FRIAS</t>
  </si>
  <si>
    <t xml:space="preserve">Natália Frade - Cabeleireiros, Lda</t>
  </si>
  <si>
    <t xml:space="preserve">Maria Natália Ferreira da Silva Carlos</t>
  </si>
  <si>
    <t xml:space="preserve">Marinela Marisa Francisco da Piedade</t>
  </si>
  <si>
    <t xml:space="preserve">Rui Manuel Novais Pires</t>
  </si>
  <si>
    <t xml:space="preserve">Aida Cristina Silva Loureiro</t>
  </si>
  <si>
    <t xml:space="preserve">Maria José Damas da Silva Santos</t>
  </si>
  <si>
    <t xml:space="preserve">Fernando Andrade dos Santos</t>
  </si>
  <si>
    <t xml:space="preserve">Bruno Sérgio Gouveia de Sousa</t>
  </si>
  <si>
    <t xml:space="preserve">Jorge Manuel Soares Lourenço</t>
  </si>
  <si>
    <t xml:space="preserve">Maria de Lurdes dos Santos Antunes Caetano</t>
  </si>
  <si>
    <t xml:space="preserve">Fernando Pires da Silva</t>
  </si>
  <si>
    <t xml:space="preserve">Arménio Marques Henriques</t>
  </si>
  <si>
    <t xml:space="preserve">Aurélio da Eira Figueiral</t>
  </si>
  <si>
    <t xml:space="preserve">Maria Celeste Oliveira Fernandes Correia</t>
  </si>
  <si>
    <t xml:space="preserve">Isabel Maria Rodrigues Ferreira</t>
  </si>
  <si>
    <t xml:space="preserve">Paulo Alexandre Mendes Marques</t>
  </si>
  <si>
    <t xml:space="preserve">Eliseu Costa Fernandes</t>
  </si>
  <si>
    <t xml:space="preserve">Lúcia Maria Pinto de Almeida</t>
  </si>
  <si>
    <t xml:space="preserve">Angélica de Jesus Fernandes Cid</t>
  </si>
  <si>
    <t xml:space="preserve">Papelaria Patriarca - Livraria e Papelaria, Lda Sociedade Unipessoal</t>
  </si>
  <si>
    <t xml:space="preserve">Carla Marina Ribeiro Lopes Aráujo Alves</t>
  </si>
  <si>
    <t xml:space="preserve">João Manuel da Costa Santos Freitas</t>
  </si>
  <si>
    <t xml:space="preserve">Korpus Fit - Ginásio de Manutenção,Lda</t>
  </si>
  <si>
    <t xml:space="preserve">Restaurante Eira Velha, Lda</t>
  </si>
  <si>
    <t xml:space="preserve">Alma H Centro de Cópias,Lda</t>
  </si>
  <si>
    <t xml:space="preserve">António José Marques Santos Dias</t>
  </si>
  <si>
    <t xml:space="preserve">Maria do Céu dos Reis Parente Coelho</t>
  </si>
  <si>
    <t xml:space="preserve">HENRIQUE MANUEL GIBLOTT LOFF ALBUQUERQUE</t>
  </si>
  <si>
    <t xml:space="preserve">FERNANDO JOSE FERREIRA MARTINS</t>
  </si>
  <si>
    <t xml:space="preserve">PAULA CRISTINA SANTOS GOMES MARQUES</t>
  </si>
  <si>
    <t xml:space="preserve">ILDA LOPES PEDRO VENTURA</t>
  </si>
  <si>
    <t xml:space="preserve">PAULO &amp; HELDER FERREIRA CONSTRUÇÕES, LDA</t>
  </si>
  <si>
    <t xml:space="preserve">DINA ISABEL BASTINHO MARTINS</t>
  </si>
  <si>
    <t xml:space="preserve">JOSE ANTONIO DA SILVA</t>
  </si>
  <si>
    <t xml:space="preserve">CARLOS MANUEL MENDES ANTONIO</t>
  </si>
  <si>
    <t xml:space="preserve">MARIO JORGE FOLGADO CARDOSO</t>
  </si>
  <si>
    <t xml:space="preserve">ANA PAULA DA SILVA</t>
  </si>
  <si>
    <t xml:space="preserve">RUI MANUEL GARÇÃO LOPES</t>
  </si>
  <si>
    <t xml:space="preserve">RUI MANUEL RODRIGUES SANTOS SILVA</t>
  </si>
  <si>
    <t xml:space="preserve">FRANCISCO LUIS DOMINGUES</t>
  </si>
  <si>
    <t xml:space="preserve">BERNARDO &amp; CARDOSO INSTALAÇÕES ELECTRICAS, LDA</t>
  </si>
  <si>
    <t xml:space="preserve">DANIEL TIAGO FERREIRA DA SILVA</t>
  </si>
  <si>
    <t xml:space="preserve">FARINHA &amp; AMARO AGENCIA DE PUBLICIDADE, LDA</t>
  </si>
  <si>
    <t xml:space="preserve">PATRICIA ALEXANDRA PEQUITO ESTEVES</t>
  </si>
  <si>
    <t xml:space="preserve">PATRICIA RAQUEL PIRES ALVES</t>
  </si>
  <si>
    <t xml:space="preserve">LADRIBEIRA ASSENTAMENTOS E REVESTIMENTOS, LDA</t>
  </si>
  <si>
    <t xml:space="preserve">Regula e Norma - Comércio de Material de Escritório, Lda</t>
  </si>
  <si>
    <t xml:space="preserve">Dirtepe - Direcção Téc. Pedreiras, Unipessoal, Lda</t>
  </si>
  <si>
    <t xml:space="preserve">Dinis Abreu dos Santos</t>
  </si>
  <si>
    <t xml:space="preserve">António Augusto Lopes</t>
  </si>
  <si>
    <t xml:space="preserve">Paulo Jorge Funico Seabra</t>
  </si>
  <si>
    <t xml:space="preserve">André Correia Unipessoal, Lda</t>
  </si>
  <si>
    <t xml:space="preserve">Ambiente Global - Serviços Ambientais, Lda</t>
  </si>
  <si>
    <t xml:space="preserve">Jorge Mercier Chana Unipessoal, Lda</t>
  </si>
  <si>
    <t xml:space="preserve">Rui Miguel Lourenço Oliveira</t>
  </si>
  <si>
    <t xml:space="preserve">Ana Cristina Fonseca Baptista</t>
  </si>
  <si>
    <t xml:space="preserve">Canal Móvel - Com. Telec. e Multimédia,Lda</t>
  </si>
  <si>
    <t xml:space="preserve">Sílvia &amp; Isabel - Têxteis Lar,lda</t>
  </si>
  <si>
    <t xml:space="preserve">Eduarda Maria dos Santos</t>
  </si>
  <si>
    <t xml:space="preserve">Batista Sanganha,Lda</t>
  </si>
  <si>
    <t xml:space="preserve">Teresa Alexandra Lopes morais</t>
  </si>
  <si>
    <t xml:space="preserve">Molduguarda - Comércio de Vidro e Molduras, Lda.</t>
  </si>
  <si>
    <t xml:space="preserve">José Luís Trindade Paulo Coelho</t>
  </si>
  <si>
    <t xml:space="preserve">Gabiprojectos-Cont. Proj. e Cons. Fisc., Lda.</t>
  </si>
  <si>
    <t xml:space="preserve">Irene dos Santos Logrado Gomes</t>
  </si>
  <si>
    <t xml:space="preserve">Viçoso &amp; Santos, Lda.</t>
  </si>
  <si>
    <t xml:space="preserve">Meteorito - Eventos e Turismo, Lda.</t>
  </si>
  <si>
    <t xml:space="preserve">JM Pneus - Comércio de Pneus e Acessórios Auto, Lda.</t>
  </si>
  <si>
    <t xml:space="preserve">RM21 - Design e Multimédia, Lda.</t>
  </si>
  <si>
    <t xml:space="preserve">Guardaluz, Instalações Electricas, Unipessoal, Lda.</t>
  </si>
  <si>
    <t xml:space="preserve">Maria do Céu Almeida Ribeiro Jacinto Bento</t>
  </si>
  <si>
    <t xml:space="preserve">Manuel Agostinho Vilaranda Ferreira</t>
  </si>
  <si>
    <t xml:space="preserve">Carpintaria Pinheiro &amp; Cabral, Lda.</t>
  </si>
  <si>
    <t xml:space="preserve">Vou Ver - Actividades Hoteleiras, Lda.</t>
  </si>
  <si>
    <t xml:space="preserve">Rogério Amandio Rodrigues Marques - Café a Giesta</t>
  </si>
  <si>
    <t xml:space="preserve">José Armando Salgado de Almeida</t>
  </si>
  <si>
    <t xml:space="preserve">Seilimp - Serv. De Limpeza e C. Civil, Lda</t>
  </si>
  <si>
    <t xml:space="preserve">ARO - Comércio e Assistência de Elect. Unijpessoal, Lda</t>
  </si>
  <si>
    <t xml:space="preserve">Prata &amp; Lopes - Construções, Lda</t>
  </si>
  <si>
    <t xml:space="preserve">Recideia - Reciclagem C. de Produtos Informáticos;Lda</t>
  </si>
  <si>
    <t xml:space="preserve">Margarida Maria Marques dos Santos Martins</t>
  </si>
  <si>
    <t xml:space="preserve">Maria de Lurdes Oliveira Marques Alves</t>
  </si>
  <si>
    <t xml:space="preserve">Borges Adrega - Construções Técnicas, Lda</t>
  </si>
  <si>
    <t xml:space="preserve">Isabel Figueira &amp; Maria João Baptista, Lda</t>
  </si>
  <si>
    <t xml:space="preserve">Distriparanhos - Supermercados, Lda</t>
  </si>
  <si>
    <t xml:space="preserve">Ricardo &amp; Oeiras, Lda</t>
  </si>
  <si>
    <t xml:space="preserve">Sim ou Sopas - Sociedade de Restauração, Lda</t>
  </si>
  <si>
    <t xml:space="preserve">Gouviquente - Padaria Pastelaria e Gelataria, Lda</t>
  </si>
  <si>
    <t xml:space="preserve">Francisco Violante Fernandes, Unipessoal, Lda</t>
  </si>
  <si>
    <t xml:space="preserve">Rogério Pita Ferreira</t>
  </si>
  <si>
    <t xml:space="preserve">Maria Margarida Gomes Policarpo Pais Jorge</t>
  </si>
  <si>
    <t xml:space="preserve">FERNANDO MANUEL LOPES CORDEIRO</t>
  </si>
  <si>
    <t xml:space="preserve">MARIA DE JESUS DAS NEVES FERNANDES</t>
  </si>
  <si>
    <t xml:space="preserve">AVG VITRAIS, LDA.</t>
  </si>
  <si>
    <t xml:space="preserve">JOEGE NELSON OLIVEIRA FERREIRA</t>
  </si>
  <si>
    <t xml:space="preserve">RM21 - DESIGN E MULTIMEDIA, LDA</t>
  </si>
  <si>
    <t xml:space="preserve">ANA ELISABETE VENTUZELOS VENTURA</t>
  </si>
  <si>
    <t xml:space="preserve">PEREIRA &amp; FRIAS, LDA - CAFÉ RESTAURANTE VIMIEIRO</t>
  </si>
  <si>
    <t xml:space="preserve">NATERCIA DE JESUS LOPES BATISTA</t>
  </si>
  <si>
    <t xml:space="preserve">CERVEJARIA E MARISQUEIRA CABOZ DA AREIA, LDA</t>
  </si>
  <si>
    <t xml:space="preserve">GOMES &amp; ABRANTES,LDA</t>
  </si>
  <si>
    <t xml:space="preserve">PORTUSNOVIAS-COMERCIO DE PRODUTOS PARA O LAR,LDA.</t>
  </si>
  <si>
    <t xml:space="preserve">J. TEODORO, ARTIGOS DE DESPORTO, LDA</t>
  </si>
  <si>
    <t xml:space="preserve">CECILIA MARINA AMARAL PINTO</t>
  </si>
  <si>
    <t xml:space="preserve">SILVIA DOS SANTOS NUNES</t>
  </si>
  <si>
    <t xml:space="preserve">PRONTO A VESTIR BRASILIA DE MARIA ISABEL DA SILVA FERREIRA P</t>
  </si>
  <si>
    <t xml:space="preserve">RUI PEDRO DE SOUSA ORFÃO COELHO PANTA</t>
  </si>
  <si>
    <t xml:space="preserve">FERNANDA MARIA PEREIRA REBELO GONÇALVES</t>
  </si>
  <si>
    <t xml:space="preserve">ARMANDO JOAQUIM</t>
  </si>
  <si>
    <t xml:space="preserve">TERRASALTAS, INDÚSTRIAS AGRO-ALIMENTARES, LDA</t>
  </si>
  <si>
    <t xml:space="preserve">LAREIRAS E AQUECIM. CENTRAL DE RICARDO REIS,UNIPESSOA,LDA</t>
  </si>
  <si>
    <t xml:space="preserve">IDÁLIO PEIXOTO DA SILVA</t>
  </si>
  <si>
    <t xml:space="preserve">LUIS PEDRO NUNES DA COSTA</t>
  </si>
  <si>
    <t xml:space="preserve">PITA &amp; OLIVEIRA - MODA ÍNTIMA, LDA.</t>
  </si>
  <si>
    <t xml:space="preserve">AIJACONTA - CONTABILIDADE E CONSULTORIA FISCAL, LDA.</t>
  </si>
  <si>
    <t xml:space="preserve">SINCELO - SUPERMERCADO, LDª</t>
  </si>
  <si>
    <t xml:space="preserve">ENPROMOULDS - MOULDS ENGINEERING E MOLDES METÁLICOS SOC.UNIP</t>
  </si>
  <si>
    <t xml:space="preserve">ANTONIO MANUEL CORVO MADEIRA</t>
  </si>
  <si>
    <t xml:space="preserve">MARIA JOÃO DO NORTE GOMES MARQUES</t>
  </si>
  <si>
    <t xml:space="preserve">SEIFITNESS - HEALTH CLUB LDA</t>
  </si>
  <si>
    <t xml:space="preserve">ANA PAULA ALVES DA RITA</t>
  </si>
  <si>
    <t xml:space="preserve">FLORBELA LOUREIRO DINIS DE MATOS</t>
  </si>
  <si>
    <t xml:space="preserve">ELECTRO FARO - REPARAÇÕES ELÉCTRICAS, LDA</t>
  </si>
  <si>
    <t xml:space="preserve">CELIA MARIA LOPES MANSO BERNARDO</t>
  </si>
  <si>
    <t xml:space="preserve">CLAUDIA MARINA DA SILVA LOPES</t>
  </si>
  <si>
    <t xml:space="preserve">ALVES &amp; GUERRA, LDA</t>
  </si>
  <si>
    <t xml:space="preserve">OLGA MARIA CORREIA PINTO</t>
  </si>
  <si>
    <t xml:space="preserve">VITOR MANUEL BRÁS PATRÃO</t>
  </si>
  <si>
    <t xml:space="preserve">JOSE MIGUEL SOARES - UNIPESSOAL, LDA.</t>
  </si>
  <si>
    <t xml:space="preserve">PROSTAR-ACTIVIDADES DE MANUTENÇÃO FÍSICA,LDA</t>
  </si>
  <si>
    <t xml:space="preserve">SANDRA MARIA ALEXANDRE DE PONTE</t>
  </si>
  <si>
    <t xml:space="preserve">MARIA ALICE VIEIRA DA SILVA CARDOSO</t>
  </si>
  <si>
    <t xml:space="preserve">JOSÉ MANUEL NUNES</t>
  </si>
  <si>
    <t xml:space="preserve">MAXIBASE - CONSTRUÇÃO, COMPRA E VENDA DE IMOVEIS L.DA</t>
  </si>
  <si>
    <t xml:space="preserve">P. J. PINTO - MONTAGEM DE TRAB DE CARPINTARIA UNIPESSOAL LDA</t>
  </si>
  <si>
    <t xml:space="preserve">VELOSO &amp; RODRIGUES, LDA.</t>
  </si>
  <si>
    <t xml:space="preserve">SAIDACASCA, LDª.</t>
  </si>
  <si>
    <t xml:space="preserve">LAVRADOR &amp; MARTINS  - SOC COM E HOTELEIRA LDA(EX-VERDINHO)</t>
  </si>
  <si>
    <t xml:space="preserve">ANA RITA MARQUES FALCÃO</t>
  </si>
  <si>
    <t xml:space="preserve">COFIHST-CONSULTORIA FINANC.HIG. SEG. TRABALHO, LDA.</t>
  </si>
  <si>
    <t xml:space="preserve">JORGE MANUEL MARQUES RIBEIRO COELHO</t>
  </si>
  <si>
    <t xml:space="preserve">HELENA MARIA ANJOS MARTINS</t>
  </si>
  <si>
    <t xml:space="preserve">ALEXANDRA CATARINA ANTUNES PIIRES GONÇALVES</t>
  </si>
  <si>
    <t xml:space="preserve">PIA - PAPELARIA, INFORMÁTICA E ASSISTÊNCIA, LDA</t>
  </si>
  <si>
    <t xml:space="preserve">SANDRA ISABEL DA COSTA ALMEIDA RELVA</t>
  </si>
  <si>
    <t xml:space="preserve">UNICELULAR - COMERCIO DE PRODUTOS TELECOMUNICAÇOES, LDA.</t>
  </si>
  <si>
    <t xml:space="preserve">MONTYSESTRELA - PRODUÇÃO ARTIGOS EM PELE, LDA</t>
  </si>
  <si>
    <t xml:space="preserve">ELISABETE COSTA PIRES PACHECO</t>
  </si>
  <si>
    <t xml:space="preserve">MARGARIDA DE SOUSA DIAS</t>
  </si>
  <si>
    <t xml:space="preserve">ARTE E TRADIÇÃO - PASTELARIA, LDA.</t>
  </si>
  <si>
    <t xml:space="preserve">B2F-COMÉRCIO DE ACESSÓRIOS DE MODA,LDA</t>
  </si>
  <si>
    <t xml:space="preserve">BERTO GONÇALO DOS SANTOS PATRICIO</t>
  </si>
  <si>
    <t xml:space="preserve">EGICHANGE - CONSULTADORIA FINANCEIRA SOC. UNIPESSOAL, LDA</t>
  </si>
  <si>
    <t xml:space="preserve">JOSÉ LUIS MARQUES RAMALHO</t>
  </si>
  <si>
    <t xml:space="preserve">DESKCENTER - SOLUÇÕES INFORMÁTICAS E SERVIÇOS, LDA.</t>
  </si>
  <si>
    <t xml:space="preserve">ON MEMORY INFORMÁTICA, LDA</t>
  </si>
  <si>
    <t xml:space="preserve">PASTELARIA RIBEIRO OLIVEIRA, LDA.</t>
  </si>
  <si>
    <t xml:space="preserve">PAULO ANTONIO ALMEIDA CARDOSO</t>
  </si>
  <si>
    <t xml:space="preserve">LAVANDARIA DOM PAPÃO, LDA</t>
  </si>
  <si>
    <t xml:space="preserve">GRAFIESTRELA - ARTES GRÁFICAS, LDA.</t>
  </si>
  <si>
    <t xml:space="preserve">PARKNERS CAFÉ LDA</t>
  </si>
  <si>
    <t xml:space="preserve">ALJOVIC - REPARAÇÕES AUTO, LDª</t>
  </si>
  <si>
    <t xml:space="preserve">CRIART - PUB. E ART GRÁFIC - TELMO DE ALMEIDA LOPES DOS REIS</t>
  </si>
  <si>
    <t xml:space="preserve">JOSE MANUEL DOS SANTOS GONÇALVES</t>
  </si>
  <si>
    <t xml:space="preserve">GOUVIGAS - INSTALAÇÕES DE REDES DE GÁS E CLIMATIZAÇÃO, LDA</t>
  </si>
  <si>
    <t xml:space="preserve">ORIGINALWORKSHOP, LDA.</t>
  </si>
  <si>
    <t xml:space="preserve">MARIA ISILDA LUIS PAZ GORDALINA</t>
  </si>
  <si>
    <t xml:space="preserve">DUPLENE - CONSULTORIA DE GESTÃO, LDA</t>
  </si>
  <si>
    <t xml:space="preserve">VISION IMAGE - VESTUÁRIO, UNIPESSOAL, LDA</t>
  </si>
  <si>
    <t xml:space="preserve">LORIJOIAS DE CARLA LUÍSA GOUVEIA LAGES</t>
  </si>
  <si>
    <t xml:space="preserve">PEDRO &amp; LÍDIA LDA</t>
  </si>
  <si>
    <t xml:space="preserve">EVIMAGE - INSTITUTO DE SAÚDE E BELEZA, LDA.</t>
  </si>
  <si>
    <t xml:space="preserve">BIOFOMENTO ENGENHARIA FLORESTAL LDA</t>
  </si>
  <si>
    <t xml:space="preserve">ANA MATOS &amp; MATOS-CONS. GESTÃO E CONTABILIDADE, LDA</t>
  </si>
  <si>
    <t xml:space="preserve">RUI ALEXANDRE MARQUES DOS REIS</t>
  </si>
  <si>
    <t xml:space="preserve">RUI MIGUEL GOMES ANDRE</t>
  </si>
  <si>
    <t xml:space="preserve">NUNO DAVID DE OLIVEIRA PRANTO</t>
  </si>
  <si>
    <t xml:space="preserve">JAQUELINE SANTOS PORTELA CARVALHO</t>
  </si>
  <si>
    <t xml:space="preserve">PENAPOC - CONTABILIDADE E CONSULTADORIA, LDA</t>
  </si>
  <si>
    <t xml:space="preserve">DIGIDOIS-INFORMÁTICA E SOLUÇÕES DIGITAIS, LDA.</t>
  </si>
  <si>
    <t xml:space="preserve">O CANTO DO PROF-CENTRO ESTUDOS, PAPEL. LIVRARIA, UNIP., LDA.</t>
  </si>
  <si>
    <t xml:space="preserve">HELENA SOFIA L S PAIS,UNIPESSOAL LDA</t>
  </si>
  <si>
    <t xml:space="preserve">DULCE MARIA NEVES TRINDADE</t>
  </si>
  <si>
    <t xml:space="preserve">QUINTA DO ROSMANINHO - ACT. TURISTICAS E HOT., LDA</t>
  </si>
  <si>
    <t xml:space="preserve">ANTÓNIO MANUEL SOUSA ALMEIDA</t>
  </si>
  <si>
    <t xml:space="preserve">MARIA FILIPA SARAIVA PINTO</t>
  </si>
  <si>
    <t xml:space="preserve">PORTBASS, CONSULT EM PESCA DESPORTIVA UNIPESSOAL, LDA</t>
  </si>
  <si>
    <t xml:space="preserve">JOSÉ HUMBERTO FERNANDES GASPAR</t>
  </si>
  <si>
    <t xml:space="preserve">M PEDRO PROENÇA UNIPESSOAL LDA</t>
  </si>
  <si>
    <t xml:space="preserve">RECURSO - ESTUDOS PROJECTOS AMBIENTE E PLANEAMENTO, LDª</t>
  </si>
  <si>
    <t xml:space="preserve">MADALENA MARIA CARVALHO FERREIRA</t>
  </si>
  <si>
    <t xml:space="preserve">ALBIFONE - COMÉRCIO DE EQIP. DE COMUNICAÇÃO, LDA</t>
  </si>
  <si>
    <t xml:space="preserve">AFONRATO - AFONSO E RATO, CONT E FISC,LDA</t>
  </si>
  <si>
    <t xml:space="preserve">RIBEIRO &amp; NUNES, MANUT. IND. E DOM., LDA</t>
  </si>
  <si>
    <t xml:space="preserve">GEO PIXEL</t>
  </si>
  <si>
    <t xml:space="preserve">JORGE PIRES MARQUES</t>
  </si>
  <si>
    <t xml:space="preserve">LUIS GONÇALO ALMAS FONSECA</t>
  </si>
  <si>
    <t xml:space="preserve">BEAUTY LIFE, INSTITUTO DE BELEZA, LDA</t>
  </si>
  <si>
    <t xml:space="preserve">SUBEJOCAR - SOCIEDADE HOTELEIRA, LDA</t>
  </si>
  <si>
    <t xml:space="preserve">CÁNASBEIRAS - EMPREENDIMENTOS TURISTICOS, LDA.</t>
  </si>
  <si>
    <t xml:space="preserve">PUBLITIPO - PUBLICIDADE, DESIGN E ARTES GRÁFICAS, LDA.</t>
  </si>
  <si>
    <t xml:space="preserve">POLCAD - MOBILIÁRIO, LDª</t>
  </si>
  <si>
    <t xml:space="preserve">PEDRO MIGUEL MARQUES NORA</t>
  </si>
  <si>
    <t xml:space="preserve">LIVA - SUPERMERCADO, UNIPESSOAL, LDA.</t>
  </si>
  <si>
    <t xml:space="preserve">CATPEOPLE- AGÊNCIA DE MODELOS E MODA UNIPESSOAL, LDª</t>
  </si>
  <si>
    <t xml:space="preserve">FUTURISOL, ISOLAMENTOS E CAIXILHARIA DE PVC, LDA</t>
  </si>
  <si>
    <t xml:space="preserve">PEDRO MIGUEL POUSINHO VALENTIM</t>
  </si>
  <si>
    <t xml:space="preserve">REST. CAFÉ SNACK BAR O CASIMIRO DE CASIMIRO SILVA DA COSTA</t>
  </si>
  <si>
    <t xml:space="preserve">LARA CABRAL - INSTITUTO DE BELEZA E BEM-ESTAR UNIPESSOAL, LD</t>
  </si>
  <si>
    <t xml:space="preserve">RESTAURANTE O FONTENÁRIO - ALZIRA MARIA LOPES PINHEIRO BENTO</t>
  </si>
  <si>
    <t xml:space="preserve">GARRACHA - BEBIDAS E PRODUTOS ALIMENTARES, UNIP., LDA</t>
  </si>
  <si>
    <t xml:space="preserve">SAZONAR - COMÉRCIO A RETALHO DE PROD. ALIMENTARES, LDA.</t>
  </si>
  <si>
    <t xml:space="preserve">SERGIO RAFAEL HENRIQUES ALVES</t>
  </si>
  <si>
    <t xml:space="preserve">JORGE FILIPE FERNANDES RAMOS</t>
  </si>
  <si>
    <t xml:space="preserve">CASTELOS E CONVENTOS - ACTIVIDADES TURÍSTICAS, LDA.</t>
  </si>
  <si>
    <t xml:space="preserve">DBG, FABRICO E COMERCIALIZAÇÃO DE BOLOS REGIONAIS, LDA</t>
  </si>
  <si>
    <t xml:space="preserve">FATIMA MARIA DE CARVALHO</t>
  </si>
  <si>
    <t xml:space="preserve">CACOU - SOCIEDADE GESTÃO HOTELEIRA, LDª</t>
  </si>
  <si>
    <t xml:space="preserve">IFAMAC - COM. ASSIST. DE MAQUINAS INDUSTRIAIS LDA.</t>
  </si>
  <si>
    <t xml:space="preserve">MAGALHÃES &amp; RAMALHO, LDª</t>
  </si>
  <si>
    <t xml:space="preserve">LINDA VIVES TAVARES</t>
  </si>
  <si>
    <t xml:space="preserve">BASTINTAS - COMÉRCIO DE TINTAS, LDA.</t>
  </si>
  <si>
    <t xml:space="preserve">ANA LURDES MOSELO HENRIQUES</t>
  </si>
  <si>
    <t xml:space="preserve">PIZARIA PRIMA DONA DE FRANCISCO ANTÓNIO MARQUES DA COSTA</t>
  </si>
  <si>
    <t xml:space="preserve">MARIA ISABEL DA CONCEIÇAO ROSARIO SIMOES</t>
  </si>
  <si>
    <t xml:space="preserve">J M BATISTA UNIPESSOAL LDA</t>
  </si>
  <si>
    <t xml:space="preserve">TEJO INTERIOR-MEDIAÇÃO IMOBILIÁRIA UNIPESSOAL,LDA.</t>
  </si>
  <si>
    <t xml:space="preserve">ENGIMATOS</t>
  </si>
  <si>
    <t xml:space="preserve">GRAÇA MARIA ALVES SIMÕES</t>
  </si>
  <si>
    <t xml:space="preserve">ANA PAULA C. MARTINS E CONCEIÇÃO E &amp; CARLOS MANUEL DA CONCEI</t>
  </si>
  <si>
    <t xml:space="preserve">ANA CRISTINA DA SILVA COUTINHO BARATA</t>
  </si>
  <si>
    <t xml:space="preserve">MARIA SALETE NUNES DA SILVA</t>
  </si>
  <si>
    <t xml:space="preserve">VAZ &amp; FERREIRA - RECLAMOS LUMINOSOS - LDA</t>
  </si>
  <si>
    <t xml:space="preserve">SOTEXCOUSINS - PAVIMENTOS E REVESTIMENTOS, LDA</t>
  </si>
  <si>
    <t xml:space="preserve">ANDRE RAPOSO FERREIRA</t>
  </si>
  <si>
    <t xml:space="preserve">PAULO SÉRGIO VILELA MARQUES</t>
  </si>
  <si>
    <t xml:space="preserve">MIMINHO - COMÉRCIO DE CONVITES E PRENDINHAS, LDª</t>
  </si>
  <si>
    <t xml:space="preserve">CAFÉ OS AMIGOS DA TERRA DE CAMILO MENDES DOMINGOS</t>
  </si>
  <si>
    <t xml:space="preserve">CENTROFOGO, LDA.</t>
  </si>
  <si>
    <t xml:space="preserve">JORGE MANUEL LOURENÇO RAPOSO</t>
  </si>
  <si>
    <t xml:space="preserve">TECAPRÉS - CONSULTADORIA METALOMECANICA UNIPESSOAL, LDA</t>
  </si>
  <si>
    <t xml:space="preserve">JOSE PEDRO CORREIA PARDAL FERREIRA</t>
  </si>
  <si>
    <t xml:space="preserve">CABAZ DOS FRESCOS - COMÉRCIO DE PRODUTOS ALIMENTARES UNIPESS</t>
  </si>
  <si>
    <t xml:space="preserve">AVEIRO MEU AMOR, DESIGN, LDª</t>
  </si>
  <si>
    <t xml:space="preserve">RUI JORGE PEREIRA RAMOS</t>
  </si>
  <si>
    <t xml:space="preserve">FISCAL ORG - CONTABILIDADE, UNIPESSOAL, LDA</t>
  </si>
  <si>
    <t xml:space="preserve">CLINICA MEDICA E DENTARIA DR. RICARDO N. ALMEIDA, UNIPESSOAL</t>
  </si>
  <si>
    <t xml:space="preserve">DULCE VIVIANA SILVA FERNANDES CARVALHEIRO</t>
  </si>
  <si>
    <t xml:space="preserve">LOPES &amp; NOGUEIRA - ARTIGOS DESPORTIVOS, LDA</t>
  </si>
  <si>
    <t xml:space="preserve">SOLÉMIO - SOLÁRIO, LDª</t>
  </si>
  <si>
    <t xml:space="preserve">ATOMIUM-LIVRARIA E PAPELARIA, LDA.</t>
  </si>
  <si>
    <t xml:space="preserve">MARCELO PIMENTA, LDA</t>
  </si>
  <si>
    <t xml:space="preserve">MARIA HELENA DA CONCEIÇÃO SANTOS FONSECA</t>
  </si>
  <si>
    <t xml:space="preserve">ELSA MARIA MACEDO MARTINS SILVA</t>
  </si>
  <si>
    <t xml:space="preserve">AMERICO MANUEL SECO</t>
  </si>
  <si>
    <t xml:space="preserve">P. P. F. - DESIGN E PUBLICIDADE, LDA</t>
  </si>
  <si>
    <t xml:space="preserve">SÓ EVENTOS - ORGANIZAÇAO E GESTAO DE EVENTOS, LDA</t>
  </si>
  <si>
    <t xml:space="preserve">CMS _ CENTRO MUSICAL DE SEIA, LDA</t>
  </si>
  <si>
    <t xml:space="preserve">VERA DULCE DA SILVA JESUS MAIA</t>
  </si>
  <si>
    <t xml:space="preserve">DIVISÃOP PERFEITA -COM. DE MOVEIS P/ COZ. C. BANHO, LDA.</t>
  </si>
  <si>
    <t xml:space="preserve">MARIA AURORA MONTEIRO DA SILVA GRÁCIO</t>
  </si>
  <si>
    <t xml:space="preserve">MARTINS &amp; MARTINS BRAS LDA</t>
  </si>
  <si>
    <t xml:space="preserve">GONÇALO SILVA LOBO VITAL GREGORIO</t>
  </si>
  <si>
    <t xml:space="preserve">SANDRA MARIA FONSECA ANTUNES</t>
  </si>
  <si>
    <t xml:space="preserve">CLAUDIO SEGIO REIS MENDES</t>
  </si>
  <si>
    <t xml:space="preserve">IGUALDADE - CONTABILIDADE, LDA</t>
  </si>
  <si>
    <t xml:space="preserve">NELSON FIGUEIREDO GERALDO</t>
  </si>
  <si>
    <t xml:space="preserve">PEDRO MANUEL CASTEL BRANCO T. A. GASPAR</t>
  </si>
  <si>
    <t xml:space="preserve">GIRACREP - CAFETARIA E PASTELARIA, LDA</t>
  </si>
  <si>
    <t xml:space="preserve">TRICALC - CONSULTORIA EMPRESARIAL, LDA</t>
  </si>
  <si>
    <t xml:space="preserve">SEVEN SPRINGS (ANTÓNIO GASPAR E MARIA DULCE OLIVEIRA)</t>
  </si>
  <si>
    <t xml:space="preserve">MARIA DE FÁTIMA CARVALHO E SILVA SIMÕES</t>
  </si>
  <si>
    <t xml:space="preserve">ARCA DOS SABORES-RESTAURAÇÃO E TURISMO,LDA.</t>
  </si>
  <si>
    <t xml:space="preserve">RUI MANUEL FARINHA LUIS UNIPESSOAL, LDA</t>
  </si>
  <si>
    <t xml:space="preserve">JOÃO CARLOS SERRANO AFONSO DE ALMEIDA</t>
  </si>
  <si>
    <t xml:space="preserve">MAXIMA MEDIA LDª</t>
  </si>
  <si>
    <t xml:space="preserve">CARLA ALEXANDRA MARTINS DA ENCARNAÇÃO</t>
  </si>
  <si>
    <t xml:space="preserve">INOXCASA - CONSTRUÇÃO DECORATIVA EM INOX,LDA</t>
  </si>
  <si>
    <t xml:space="preserve">COVISIN-CONSULTORIA FINANCEIRA LDA</t>
  </si>
  <si>
    <t xml:space="preserve">R.J.C.- AUTO TUNING,LDA</t>
  </si>
  <si>
    <t xml:space="preserve">CLÁUDIA ISABEL DUARTE FONSECA MARTINS</t>
  </si>
  <si>
    <t xml:space="preserve">ADRIVENTURA - ORGANIZAÇÃO DE ACTIVIDADES DESPORTIVAS, UNIPES</t>
  </si>
  <si>
    <t xml:space="preserve">ESCOLA DE CONDUÇÃO TORTOSENDENSE, LDA.</t>
  </si>
  <si>
    <t xml:space="preserve">JOSÉ JOAQUIM DOS SANTOS CARDOSO</t>
  </si>
  <si>
    <t xml:space="preserve">SÍLVIA LOURENÇO SANTOS RODRIGUES</t>
  </si>
  <si>
    <t xml:space="preserve">ELSA MARGARIDA  GERÓNIMO INÁCIO</t>
  </si>
  <si>
    <t xml:space="preserve">ATELIER DE MASSAS-RESTAURAÇÃO LDA</t>
  </si>
  <si>
    <t xml:space="preserve">ALZIRA NASCIMENTO VAZ SIMÕES</t>
  </si>
  <si>
    <t xml:space="preserve">RUI E ILDA - COMERCIO DE VESTUÁRIO, LDA</t>
  </si>
  <si>
    <t xml:space="preserve">WINCONTAB - CONTABILIDADE E CONSULTORIA GESTÃO, UNIPESSOAL,</t>
  </si>
  <si>
    <t xml:space="preserve">FABIANA &amp; LOPES, LDA</t>
  </si>
  <si>
    <t xml:space="preserve">ANÍBAL &amp; VÍTOR, LDA</t>
  </si>
  <si>
    <t xml:space="preserve">SOBRAL E SOBRAL, LDA</t>
  </si>
  <si>
    <t xml:space="preserve">LÍLIA MARGARIDA BORGES DIAS</t>
  </si>
  <si>
    <t xml:space="preserve">JUMPARK-PARQ. TEMÁTICO DE LAZER E ATELIER DE TEMP. LIVR., LD</t>
  </si>
  <si>
    <t xml:space="preserve">CONCEIÇÃO GONÇALVES MARIA FURTADO</t>
  </si>
  <si>
    <t xml:space="preserve">RICARDO MANUEL LUCAS GOMES</t>
  </si>
  <si>
    <t xml:space="preserve">Contrato Programa 2004-2006</t>
  </si>
  <si>
    <t xml:space="preserve">IEFP</t>
  </si>
  <si>
    <t xml:space="preserve">TOTAL MEDIDA 3.4</t>
  </si>
  <si>
    <t xml:space="preserve">3.5</t>
  </si>
  <si>
    <t xml:space="preserve">Centro de Ciência Viva de Coimbra - Iniciativas de Melhoramento</t>
  </si>
  <si>
    <t xml:space="preserve">Associação Exploratória Infante D. Henrique</t>
  </si>
  <si>
    <t xml:space="preserve">Centro Ciência Viva de Aveiro</t>
  </si>
  <si>
    <t xml:space="preserve">Fundação João Jacinto Magalhães</t>
  </si>
  <si>
    <t xml:space="preserve">Centro de Ciência Viva de Coimbra - Iniciativas de Melhoramento II</t>
  </si>
  <si>
    <t xml:space="preserve">Centro de Ciência Viva de Proença-a-Nova</t>
  </si>
  <si>
    <t xml:space="preserve">TOTAL MEDIDA 3.5</t>
  </si>
  <si>
    <t xml:space="preserve">3.6</t>
  </si>
  <si>
    <t xml:space="preserve">Implantação de Lojas do Cidadão nas cidades de Aveiro e Viseu</t>
  </si>
  <si>
    <t xml:space="preserve">IGLC - Instituto para a Gestão das Lojas do Cidadão</t>
  </si>
  <si>
    <t xml:space="preserve">Prgrama de informatização dos Tribunais</t>
  </si>
  <si>
    <t xml:space="preserve">ITIJ - Instituto das Tecnologias da Informatização na Justiça </t>
  </si>
  <si>
    <t xml:space="preserve">Prgrama de informatização dos Registos e do Notariado da R. Centro</t>
  </si>
  <si>
    <t xml:space="preserve">Campus Virtuais – Universidade de Aveiro</t>
  </si>
  <si>
    <t xml:space="preserve">Universidade de Aveiro</t>
  </si>
  <si>
    <t xml:space="preserve">Iniciativa Campus Virtual – Universidade de Coimbra</t>
  </si>
  <si>
    <t xml:space="preserve">IPG Virtual</t>
  </si>
  <si>
    <t xml:space="preserve">Instituto Politécnico da Guarda</t>
  </si>
  <si>
    <t xml:space="preserve">UCP – Campus Virtual – Centro Regional das Beiras</t>
  </si>
  <si>
    <t xml:space="preserve">Universidade Católica Portuguesa - Centro Regional das Beiras</t>
  </si>
  <si>
    <t xml:space="preserve">E-UBI (Universidade da Beira Interior – Campus Virtuais)</t>
  </si>
  <si>
    <t xml:space="preserve">Campus Virtual IP Leiria</t>
  </si>
  <si>
    <t xml:space="preserve">Instituto Politécnico de Leiria</t>
  </si>
  <si>
    <t xml:space="preserve">Campus Virtual do Instituto Politécnico de Coimbra</t>
  </si>
  <si>
    <t xml:space="preserve">Instituto Politécnico de Coimbra</t>
  </si>
  <si>
    <t xml:space="preserve">Campus Virtual - IPAM Aveiro</t>
  </si>
  <si>
    <t xml:space="preserve">Ensigest - Gestão de Estabelecimentos de Ensino, S. A .</t>
  </si>
  <si>
    <t xml:space="preserve">IPCB - Campus Virtual</t>
  </si>
  <si>
    <t xml:space="preserve">Instituto Politécnico de Castelo Branco</t>
  </si>
  <si>
    <t xml:space="preserve">SIP - Centro - Sistema de Informação Prisional</t>
  </si>
  <si>
    <t xml:space="preserve">Direcção Geral dos Serviços Prisionais</t>
  </si>
  <si>
    <t xml:space="preserve">Serviço de atendimento permanente "Balcão Verde" - centro</t>
  </si>
  <si>
    <t xml:space="preserve">Secretaria-Geral do Ministério da Agricultura Desenvolvimento Rural e Pescas</t>
  </si>
  <si>
    <t xml:space="preserve">Loja do Cidadão de Coimbra</t>
  </si>
  <si>
    <t xml:space="preserve">Instituto para a Gestão das Lojas do Cidadão</t>
  </si>
  <si>
    <t xml:space="preserve">TOTAL MEDIDA 3.6</t>
  </si>
  <si>
    <t xml:space="preserve">3.8</t>
  </si>
  <si>
    <t xml:space="preserve">Centro de Saúde da Figueira da Foz</t>
  </si>
  <si>
    <t xml:space="preserve">Administração Regional de Saúde do Centro</t>
  </si>
  <si>
    <t xml:space="preserve">SLS/Centro de Saúde Penela</t>
  </si>
  <si>
    <t xml:space="preserve">Centro de Saúde de Oliveira de Frades</t>
  </si>
  <si>
    <t xml:space="preserve">Centro de Saúde de Santa Comba Dão</t>
  </si>
  <si>
    <t xml:space="preserve">Extensão de Saúde da Praia de Mira</t>
  </si>
  <si>
    <t xml:space="preserve">SLS/Extensão de Saúde do Paião </t>
  </si>
  <si>
    <t xml:space="preserve">Unidade de Apoio Integrada - Reconv. do Antigo Hosp. da Mesericórdia</t>
  </si>
  <si>
    <t xml:space="preserve">Santa Casa da Misericórdia de Figueiró dos Vinhos</t>
  </si>
  <si>
    <t xml:space="preserve">Hospital Amato Lusitano de Castelo Branco</t>
  </si>
  <si>
    <t xml:space="preserve">Remodelação do Serviço de Alimentação e dietética e Copas</t>
  </si>
  <si>
    <t xml:space="preserve">Hospital Infante D. Pedro - Aveiro</t>
  </si>
  <si>
    <t xml:space="preserve">SLS/ Centro de Saúde de Condeixa-a-Nova</t>
  </si>
  <si>
    <t xml:space="preserve">Fornecimento e Instalação de Equipamento de Imagiologia</t>
  </si>
  <si>
    <t xml:space="preserve">Hospital Distrital de Pombal</t>
  </si>
  <si>
    <t xml:space="preserve">Remodelação de rede de Águas, Esgotos e Aquecimento </t>
  </si>
  <si>
    <t xml:space="preserve">Instalação do serv. De ortopedia e adaptação do Bloco Operatório/Recobro</t>
  </si>
  <si>
    <t xml:space="preserve">Hospital Dr Francisco Zagalo</t>
  </si>
  <si>
    <t xml:space="preserve">Construção do Centro de Saúde de Mação</t>
  </si>
  <si>
    <t xml:space="preserve">Administração Regional de Saúde de Lisboa e Vale do Tejo</t>
  </si>
  <si>
    <t xml:space="preserve">Instalação da TV Cabo nos Centros de Saúde da ARS Centro</t>
  </si>
  <si>
    <t xml:space="preserve">Aquisição de Equipamento de Radiologia Convencional</t>
  </si>
  <si>
    <t xml:space="preserve">Hospital Infante D. Pedro </t>
  </si>
  <si>
    <t xml:space="preserve">SLS/Viaturas para Apoio Domiciliário</t>
  </si>
  <si>
    <t xml:space="preserve">Hospital Sobral Cid (Remodelação Geral de Cozinha e Arranjos Exteriores do Pavilhão 15</t>
  </si>
  <si>
    <t xml:space="preserve">Hospital Sobral Cid</t>
  </si>
  <si>
    <t xml:space="preserve">SLS/Centro de Saúde de Arganil</t>
  </si>
  <si>
    <t xml:space="preserve">SLS/Centro de Saúde de Eiras</t>
  </si>
  <si>
    <t xml:space="preserve">Ampliação do Centro de Saúde de Ansião</t>
  </si>
  <si>
    <t xml:space="preserve">Remodelação e reequipamento do Serviço de Radiologia</t>
  </si>
  <si>
    <t xml:space="preserve">Hospital Cândido de Figueiredo </t>
  </si>
  <si>
    <t xml:space="preserve">Remodelação das Unidades de Internamento, Urgência, Pediatria e Esterilização do Hospital de Anadia</t>
  </si>
  <si>
    <t xml:space="preserve">Hospital Distrital de Anadia</t>
  </si>
  <si>
    <t xml:space="preserve">Hospital Distrital da Figueira da Foz - Ligação dos esgotos À ETAR de S. Pedro</t>
  </si>
  <si>
    <t xml:space="preserve">SLS/Extenção de Saúde do Caramulo</t>
  </si>
  <si>
    <t xml:space="preserve">SLS/Centro de Saúde de Cantanhede</t>
  </si>
  <si>
    <t xml:space="preserve">Extensão de Saúde de Ançã</t>
  </si>
  <si>
    <t xml:space="preserve">Extensão de Saúde de Avelar</t>
  </si>
  <si>
    <t xml:space="preserve">Ampliação e Remodelação do Centro de Saúde de Sever do Vouga</t>
  </si>
  <si>
    <t xml:space="preserve">Extensão de Saúde de S. Mamede</t>
  </si>
  <si>
    <t xml:space="preserve">SLS/Centro de Saúde Arnaldo Sampaio</t>
  </si>
  <si>
    <t xml:space="preserve">Centro de Saúde do Sabugal (remodelação/ampliação)</t>
  </si>
  <si>
    <t xml:space="preserve">Construção do Centro de Saúde de Vagos</t>
  </si>
  <si>
    <t xml:space="preserve">SLS/Centro de Saúde de Manteigas</t>
  </si>
  <si>
    <t xml:space="preserve">Remodelação do Serviço de Radiologia</t>
  </si>
  <si>
    <t xml:space="preserve">Hospital Arcebispo João Crisóstomo - Cantanhede</t>
  </si>
  <si>
    <t xml:space="preserve">SLS/Centro de Saúde de Vila de Rei</t>
  </si>
  <si>
    <t xml:space="preserve">SLS/Centro de Saúde de Castelo Branco</t>
  </si>
  <si>
    <t xml:space="preserve">SLS/Centro de Saúde de Gouveia</t>
  </si>
  <si>
    <t xml:space="preserve">SLS/Centro de Saúde de Oleiros</t>
  </si>
  <si>
    <t xml:space="preserve">SLS/Centro de Saúde de Pinhel</t>
  </si>
  <si>
    <t xml:space="preserve">SLS/Extensão de Saúde de São João de Ovar</t>
  </si>
  <si>
    <t xml:space="preserve">SLS/Centro de Saúde de Miranda do Corvo</t>
  </si>
  <si>
    <t xml:space="preserve">SLS/Extensão de Saúde do Luso</t>
  </si>
  <si>
    <t xml:space="preserve">SLS/Extensão de Saúde da Branca</t>
  </si>
  <si>
    <t xml:space="preserve">TOTAL MEDIDA 3.8</t>
  </si>
  <si>
    <t xml:space="preserve">3.9</t>
  </si>
  <si>
    <t xml:space="preserve">Castelo de Marialva - Qualificação e valorização - 1ª Fase</t>
  </si>
  <si>
    <t xml:space="preserve">IPPAR- Instituto Português do Património Arquitectónico - Direcção Regional de Coimbra</t>
  </si>
  <si>
    <t xml:space="preserve">Recuperação da Torre de Almedina e Adaptação da Casa Anexa (1ª Fase)</t>
  </si>
  <si>
    <t xml:space="preserve">Castelo de Penela - Qualificação e Valorização</t>
  </si>
  <si>
    <t xml:space="preserve">Capela de S. Jorge de Aljubarrota - Qualificação e Valorização</t>
  </si>
  <si>
    <t xml:space="preserve">Igreja Matriz de Vouzela - Qualificação e Valorização</t>
  </si>
  <si>
    <t xml:space="preserve">Sé Nova de Coimbra - Qualificação e Valorização - 1ª Fase</t>
  </si>
  <si>
    <t xml:space="preserve">Instituto Português do Património Arquitectónico - Direcção Regional de Coimbra</t>
  </si>
  <si>
    <t xml:space="preserve">Aldeia Histórica de Castelo Rodrigo - Trab. complementares em imóveis classificados</t>
  </si>
  <si>
    <t xml:space="preserve">Aldeia Histórica de Linhares - trabalhos de reconstrução e valorização do castelo de Linhares</t>
  </si>
  <si>
    <t xml:space="preserve">Antigo Paço Episcopal - Museu de Arte Sacra</t>
  </si>
  <si>
    <t xml:space="preserve">Sé Velha de Coimbra - Qualificação e Valorização</t>
  </si>
  <si>
    <t xml:space="preserve">Conservação e Valorização da Igreja de S. Miguel, Matriz de Castelo Branco</t>
  </si>
  <si>
    <t xml:space="preserve">Instituto Português do Património Arquitectónico - Direcção Regional de Castelo Branco</t>
  </si>
  <si>
    <t xml:space="preserve">Conservação e Valorização do Castelo e Muralhas de Pinhel</t>
  </si>
  <si>
    <t xml:space="preserve">Parque de Santa Cruz/Jardim da Sereia - Conservação e Beneficiação de Elementos Patrimoniais</t>
  </si>
  <si>
    <t xml:space="preserve">Biblioteca Municipal - Recuperação do Edifício "Solar dos Alarcões"</t>
  </si>
  <si>
    <t xml:space="preserve">TOTAL MEDIDA 3.9</t>
  </si>
  <si>
    <t xml:space="preserve">3.10</t>
  </si>
  <si>
    <t xml:space="preserve">Construção da Piscina Municipal de Mira</t>
  </si>
  <si>
    <t xml:space="preserve">Construção da Piscina Municipal de Anadia</t>
  </si>
  <si>
    <t xml:space="preserve">Construção da Piscina Municipal de Vila Nova de Paiva</t>
  </si>
  <si>
    <t xml:space="preserve">Câmara Munipal de V. Nova de Paiva</t>
  </si>
  <si>
    <t xml:space="preserve">Construção da Piscina Municipal de  Condeixa</t>
  </si>
  <si>
    <t xml:space="preserve">Câmara Munipal de Condeixa-a-Nova </t>
  </si>
  <si>
    <t xml:space="preserve">Construção do Pavilhão Gimnodesportivo do Ança Futebol Clube</t>
  </si>
  <si>
    <t xml:space="preserve">Ancã Futebol  Clube </t>
  </si>
  <si>
    <t xml:space="preserve">Ampliação e Beneficiação da Piscina Municipal de Cantanhede</t>
  </si>
  <si>
    <t xml:space="preserve">Construção da Piscina Municipal da Gafanha da Nazaré</t>
  </si>
  <si>
    <t xml:space="preserve">Construção da Piscina Municipal de Gouveia</t>
  </si>
  <si>
    <t xml:space="preserve">Câmara Munipal de Gouveia</t>
  </si>
  <si>
    <t xml:space="preserve">Parque Desportivo de Figueiró dos Vinhos - 2ª Fase(Bancadas e Balneários)</t>
  </si>
  <si>
    <t xml:space="preserve">Câmara Munipal de Figueiró dos Vinhos</t>
  </si>
  <si>
    <t xml:space="preserve">Pista de Atletismo do Complexo Desportivo da Covilhã</t>
  </si>
  <si>
    <t xml:space="preserve">Câmara Municipal da Covilhã</t>
  </si>
  <si>
    <t xml:space="preserve">Construção de Pista de Remo/Centro Náutico de Remo</t>
  </si>
  <si>
    <t xml:space="preserve">Câmara Municipal de Montemor-o-Velho</t>
  </si>
  <si>
    <t xml:space="preserve">Construção do Estádio Municipal de Aveiro</t>
  </si>
  <si>
    <t xml:space="preserve">EMA- Estádio Municipal de Aveiro, EM</t>
  </si>
  <si>
    <t xml:space="preserve">Construção de um de dois campos de Futebol em relva sintéctica, Edifício de apoio e Iluminação</t>
  </si>
  <si>
    <t xml:space="preserve">Câmara Municipal de Castelo Branco</t>
  </si>
  <si>
    <t xml:space="preserve">Remodelação e Ampliação do Estádio Municipal de Coimbra</t>
  </si>
  <si>
    <t xml:space="preserve">Remodelação e Ampliação do estádio Municipal de Leiria "Dr. Magalhães Pessoa"</t>
  </si>
  <si>
    <t xml:space="preserve">Leirisport - Desporto, Lazer e Turismo, E. M. </t>
  </si>
  <si>
    <t xml:space="preserve">Piscina Municipal de Montemor-o-Velho</t>
  </si>
  <si>
    <t xml:space="preserve">Construção das Piscinas Municipais de Aguiar da Beira</t>
  </si>
  <si>
    <t xml:space="preserve">Construção do Pavilhão Municipal do Caramulo</t>
  </si>
  <si>
    <t xml:space="preserve">Remodelação e Beneficiação de Instalações Desportivas situadas no  "Estádio João Cardoso" - Construção de Grande Campo de Jogos</t>
  </si>
  <si>
    <t xml:space="preserve">Remodelação e Ampliação das Piscinas Municipais do Fontelo</t>
  </si>
  <si>
    <t xml:space="preserve">Remodelação e Ampliação do Campo de Futebol 1º de Maio</t>
  </si>
  <si>
    <t xml:space="preserve">Construção do Pavilhão de Treino de Sabugal</t>
  </si>
  <si>
    <t xml:space="preserve">Município de Sabugal</t>
  </si>
  <si>
    <t xml:space="preserve">Piscinas cobertas de Atoleiros</t>
  </si>
  <si>
    <t xml:space="preserve">Remodelação do Estádio de Alvaiazere</t>
  </si>
  <si>
    <t xml:space="preserve">Município de Alvaiazere</t>
  </si>
  <si>
    <t xml:space="preserve">Grande Campo de Jogos da União Desportiva da Serra</t>
  </si>
  <si>
    <t xml:space="preserve">União Desportiva da Serra</t>
  </si>
  <si>
    <t xml:space="preserve">TOTAL MEDIDA 3.10</t>
  </si>
  <si>
    <t xml:space="preserve">3.11</t>
  </si>
  <si>
    <t xml:space="preserve">Armazenagem Subterrânea de Gás Natural</t>
  </si>
  <si>
    <t xml:space="preserve">TRANSGÁS - Sociedade Portuguesa de Gás Natural, SA</t>
  </si>
  <si>
    <t xml:space="preserve">Distribuição de Gás Natural (Lusitaniagas SA)</t>
  </si>
  <si>
    <t xml:space="preserve">LUSITANIAGAS, SA</t>
  </si>
  <si>
    <t xml:space="preserve">Remodelação do Mercado Municipal de Castelo Branco</t>
  </si>
  <si>
    <t xml:space="preserve">Remodelação da Pousada da Juventude de S. Pedro do Sul</t>
  </si>
  <si>
    <t xml:space="preserve">Movijovem, CIPRL</t>
  </si>
  <si>
    <t xml:space="preserve">Remodelação do Mercado Municipal de Coimbra</t>
  </si>
  <si>
    <t xml:space="preserve">Câmara Municipal de Coimbra </t>
  </si>
  <si>
    <t xml:space="preserve">Conversão de equipamentos para consumos de gás natural na Cerâmica Quintâs, Lda</t>
  </si>
  <si>
    <t xml:space="preserve">TRANSGÁS - Sociedade Portuguesa de Gás Natural-S.A  .</t>
  </si>
  <si>
    <t xml:space="preserve">Conversão de equipamentos para consumos de gás natural da CELBI-Celulose Beira Industrial, S.A .</t>
  </si>
  <si>
    <t xml:space="preserve">Conversão de equipamentos para consumos de gás natural na Sociedade Cerâmica SILMAR, S. A .</t>
  </si>
  <si>
    <t xml:space="preserve">Projecto Integrado de Valorização e Modernização da Rede Nacional das Pousaas de Juventude (RNPJ)</t>
  </si>
  <si>
    <t xml:space="preserve">Conversão de equipamentos para consumos de gás natural no sectror terciário em instalações com consumo energético inferior a 100 tep</t>
  </si>
  <si>
    <t xml:space="preserve">LUSITANIAGÁS - Companhia de Gás do Centro, S. A   .</t>
  </si>
  <si>
    <t xml:space="preserve">Conversão de equipamentos para consumos de gás natural nas empresas industriais de CACIA, S. A ., Certelha, Lda e Porlinpac, Lda</t>
  </si>
  <si>
    <t xml:space="preserve">Conversão de equipamentos para consumos de gás natural na Marternidade Bissaya Barreto, Hospital Pediátrico e Hospital dos Covôes</t>
  </si>
  <si>
    <t xml:space="preserve">Projecto Técnico da Pousada da Juventude de Porto de Mós</t>
  </si>
  <si>
    <t xml:space="preserve">Conversão do consumo de energia para gás natural no sector doméstico em instalações com consumo  inferior a 100 tep</t>
  </si>
  <si>
    <t xml:space="preserve">Conversão do consumo de energia para gás natural no sector doméstico em instalações com consumo  inferior a 100 tep (2002/2003)</t>
  </si>
  <si>
    <t xml:space="preserve">Remodelação da Pousada da Juventude de Ovar</t>
  </si>
  <si>
    <t xml:space="preserve">Distribuição de Gás Natural na àrea da NUT II -Centro - 2ª Fase</t>
  </si>
  <si>
    <t xml:space="preserve">Criação do Mercado Abastecedor da Cova da Beira</t>
  </si>
  <si>
    <t xml:space="preserve">Mercado Abastecedor da Cova da Beira, S . A .</t>
  </si>
  <si>
    <t xml:space="preserve">Remodelação da Pousada de Juventude das Penhas da Saúde</t>
  </si>
  <si>
    <t xml:space="preserve">Conversão de equipamentos para consumos de gás natural na empresa SUMOLIS - Companhia Industrial de Frutos e Bebidas, S. A .</t>
  </si>
  <si>
    <t xml:space="preserve">Conversão de equipamentos para consumos de gás natural na empresa Cerâmica do Liz, S. A .</t>
  </si>
  <si>
    <t xml:space="preserve">Conversão do consumo de energia p/ gás natural na Fábrica de Papel do Ave, S.A</t>
  </si>
  <si>
    <t xml:space="preserve">Lusitaniagás, S.A</t>
  </si>
  <si>
    <t xml:space="preserve">Projecto Técnico da Pousada de Juventude da Lousã</t>
  </si>
  <si>
    <t xml:space="preserve">Unidade Operativa do PITER da Curia</t>
  </si>
  <si>
    <t xml:space="preserve">Sociedade das Águas da Curia, S.A</t>
  </si>
  <si>
    <t xml:space="preserve">Unidade Operativa do PITER "Leiria-Fátima 2005"</t>
  </si>
  <si>
    <t xml:space="preserve">Região de Turismo Leiria Fátima</t>
  </si>
  <si>
    <t xml:space="preserve">Conversão do consumo de energia para gás natural no sector terciário em instalações com consumo inferior a 100 tep (2003-2005)</t>
  </si>
  <si>
    <t xml:space="preserve">LUSITANIAGÁS - Companhia de Gás do Centro, S. A</t>
  </si>
  <si>
    <t xml:space="preserve">Beira Atlântico Parque</t>
  </si>
  <si>
    <t xml:space="preserve">Associação Beira Atlântico Parque (ABAP)</t>
  </si>
  <si>
    <t xml:space="preserve">PARKURBIS - Parque de Ciência e Tecnologia da Covilhã</t>
  </si>
  <si>
    <t xml:space="preserve">PARKURBIS - Parque de Ciência e Tecnologia da Covilhã, S. A .</t>
  </si>
  <si>
    <t xml:space="preserve">Incubadora de Ideias &amp; Projectos</t>
  </si>
  <si>
    <t xml:space="preserve">IPN INCUBADORA  - Associaçãp para o desenvolvimento de Actividades de Incubação de Ideias &amp; Empresas</t>
  </si>
  <si>
    <t xml:space="preserve">OPEN -  Oportunidades Específicas de Negócios</t>
  </si>
  <si>
    <t xml:space="preserve">OPEN - Associação para Oportunidades Específicas de Negócios</t>
  </si>
  <si>
    <t xml:space="preserve">IEFF - Incubadora de Empresas da Figueira da Foz </t>
  </si>
  <si>
    <t xml:space="preserve">IEFF - Incubadora de Empresas da Figueira da Foz - Associação para o Desenvolvimento Empresarial</t>
  </si>
  <si>
    <t xml:space="preserve">IFE - UC - Instituto de Formação de Executivos da Universidade de Coimbra</t>
  </si>
  <si>
    <t xml:space="preserve">IFE - UC - Instituto de Formação de Executivos</t>
  </si>
  <si>
    <t xml:space="preserve">Centro de Incubação de Empresas de Base Tecnológica</t>
  </si>
  <si>
    <t xml:space="preserve">AIBAP - Associação da Incubadora do Beira Atlântico Parque</t>
  </si>
  <si>
    <t xml:space="preserve">Unidade Operativa de Unhais da Serra "Turismo Termal e de Negócios da Beira Interior"</t>
  </si>
  <si>
    <t xml:space="preserve">Sociedade Termal de Unhais da Serra, S. A .</t>
  </si>
  <si>
    <t xml:space="preserve">Conversão do consumo de energia para gás natural na Provimi Portuguesa, S . A .</t>
  </si>
  <si>
    <t xml:space="preserve">Distribuição de Gás Natural na área da NUT II -Centro - 3ª Fase</t>
  </si>
  <si>
    <t xml:space="preserve">Conversão do consumo de energia para gás natural no sector doméstico em instalações com consumo  inferior a 100 tep (2004/2005)</t>
  </si>
  <si>
    <t xml:space="preserve">Hotel Termal em Unhais da Serra (Construções, Equipamentos e Hardware)</t>
  </si>
  <si>
    <t xml:space="preserve">Sociedade Termal de Unhais da Serra, SA</t>
  </si>
  <si>
    <t xml:space="preserve">Hotel Termal em Unhais da Serra (Estudos, software, promoção e marketing, garantias bancárias e despesas de ROC)</t>
  </si>
  <si>
    <t xml:space="preserve">BIOCANT - Centro de Transferência de Tecnologia</t>
  </si>
  <si>
    <t xml:space="preserve">Incubadora D. Dinis</t>
  </si>
  <si>
    <t xml:space="preserve">Incubadora D. Dinis - Associação para a Promoção do Empreendorismo, Inovação e Novas Tecnologias</t>
  </si>
  <si>
    <t xml:space="preserve">Conversão do consumo de energia para gás natural no sector terciário em instalações com consumo inferior a 100 tep (2005-2006)</t>
  </si>
  <si>
    <t xml:space="preserve">Unidade PITER "Terras do Vouga e do Caramulo"</t>
  </si>
  <si>
    <t xml:space="preserve">Unidade Operativa PITER "Fundão - Terras de Mistério"</t>
  </si>
  <si>
    <t xml:space="preserve">FTM - Fundão Turismo, EM</t>
  </si>
  <si>
    <t xml:space="preserve">Parque Científico e Tecnológico</t>
  </si>
  <si>
    <t xml:space="preserve">Coimbra Inovação Parque - Parque de Inovação em Ciência, Tecnologia e Saúde, S. A .</t>
  </si>
  <si>
    <t xml:space="preserve">TOTAL MEDIDA 3.11</t>
  </si>
  <si>
    <t xml:space="preserve">3.12</t>
  </si>
  <si>
    <t xml:space="preserve">Beneficiação da EN 234, entre Alto da Sula e Mortágua</t>
  </si>
  <si>
    <t xml:space="preserve">Instituto de Estradas de Portugal</t>
  </si>
  <si>
    <t xml:space="preserve">Construção das Acess. Ferroviárias do Porto da Figueira da Foz</t>
  </si>
  <si>
    <t xml:space="preserve">Instituto Marítimo Portuário</t>
  </si>
  <si>
    <t xml:space="preserve">EN 230 - Beneficiação entre Pedras Lavadas e Tortosendo</t>
  </si>
  <si>
    <t xml:space="preserve">EN 239- Beneficiação entre Medelim e Monfortinho</t>
  </si>
  <si>
    <t xml:space="preserve">EN 232 - Beneficiação entre Manteigas e Belmonte</t>
  </si>
  <si>
    <t xml:space="preserve">EN 240- Beneficiação entre a Ponte da Moinheca e Zebreira</t>
  </si>
  <si>
    <t xml:space="preserve">EN 338 - Beneficiação entre  Vide e  Portela</t>
  </si>
  <si>
    <t xml:space="preserve">EN 342-4 - Ponte de Sarzedo/Moita da Serra </t>
  </si>
  <si>
    <t xml:space="preserve">EN 356 - Beneficiação entre  Batalha e Limite do Distrito de Santarém</t>
  </si>
  <si>
    <t xml:space="preserve">EN 17 - Beneficiação entre  Alto da Serra e Ponte da Mucela</t>
  </si>
  <si>
    <t xml:space="preserve">Melhoramento da acessibilidade Marítima ao porto da Figueira da Foz</t>
  </si>
  <si>
    <t xml:space="preserve">EN 230 - beneficiação entre os Kms 197,939 e 203,570</t>
  </si>
  <si>
    <t xml:space="preserve">EN 18 - Beneficiação entre os Kms 44.213 e 51,625</t>
  </si>
  <si>
    <t xml:space="preserve">EN 243 - Beneficiação entre Zambujal e Mira de Aire</t>
  </si>
  <si>
    <t xml:space="preserve">EN 324 e 340 - Beneficiação entre Pinhel e IP5 e Aldeia Bela e Almeida</t>
  </si>
  <si>
    <t xml:space="preserve">EN 352 - Reabilitação entre Escalos de Baixo, Alcains e Alto da Paradanta</t>
  </si>
  <si>
    <t xml:space="preserve">EN 228 - Beneficiação entre Vouzela e o limite do concelho de Viseu</t>
  </si>
  <si>
    <t xml:space="preserve">IP 5 - Estabilização de Plataformas e Taludes ao Km 32.8</t>
  </si>
  <si>
    <t xml:space="preserve">EN 329 - Construção entre Vila Nova de Paiva e Satâo</t>
  </si>
  <si>
    <t xml:space="preserve">EN 336 - beneficiação entre Bolfiar e Boialvo</t>
  </si>
  <si>
    <t xml:space="preserve">EN 234/334 - Variante de Mira</t>
  </si>
  <si>
    <t xml:space="preserve">VICEG - Ligação do Nó de S. Domingos/Nó do Bairro da Luz</t>
  </si>
  <si>
    <t xml:space="preserve">EN 230- Km 154+100 - Const. Passagem Hidráulica e Reposição de Zona de Estrada</t>
  </si>
  <si>
    <t xml:space="preserve">IP5 - Estabilização de Taludes entre o km 154+100 e o Km 157+600</t>
  </si>
  <si>
    <t xml:space="preserve">EN 232 - Beneficiação entre Mangualde e Ponte de Palhês</t>
  </si>
  <si>
    <t xml:space="preserve">EN 18-3 - Beneficiação do Pavimento do Km 13+362 ao Km 23+712</t>
  </si>
  <si>
    <t xml:space="preserve">EN 225 - Execução de Revest. Superficial Duplo entre Castro Daire e L. D. Viseu</t>
  </si>
  <si>
    <t xml:space="preserve">EN 330 - Tratamento Superficial do Pavimento entre o Km 0+100 e o Km 39+500</t>
  </si>
  <si>
    <t xml:space="preserve">EM17 Implementação de Rotundas nas Intersecções com a EN 231(Seia) incluindo Obras de Arte</t>
  </si>
  <si>
    <t xml:space="preserve">EN 332 - Beneficiação entre Medelim e Granja de S. Pedro</t>
  </si>
  <si>
    <t xml:space="preserve">EN346 - Beneficiação entre Km 14.960 (EN 345) e Km 22</t>
  </si>
  <si>
    <t xml:space="preserve">IP 2 - Beneficiação entre Gardete e Barragem do Fratel</t>
  </si>
  <si>
    <t xml:space="preserve">EN 238 - Beneficiação entre Sertâ e Cruz do Fundão</t>
  </si>
  <si>
    <t xml:space="preserve">EN 18-7 - Beneficiação entre Lardosa e Alto de Lousã</t>
  </si>
  <si>
    <t xml:space="preserve">EN 351 Beneficiação entre Ponte de Álvaro e Casal Novo</t>
  </si>
  <si>
    <t xml:space="preserve">EN 239 - Beneficiação entre a EN 233 (S. Miguel dÁcha) e EM 557 (Proença-a-Velha</t>
  </si>
  <si>
    <t xml:space="preserve">EN 239 - Beneficiação entre Km 0.000 e Km 18,268</t>
  </si>
  <si>
    <t xml:space="preserve">EN 244 - Bebneficiação entre Alto da Junceira e Limite do Concelho Sertã</t>
  </si>
  <si>
    <t xml:space="preserve">EN 355 - Beneficiação entre EN 18 e Perais</t>
  </si>
  <si>
    <t xml:space="preserve">EN 230-2- Km 7,230 a 9.041 - Reposição e reparação de Taludes e Pavimento</t>
  </si>
  <si>
    <t xml:space="preserve">EN 342 - Estabilização de Escorregamentos aos Km 46+500, 47+200,71+400,72+500 e 73+800</t>
  </si>
  <si>
    <t xml:space="preserve">EN 110 - Recuperação do Pavimento e Estabilização de Taludes entre Penacova e Coimbra</t>
  </si>
  <si>
    <t xml:space="preserve">EN 17 e 17.1 Estabilização de Escorregamentos entre Coimbra e V. Nova de Poiares</t>
  </si>
  <si>
    <t xml:space="preserve">EN 337 e 337-4 - Beneficiação do Pavimento nos Lanços entr Tábua e EN 17</t>
  </si>
  <si>
    <t xml:space="preserve">Metro Ligeiro Mondego - Estudos e Ante-Projecto</t>
  </si>
  <si>
    <t xml:space="preserve">METRO MONDEGO, S. A .</t>
  </si>
  <si>
    <t xml:space="preserve">EN 240- Beneficiação Entroncamento com a EN 233 - Ponte da Moinheca</t>
  </si>
  <si>
    <t xml:space="preserve">EN 240- Beneficiação entre Km 306+061 (Mega Fundeira) e o Km (321+670 (Vale do Barco)- Pedrogão Grande</t>
  </si>
  <si>
    <t xml:space="preserve">EN 347- Km 17+514 - Nova Ponte das Lavandeiras</t>
  </si>
  <si>
    <t xml:space="preserve">EN 18 - Beneficiação entre Alcaria e Fundão</t>
  </si>
  <si>
    <t xml:space="preserve">EN 233 - Remodelação do Acesso à Zona Industrial de Penamacor</t>
  </si>
  <si>
    <t xml:space="preserve">IP3/EN 336 - Estabilização de Escorregamentos entre Souselas e L. D. De Viseu</t>
  </si>
  <si>
    <t xml:space="preserve">IC2, IC3 e EN 110</t>
  </si>
  <si>
    <t xml:space="preserve">EN 110-2 - Beneficiação entre Casais (EN 341) e Antanhol (ex- EN1)</t>
  </si>
  <si>
    <t xml:space="preserve">IP3 e EN 111,234,234-1 - Reparação e Estabilização de Taludes</t>
  </si>
  <si>
    <t xml:space="preserve">EN 112 - Beneficiação entre Portela do Vento e Pampilhosa da Serra</t>
  </si>
  <si>
    <t xml:space="preserve">IC6, EN 2,17 e 228- Estabilização de escorregamentos</t>
  </si>
  <si>
    <t xml:space="preserve">EN2 - Beneficiação entre Portela de Góis e Portela do Vento</t>
  </si>
  <si>
    <t xml:space="preserve">EN 344 - Nova Ponte sobre o Rio Alva em Coja e Acessos Imediatos</t>
  </si>
  <si>
    <t xml:space="preserve">EN 228 - Beneficiação entre Mortágua e o IP3</t>
  </si>
  <si>
    <t xml:space="preserve">EN1-6 Beneficiação entre o Km 0.000 e o Km 12.339 (Protocolo com CM de Pombal)</t>
  </si>
  <si>
    <t xml:space="preserve">EN 335 Beneficiação entre o Km 40,458 e o Km 53,100 (Protocolo com CM de Montemor-o-Velho)</t>
  </si>
  <si>
    <t xml:space="preserve">EN 237 Reabilitação entre a EN 109(Km 0.000) e o Nó da AE (IP1) (km 22.410) (Protocolo com CM de Pombal)</t>
  </si>
  <si>
    <t xml:space="preserve">EN 335 Beneficiação entre o Km 36,200 e o Km 40,458 (Protocolo com CM de Cantanhede)</t>
  </si>
  <si>
    <t xml:space="preserve">EN 333-1,235-1 Beneficiação entre o limite do concelho de Vagos e o Limite do Concelho de Anadia  (Protocolo com CM de Oliveira do Bairro)</t>
  </si>
  <si>
    <t xml:space="preserve">EN 342-3 Beneficiação entre Golpilhares e Vila Nova de Ceira e Ponte sobre o Rio Ceira em Maria Mendes (Protocolo com CM da Lousã e CM de Góis)</t>
  </si>
  <si>
    <t xml:space="preserve">EN 329 Beneficiação entre Touro (Km 15.600) e Vila Nova de Paiva(Km 21.325) (Protocolo com CM de Vila Nova de Paiva)</t>
  </si>
  <si>
    <t xml:space="preserve">Circular Externa de Coimbra</t>
  </si>
  <si>
    <t xml:space="preserve">EN 230 - Beneficiação entre o limite do Distrito de Coimbra e o Km 154.100</t>
  </si>
  <si>
    <t xml:space="preserve">EN 328 - Variante a Sever do Vouga - Trabalhos Complementares</t>
  </si>
  <si>
    <t xml:space="preserve">EN 335 - Beneficiação entre o Km 5,560 e o Km 20,130 (Protocolo com as Câmaras Municipais de Oliveira do Bairro, Vagos e Aveiro)</t>
  </si>
  <si>
    <t xml:space="preserve">EN 237-1 - Beneficiação entre o Km 0.00 (IC8)  e o Km 14,302 (Guia) (Protocolo com a Câmara Municipal de Pombal)</t>
  </si>
  <si>
    <t xml:space="preserve">EN 335 - Beneficiação entre o Km 20.130 e o Km 30 (Protocolo com a Câmara Municipal de Cantanhede)</t>
  </si>
  <si>
    <t xml:space="preserve">N234 - Benef. entre Km 60.550 e o Km 63,050 e da Ponte da Tibeira das Hortas (Protocolo com a C. M. de Santa Comba Dão)</t>
  </si>
  <si>
    <t xml:space="preserve">EN16 - Km 6,500, Reabilitação e reforço da Ponte de Angeja sobre o rio Vouga</t>
  </si>
  <si>
    <t xml:space="preserve">EN227 - Benef. entre Km 50,300 e 68,300 (Protocolo com a C. M. de S. Pedro do Sul)</t>
  </si>
  <si>
    <t xml:space="preserve">Acessibilidades ao estádio Municipal de Aveiro - Rede interna de acessos directos</t>
  </si>
  <si>
    <t xml:space="preserve">EN16, 16-6, Benef. no concelho de Fornos de Algodres  (Protocolo com a C. M. de Fornos de Algodres)</t>
  </si>
  <si>
    <t xml:space="preserve">EN18 - beneficiação da Ponte Pedrinha sobre o Rio Zêzere</t>
  </si>
  <si>
    <t xml:space="preserve">Beneficiação e Rectificação da EN 226</t>
  </si>
  <si>
    <t xml:space="preserve">Câmara Municipal de Trancoso</t>
  </si>
  <si>
    <t xml:space="preserve">EN341 - Benef. entre Ponte do Rio Pranto (km 7.996) e Serroventoso (km 15.300)  (Protocolo com a C. M. de Soure)</t>
  </si>
  <si>
    <t xml:space="preserve">EN2 - Benef. Entre Km 366.455(Vila de Rei) e Km 375.720 (limite distrito)</t>
  </si>
  <si>
    <t xml:space="preserve">EN331 - Beneficiação entre km 25.780 e 41.287</t>
  </si>
  <si>
    <t xml:space="preserve">EN 338-1 Nabais - Folgosinho</t>
  </si>
  <si>
    <t xml:space="preserve">EN 330 - Beneficiação entre a EN 17 - Nabais-Gouveia</t>
  </si>
  <si>
    <t xml:space="preserve">EN 228 - Beneficiação entre Castro Daire e S. Pedro do Sul</t>
  </si>
  <si>
    <t xml:space="preserve">Instituto das Estradas de Portugal</t>
  </si>
  <si>
    <t xml:space="preserve">EN 230 - Beneficiação entre o limite do distrito Viseu/Aveiro (km 39+900) e Caramulo (km 55+900)</t>
  </si>
  <si>
    <t xml:space="preserve">Nova Ponte da Portela sobre o Rio Mondego</t>
  </si>
  <si>
    <t xml:space="preserve">EN 327 - Beneficiação entre Ovar e S. Jacinto</t>
  </si>
  <si>
    <t xml:space="preserve">EN 17 - Beneficiação entre Coimbra e Vila Nova de Poiares</t>
  </si>
  <si>
    <t xml:space="preserve">EN 234-1 - Travessia de Ançã - Semaforização e Beneficiação do Pavimento</t>
  </si>
  <si>
    <t xml:space="preserve">EN 342-1 - Beneficiação entre Soure e Alfarelos</t>
  </si>
  <si>
    <t xml:space="preserve">Acessibilidades à Cidade de Leiria</t>
  </si>
  <si>
    <t xml:space="preserve">1ª Circular Norte - Ligação das EN2/16 à EN 229 -1ª Fase</t>
  </si>
  <si>
    <t xml:space="preserve">1ª Circular Sul - 4ª fase</t>
  </si>
  <si>
    <t xml:space="preserve">Construção e Ligação ao IP2/A23</t>
  </si>
  <si>
    <t xml:space="preserve">Melhoria da Segurança e Qualidade da EN 2 nos Distritos de Leiria e Viseu</t>
  </si>
  <si>
    <t xml:space="preserve">EN1 - Km 208. Rotunda no acesso à AE na Mealhada</t>
  </si>
  <si>
    <t xml:space="preserve">Beneficiação de alguns troços da ER 230 e construção da 2ª fase da circular de Acesso à ER 230</t>
  </si>
  <si>
    <t xml:space="preserve">Variante Norte de Alcains</t>
  </si>
  <si>
    <t xml:space="preserve">ER 233 - Beneficiação entre a A23 e a Ligação à Rua Granja</t>
  </si>
  <si>
    <t xml:space="preserve">Variante Sul da Lardosa</t>
  </si>
  <si>
    <t xml:space="preserve">Requalificação da EN 2 - Da Rotunda de Abraveses ao IP5</t>
  </si>
  <si>
    <t xml:space="preserve">Acessibilidades ao Estádio Municipal de Coimbra - Nó das Lajes, Troço da Circular Externa - Ligação Portela/Q.tª da Fonte e Ligação Estrada da Beira/Estádio</t>
  </si>
  <si>
    <t xml:space="preserve">Acessibilidades ao Estádio  Municipal de Coimbra - 2ª Fase</t>
  </si>
  <si>
    <t xml:space="preserve">EN 333-3- Beneficiação Oliveira de Frades-Covelo; EN 333-2 - Beneficiação Campia - EN 230</t>
  </si>
  <si>
    <t xml:space="preserve">EN 347 -1 (Ramal do Alvorge/EN 347)</t>
  </si>
  <si>
    <t xml:space="preserve">Câmara Municipal de Condeixa-a-Nova</t>
  </si>
  <si>
    <t xml:space="preserve">ER 351 - Beneficiação da Ligação entre a EN241 e S. Pedro de Esteval</t>
  </si>
  <si>
    <t xml:space="preserve">Câmara Municipal de Pronça-a-Nova</t>
  </si>
  <si>
    <t xml:space="preserve">Circular Poente a Ílhavo - 2ª Fase /Troço Malhada-Vista Alegre e  3ª Fase /Troço Malhada-Ribas</t>
  </si>
  <si>
    <t xml:space="preserve">EN 109 - Variante ao Hospital de Estarreja</t>
  </si>
  <si>
    <t xml:space="preserve">Construção da Variante Sul Exterior - 1ª Fase</t>
  </si>
  <si>
    <t xml:space="preserve">EN 2 entre os Km 137,35 e 133,50</t>
  </si>
  <si>
    <t xml:space="preserve">EN 324 e 102 - Beneficiação de Vários Troços</t>
  </si>
  <si>
    <t xml:space="preserve">EP - Estradas de Portugal, E.P.E</t>
  </si>
  <si>
    <t xml:space="preserve">EN 345 e EM 512-1 - Protocolo com a Câmara Municipal do Fundão</t>
  </si>
  <si>
    <t xml:space="preserve">Ligação da A25 a Fornos de Algodres</t>
  </si>
  <si>
    <t xml:space="preserve">Reabilitação da rede viária no concelho de Carregal do Sal</t>
  </si>
  <si>
    <t xml:space="preserve">Beneficiação da EN 342-4 (Km 0 a 2.400, Km 2.700 a 5,300, Km 6.630 a 6.930) e EN 342 (Km 91.200 a 92.350, variante pelo Sobral)</t>
  </si>
  <si>
    <t xml:space="preserve">EN 232  - Beneficiação entre o K 11.611 (LD Viseu) e o Km 20,545 (Cruzamento com a EN 17)</t>
  </si>
  <si>
    <t xml:space="preserve">Beneficiação da EN 16</t>
  </si>
  <si>
    <t xml:space="preserve">Intervenções nas EN 16- Malhada Sorda-Freineda-EN 332; EM 567 Malhada Sorda-Freineda; Estrada de Acesso a Castelo Mendo; EN 324-Amoreira-EN16 </t>
  </si>
  <si>
    <t xml:space="preserve">Rede viária de Vila Facaia-Ligação ao IC8, EN 236-1 e EN 350</t>
  </si>
  <si>
    <t xml:space="preserve">Câmara Municipal de Pedrógão Grande</t>
  </si>
  <si>
    <t xml:space="preserve">Variante ao Castelejo</t>
  </si>
  <si>
    <t xml:space="preserve">Beneficiação da ER 348 entre Vila de Rei e Amêndoa (1ª Fase) e Beneficiação e Alargamento da ER 348 entre Vila de Rei e Portela</t>
  </si>
  <si>
    <t xml:space="preserve"> EN 341 - Beneficiação entre o Km 30,050 ao Km 37,023 </t>
  </si>
  <si>
    <t xml:space="preserve">Construção da ER 335-1 - Via Regional Cantanhede/IC1(Tocha)</t>
  </si>
  <si>
    <t xml:space="preserve">EN 341 - Reforço do Pavimento e Iluminação Pública</t>
  </si>
  <si>
    <t xml:space="preserve">Beneficiação da EN 362</t>
  </si>
  <si>
    <t xml:space="preserve">Acessbilidades na Serra da Estrela</t>
  </si>
  <si>
    <t xml:space="preserve">Beneficiação da EN 342 entre o Km 50.500 e o Km 57.584</t>
  </si>
  <si>
    <t xml:space="preserve">Variante de Portunhos - Reabilitação da EN 234-1</t>
  </si>
  <si>
    <t xml:space="preserve">EN 18 - Beneficiação entre o Souto Alto e a Rotunda Norte do Fundão (A23)</t>
  </si>
  <si>
    <t xml:space="preserve">Reabilitação da EN 1-7 (Condeixa/Alto da Serra)</t>
  </si>
  <si>
    <t xml:space="preserve">TOTAL MEDIDA 3.12</t>
  </si>
  <si>
    <t xml:space="preserve">3.13</t>
  </si>
  <si>
    <t xml:space="preserve">Monot. da Q. Ar na R. Centro - Reforço de 3 estações, Coimbra e Estarreja</t>
  </si>
  <si>
    <t xml:space="preserve">D. R. do Ambiente e Ordenam. do Territ. do Centro</t>
  </si>
  <si>
    <t xml:space="preserve">Reab. de L. de Água da B. do Côa - Const. de Açudes na Ribeira de Valbom, das Cabras e Desvio do Colector Público no Leito da R. de Valbom</t>
  </si>
  <si>
    <t xml:space="preserve">Reab. Da Rede Hidrog. Do alto Mondego -Ribeira da Muxagata e Carapito</t>
  </si>
  <si>
    <t xml:space="preserve">Reabilitação da Rede Hidrog. da Bacia do Vouga- Vala do Olho de Água, Rios Gonde, Vouga, Águeda e Agadão </t>
  </si>
  <si>
    <t xml:space="preserve">Ordenamento de Acessos e Protecção das Falésias a Norte de S. Pedro de Moel - 2ª Fase</t>
  </si>
  <si>
    <t xml:space="preserve">Ordenamento de Acessos e Protecção do Sistema Costeiro da Praia Velha - 2ª Fase</t>
  </si>
  <si>
    <t xml:space="preserve">Ordenamento de Acessos e Protecção das Dunas da Praia da Tocha - 1ª Fase</t>
  </si>
  <si>
    <t xml:space="preserve">Sistema de Armazenamento e Proc. para Apoio à Gestão do Litoral</t>
  </si>
  <si>
    <t xml:space="preserve">Rede de Áreas Naturais de Importância Local e Regional</t>
  </si>
  <si>
    <t xml:space="preserve">Ecomuseu das Lagoas de Mira e Barrinha</t>
  </si>
  <si>
    <t xml:space="preserve">Ecomuseu da Mata da Geria</t>
  </si>
  <si>
    <t xml:space="preserve">Limpeza e Remoção de Jacintos da Pateira de Fermentelos</t>
  </si>
  <si>
    <t xml:space="preserve">Sistema de Informação Geográfica do Litoral Centro</t>
  </si>
  <si>
    <t xml:space="preserve">Ordenamento de Acessos e Protecção das Dunas da Praia da Murtinheira - 1ª Fase</t>
  </si>
  <si>
    <t xml:space="preserve">Ordenamento de Acessos e Protecção das Dunas da Praia de Quiaios - 1ª Fase</t>
  </si>
  <si>
    <t xml:space="preserve">Reabilitação da rede Hidrográfica -Bacia do Alva</t>
  </si>
  <si>
    <t xml:space="preserve">Reabilitação da Bacia Hidrográfica do Rio Arunca</t>
  </si>
  <si>
    <t xml:space="preserve">Reabiltação de Valas Afluentes ao Canal de Mira</t>
  </si>
  <si>
    <t xml:space="preserve">Interv. Polis em Viseu - Sensibilização e Comunicação Ambiental (1ª Fase)</t>
  </si>
  <si>
    <t xml:space="preserve">VISEU POLIS, Sociedade para o Desenvolvimento do Programa Polis em Viseu, S A</t>
  </si>
  <si>
    <t xml:space="preserve">Interv. Polis em Castelo Branco - Sensibilização e Comunicação Ambiental (1ª Fase)</t>
  </si>
  <si>
    <t xml:space="preserve"> Polis Castelo Branco, Sociedade para o Desenvolvimento do Programa Polis em Castelo Branco, S A</t>
  </si>
  <si>
    <t xml:space="preserve">Monitorização da Qualidade das Águas das Lagoas da Zona Centro </t>
  </si>
  <si>
    <t xml:space="preserve">Interv. Polis em Leiria - Sensibilização e Comunicação Ambiental (1ª Fase)</t>
  </si>
  <si>
    <t xml:space="preserve">LEIRIA POLIS, Sociedade para o Desenvolvimento do Programa Polis em Leiria, S A</t>
  </si>
  <si>
    <t xml:space="preserve">Aproveitamento Turístico do Reconquinho  - Açude da Praia Fluvial do Reconquinho </t>
  </si>
  <si>
    <t xml:space="preserve">Interv. Polis em Coimbra- Sensibilização e Comunicação Ambiental (1ª Fase)</t>
  </si>
  <si>
    <t xml:space="preserve">COIMBRA POLIS, Sociedade para o Desenvolvimento do Programa Polis em Coimbra, S A</t>
  </si>
  <si>
    <t xml:space="preserve">Modernização e reestruturação das infraestruturas tecnológicas de monotorização ambiental(2001-2004)</t>
  </si>
  <si>
    <t xml:space="preserve">Percursos Pedestres - Animação Cultural e Turística</t>
  </si>
  <si>
    <t xml:space="preserve">Reabilitação da Bacia Hidrográfica do Rio Zêzere</t>
  </si>
  <si>
    <t xml:space="preserve">Reapetrechamento do Laboratório da DRAOT</t>
  </si>
  <si>
    <t xml:space="preserve">Aproveitamento Turístico do Reconquinho  - Snack- Bar/Balneários da praia Fluvial do Reconquinho</t>
  </si>
  <si>
    <t xml:space="preserve">Reabilitação da Bacia Hidrográfica do Rio Antuã</t>
  </si>
  <si>
    <t xml:space="preserve">Reabilitação da Bacia Hidrográfica do Rio Liz</t>
  </si>
  <si>
    <t xml:space="preserve">Centro de Educação Ambiental/Ecocentro</t>
  </si>
  <si>
    <t xml:space="preserve">Gestão e Implementação do POOC - 1ª Fase</t>
  </si>
  <si>
    <t xml:space="preserve">Levant. da situação de águas residuais e resíduos de explorações da suinicultura e avicultura nos dist de Leiria e Viseu</t>
  </si>
  <si>
    <t xml:space="preserve">Levantamento da Evolução e monitoriz. do processo de encerramento e recup. Ambiental das lixeiras da R. Centro e avaliação das metas do PERSU</t>
  </si>
  <si>
    <t xml:space="preserve">Limpeza de Valas Afluentes ao Paul de Arzila e Rio Dueça</t>
  </si>
  <si>
    <t xml:space="preserve">Valorização de Zonas da Bacia do Alva - Ribeira da Caniça</t>
  </si>
  <si>
    <t xml:space="preserve">Reabilitação da Bacia Hidrográfica do Rio Vouga</t>
  </si>
  <si>
    <t xml:space="preserve">Projecto Piloto de Reperfilamento Eólico de uma Duna sujeita à Erosão Marinha</t>
  </si>
  <si>
    <t xml:space="preserve">Ordenamento de Acessos e protecção das Dunas da Praia das Pedras Negras</t>
  </si>
  <si>
    <t xml:space="preserve">Ordenamento de Acessos e protecção das Dunas da Praia da Torreira - 3ª Fase</t>
  </si>
  <si>
    <t xml:space="preserve">Ordenamento de Acessos e protecção das Falésias de S. Pedro de Moel - 3ª Fase</t>
  </si>
  <si>
    <t xml:space="preserve">Reforço da Duna da Vagueira Norte e Sul</t>
  </si>
  <si>
    <t xml:space="preserve">Ordenamento de Acessos e Protecção das Dunas da Praia da Barra</t>
  </si>
  <si>
    <t xml:space="preserve">Recuperação de Açudes Tradicionais na Bacia do Rio Alva</t>
  </si>
  <si>
    <t xml:space="preserve">Reforço da Protecção da Duna de Mira Sul</t>
  </si>
  <si>
    <t xml:space="preserve">Reabilitação de um troço do Rio Ceira, Rio Arouce e Rio Sótão</t>
  </si>
  <si>
    <t xml:space="preserve">Execução da Duna da Costa Nova Sul</t>
  </si>
  <si>
    <t xml:space="preserve">Ordenamento de Acessos e Protecção da Duna da Costa Nova Sul - 1ª fase</t>
  </si>
  <si>
    <t xml:space="preserve">Ordenamento de Acessos e Protecção das Dunas da Praia de Vieira Norte - 1ª Fase</t>
  </si>
  <si>
    <t xml:space="preserve">Ordenamento de Acessos e Protecção das Dunas da Praia de Vieira Centro - 1ª Fase</t>
  </si>
  <si>
    <t xml:space="preserve">Reabilitação da Bacia Hidrográfica do Rio Lena (Rio Lena e Ribeira da Várzea)</t>
  </si>
  <si>
    <t xml:space="preserve">Limpeza do Leito do Açude da Praia Fluvial do Malhadal</t>
  </si>
  <si>
    <t xml:space="preserve">Câmara Municipal de Proença-a-Nova</t>
  </si>
  <si>
    <t xml:space="preserve">Requalificação da Ribeira de Teivas</t>
  </si>
  <si>
    <t xml:space="preserve">Recuperação de Açudes Tradicionais na Ribeira de Mortágua e Rio Criz e Protecção Marginal de Afluente do Rio Paiva</t>
  </si>
  <si>
    <t xml:space="preserve">Planos de Pormenor e Cartografia da Zona de Intervenção do Programa POLIS na Covilhã </t>
  </si>
  <si>
    <t xml:space="preserve">Polis Covilhã - Sociedade para o Desenvolvimento do Programa Polis</t>
  </si>
  <si>
    <t xml:space="preserve">Elaboração de Projecto de Requalif Ambiental e Orden. das Áreas Envolventes à Barrinha de Mira</t>
  </si>
  <si>
    <t xml:space="preserve">Reabilitação da Bacia Hidrográfica do Rio Cértima</t>
  </si>
  <si>
    <t xml:space="preserve">Qualidade do Ar - Reapetrechamento da rede, avaliação e divulgação de informação</t>
  </si>
  <si>
    <t xml:space="preserve">Monitorização dos Recursos Hídricos - Rede Sedimentológica</t>
  </si>
  <si>
    <t xml:space="preserve">Sistema de Informação para Monitorização de Análise do Ordenam. do Território</t>
  </si>
  <si>
    <t xml:space="preserve">Reabilitação da Rede Hidrográfica - Rio Ceira</t>
  </si>
  <si>
    <t xml:space="preserve">Monitorização da Qualidade das Águas das Lagoas da Zona Centro - Braças, Vela, Mira e Barrinha de Mira</t>
  </si>
  <si>
    <t xml:space="preserve">Ordenamento e Gestão de àreas Sensíveis - OGAS</t>
  </si>
  <si>
    <t xml:space="preserve">Sistema de Informação e Monitorização dos Recursos Geológicos e Indústrias Associadas na Reg. centro</t>
  </si>
  <si>
    <t xml:space="preserve">Hidrogest - Centro (Geohidro-Ceira e Hidrogest-Dão)</t>
  </si>
  <si>
    <t xml:space="preserve">Monitorização da Produção de Resíduos e de Emissões Gasosas na Reg. Centro</t>
  </si>
  <si>
    <t xml:space="preserve">Remodelação de Inst. DRAOT C- Laboratório de Sed. E Arquivo de Dados do Ambiente</t>
  </si>
  <si>
    <t xml:space="preserve">Recuperação Ambiental do Esteiro da Ereira e da Margem Direita da Vala Norte, em S. Martinho de Árvore</t>
  </si>
  <si>
    <t xml:space="preserve">Monitorização da Qualidade da Água do Rio Arunca</t>
  </si>
  <si>
    <t xml:space="preserve">Reparação de Rombos e reperação de infra-estruturas hidráulicas nas prais fluviais de Alcaria/Dominguiso e Ourondo</t>
  </si>
  <si>
    <t xml:space="preserve">Recuperação e Qualif. Ambiental do Parque da Pateira de Espinhel- Espinhel</t>
  </si>
  <si>
    <t xml:space="preserve">AMRia - Associação de Municípios da Ria</t>
  </si>
  <si>
    <t xml:space="preserve">Recuperação e Qualif. Ambiental do Parque de Lazer da Senhora do Amparo - Travassô</t>
  </si>
  <si>
    <t xml:space="preserve">Recuperação e Qualif. Ambiental do Espaço Natural do Parque do Prego - Perrães</t>
  </si>
  <si>
    <t xml:space="preserve">Intervenção Polis da Guarda - Planos, Estudos e Levantamentos</t>
  </si>
  <si>
    <t xml:space="preserve">Polis Guarda - Sociedade para o Desenvolvimento do Programa Polis na Guarda, S. A .</t>
  </si>
  <si>
    <t xml:space="preserve">Intervenção Polis da Guarda - Comunicação e Sensibilização Ambiental</t>
  </si>
  <si>
    <t xml:space="preserve">Intervenção Polis da Guarda - Elaboração e Apresentação do Plano Estratégico, Selecção do Projecto Manager e Gestão e Coordenação da Intervenção</t>
  </si>
  <si>
    <t xml:space="preserve">Núcleo de Educação Ambiental da Costa Nova</t>
  </si>
  <si>
    <t xml:space="preserve">Acompanhamento e monitorização das lixeiras e dos aterros sanitários dos sistemas intermunicipais e multimunicipais</t>
  </si>
  <si>
    <t xml:space="preserve">Ordenamento de Acessos e Protecção das Dunas da Praia de Quiaios Norte - 2ª Fase</t>
  </si>
  <si>
    <t xml:space="preserve">Protecção das Dunas a Sul da praia de Pedrógão</t>
  </si>
  <si>
    <t xml:space="preserve">Protecção de Acessos e Protecção das Dunas da Praia de Esmoriz - 1ª Fase</t>
  </si>
  <si>
    <t xml:space="preserve">Ordenamento de Acessos e Protecção das Dunas da Praia de Samouro e Ordenamento de Acessos e Protecção das Dunas da praia da Aberta - 1ª Fase</t>
  </si>
  <si>
    <t xml:space="preserve">Ordenamento de Acessos e Protecção das Dunas da Praia do Furadouro Norte - 1ª Fase</t>
  </si>
  <si>
    <t xml:space="preserve">Sistema Dunar da Costa Nova Sul - 2ª Fase/Duna Secundária</t>
  </si>
  <si>
    <t xml:space="preserve">Ordenamento de Acessos da Duna Secundária da Costa Nova sul - 2 ª Fase</t>
  </si>
  <si>
    <t xml:space="preserve">Passagem Pedonal sobre a Ribeira de S. Pedro, Drenagem de Àguas Pluviais e Protecção das Falésias de s. Pedro de Moel - 4ª Fase</t>
  </si>
  <si>
    <t xml:space="preserve">Corredores Ecológicos Fluviais - Impactes, medidas de requalificação e conservação</t>
  </si>
  <si>
    <t xml:space="preserve">EcoMira1</t>
  </si>
  <si>
    <t xml:space="preserve">Percursos da Natureza de Coimbra</t>
  </si>
  <si>
    <t xml:space="preserve">Reabilitação do Rio Pavia</t>
  </si>
  <si>
    <t xml:space="preserve">Reabilitação da Rede Hidrográfica do Mondego - Rio Ceira e Rio Corvo</t>
  </si>
  <si>
    <t xml:space="preserve">Reabilitação da Rede Hidrográfica do Rio Zêzere - rio Zêzere, Ribeira de Bieijames</t>
  </si>
  <si>
    <t xml:space="preserve">Estudo de Inventariação da Produção de Resíduos Industriais em Portugal Continental</t>
  </si>
  <si>
    <t xml:space="preserve">Instituto dos Resíduos</t>
  </si>
  <si>
    <t xml:space="preserve">BIORIA</t>
  </si>
  <si>
    <t xml:space="preserve">Projecto HIDROGEST Centro- Componente 2: "Hidrogest -Dão"- Fase 2/3</t>
  </si>
  <si>
    <t xml:space="preserve">Tecnologias de Informação Geográfica e Comunicação na Delimitação das REN de 2ª Geração</t>
  </si>
  <si>
    <t xml:space="preserve">Monitorização na âmbito do licenciamento e avaliação ambiental</t>
  </si>
  <si>
    <t xml:space="preserve">Limpeza, desobstrução e reforço marginal em troços do rio Arunca e alguns afluentes, no troço inferior do Rio Foja e na Vala da Carriçosa, afluente do rio Pranto</t>
  </si>
  <si>
    <t xml:space="preserve">Assistência Técnica à Gestão do POOC - 2ª Fase</t>
  </si>
  <si>
    <t xml:space="preserve">Direcção Regional do Ambiente e do Ordenamento do Território do Centro</t>
  </si>
  <si>
    <t xml:space="preserve">Requalificação da Ribeira de Cabanões</t>
  </si>
  <si>
    <t xml:space="preserve">Monitorização dos corredores ecológicos e das áreas verdes ao nível do palenamento urbano</t>
  </si>
  <si>
    <t xml:space="preserve">Disponibilização de informação ao público, no âmbito da Directiva 2003/4/CE e da convenção de Aarhus</t>
  </si>
  <si>
    <t xml:space="preserve">Planos/Estudos/Levantamentos, Comunicação e Sensibilização Ambiental, Gestão Global</t>
  </si>
  <si>
    <t xml:space="preserve">AveiroPolis - Sociedade para o desenvolvimento do Programa Polis em Aveiro, S. A .</t>
  </si>
  <si>
    <t xml:space="preserve">Optimização de sistemas de tratamento de águas residuais por plantas hidrofitas</t>
  </si>
  <si>
    <t xml:space="preserve">Monitorização dos Recursos Hídricos - Rede Hidrométrica - Lavantamento Batimétrico em Cursos de água</t>
  </si>
  <si>
    <t xml:space="preserve">Reabilitação da e Hidrográfica do Rio Vouga, decorrente das cheias de 2002-2003</t>
  </si>
  <si>
    <t xml:space="preserve">Reabilitação de linhas de água da Bacia do Mondego, decorrente das cheias de 2003</t>
  </si>
  <si>
    <t xml:space="preserve">Requalificação Hidráulica e Ambiental da Ribeira de Pomares, Construção de Infraestruturas Hidráulicas e Habitat´s para Ictiofauna</t>
  </si>
  <si>
    <t xml:space="preserve">Reabilitação de linhas de água no concelho de Ovar</t>
  </si>
  <si>
    <t xml:space="preserve">Reabilitação da rede Hidrográfica do Rio Cértima e afluentes</t>
  </si>
  <si>
    <t xml:space="preserve">Construção do Parque Verde da Ribeira de Bruscos/ Quinta de São Tomé</t>
  </si>
  <si>
    <t xml:space="preserve">Reforço e Expansão da Rede de Monitorização da Qualidade do Ar na Região Centro</t>
  </si>
  <si>
    <t xml:space="preserve">Reforço das capacidades de gestão, monitorização e fiscalização no âmbito do POOC Ovar - Marinha Grande</t>
  </si>
  <si>
    <t xml:space="preserve">Parque de campismo de Alvaiazere</t>
  </si>
  <si>
    <t xml:space="preserve">Câmara Municipal de Alvaiazere</t>
  </si>
  <si>
    <t xml:space="preserve">Parque Nacional da Serra da Gardunha - Estudos Prévios - 1ª Fase</t>
  </si>
  <si>
    <t xml:space="preserve">Promoção e Requalificação dos Ecosistemas Ribeirinhos de pedrogão Grande</t>
  </si>
  <si>
    <t xml:space="preserve">Câmara Municipal de Pedrogão Grande</t>
  </si>
  <si>
    <t xml:space="preserve">Recuperação e Qualif. Ambiental do Esp. Envolvente à Pateira de Fermentelos- Ois da Ribeira</t>
  </si>
  <si>
    <t xml:space="preserve">Associação de Municípios da Ria</t>
  </si>
  <si>
    <t xml:space="preserve">Loteamentos Urbanos</t>
  </si>
  <si>
    <t xml:space="preserve">Comissão de Coordenação e Desenvolvimento da Região Centro</t>
  </si>
  <si>
    <t xml:space="preserve">Qualidade das águas subterraneas na Zona Centro</t>
  </si>
  <si>
    <t xml:space="preserve">Qualidade das águas para suporte da vida piscicola em albufeiras da Região Centro</t>
  </si>
  <si>
    <t xml:space="preserve">Geo-referênciação e monotorização da produção de efluentes sólidos e gasosos</t>
  </si>
  <si>
    <t xml:space="preserve">Limpeza e desassoreamento do Rio Arouce entre a Ponte do Areal e Foz do Arouce</t>
  </si>
  <si>
    <t xml:space="preserve">Limpeza e desassoreamento da Ribeira da Torre - Construção de passadiço</t>
  </si>
  <si>
    <t xml:space="preserve">Limpeza, Desobstrução e Reabilitação da Ribeira dos Milagres</t>
  </si>
  <si>
    <t xml:space="preserve">Parque ecológico da Cerca - 1ª Fase</t>
  </si>
  <si>
    <t xml:space="preserve">Câmara Municipal de Nelas</t>
  </si>
  <si>
    <t xml:space="preserve">Centro Estudos do Mondego - CEM</t>
  </si>
  <si>
    <t xml:space="preserve">OGAS II - Plano para utilização sustentável de áreas sensíveis (Pano USAS)</t>
  </si>
  <si>
    <t xml:space="preserve">Hidrgest/Centro - 2ª Fase</t>
  </si>
  <si>
    <t xml:space="preserve">Monitorização, fiscaliz. E acomp. Dos instrum. de Orden. Território</t>
  </si>
  <si>
    <t xml:space="preserve">Limpeza e Regularização do Rio Cértima, entre a ponte de Perrães e a Pateira e entre esta e a foz</t>
  </si>
  <si>
    <t xml:space="preserve">Limpeza e protecção marginal da bacia hidrográfica do Rio Vouga</t>
  </si>
  <si>
    <t xml:space="preserve">Regularização e protecção marginal da foz do Ceira</t>
  </si>
  <si>
    <t xml:space="preserve">Valorização e requalificação da Barrinha de Esmoriz/Paramos - 1ª Fase (componente ICN)</t>
  </si>
  <si>
    <t xml:space="preserve">Valorização e requalificação da Barrinha de Esmoriz/Paramos - 1ª Fase (componente CCDRC)</t>
  </si>
  <si>
    <t xml:space="preserve">Intervenção Polis em Coimbra - Sensibilização e Comunicação Ambiental - 2ª Fase</t>
  </si>
  <si>
    <t xml:space="preserve">Ordenamento e protecção da frente urbana da Costa Nova</t>
  </si>
  <si>
    <t xml:space="preserve">Comissão de Coordenação e Desenvolvimento Regional do Centro</t>
  </si>
  <si>
    <t xml:space="preserve">Ordenamento de acessos e protecção da Duna Norte da Praia de Mira - 1ª Fase</t>
  </si>
  <si>
    <t xml:space="preserve">Reabilitação e valorização dos canais urbanos - colocação de trapiches e moirões</t>
  </si>
  <si>
    <t xml:space="preserve">AveiroPolis - Sociedade para o Desenvolvimento do Programa Polis em Aveiro, S. A .</t>
  </si>
  <si>
    <t xml:space="preserve">Centro de Monitorização e Interpretação Ambiental de Aveiro</t>
  </si>
  <si>
    <t xml:space="preserve">Sinalética, mobiliário e equipamento urbano</t>
  </si>
  <si>
    <t xml:space="preserve">Interv. Polis em Castelo Branco - Sensibilização e Comunicação Ambiental (2ª Fase)</t>
  </si>
  <si>
    <t xml:space="preserve">Centro de Monitorização e Interpretação Ambiental, projecto Parque Urbano, Plano de Comunicação e Sensibilização, Sinalética, Euquipamento e Mobiliário Urbano</t>
  </si>
  <si>
    <t xml:space="preserve">Elaboração de Projectos Técnicos - Pontes e Percursos Pedonais</t>
  </si>
  <si>
    <t xml:space="preserve">Redelimitação das Cartas REN no âmbito da Revisão dos PDM da Região Centro</t>
  </si>
  <si>
    <t xml:space="preserve">CIA - Controlo de infestantes aquáticos</t>
  </si>
  <si>
    <t xml:space="preserve">Levantamento dos Lagares de Azeite na Região Centro</t>
  </si>
  <si>
    <t xml:space="preserve">Aplicação e acompanhamento da Directiva 91/271/CEE relativa às águas residuais urbanas</t>
  </si>
  <si>
    <t xml:space="preserve">Monitorização das lixeiras dos Sistemas Intermunicipais e Multimunicipais - 2ª Fase</t>
  </si>
  <si>
    <t xml:space="preserve">Regularização e desassoreamento do Rio Lis/Ribeira do Sirol e Limpeza e valorização de um troço da Ribeira da Cerdeira</t>
  </si>
  <si>
    <t xml:space="preserve">Pós-Dia - Verificação da eficácia da AIA - DL 69/2000</t>
  </si>
  <si>
    <t xml:space="preserve">Monotorização no âmbito do licenciamento ambiental - 2ª Fase</t>
  </si>
  <si>
    <t xml:space="preserve">Limpeza e Protecção Marginal de Afluentes do Rio Vouga</t>
  </si>
  <si>
    <t xml:space="preserve">Limpeza, protecção e correcção de troços degradados e recuperação de infra-estruturas hidráulicas na Bacia Hidrográfica do Mondego</t>
  </si>
  <si>
    <t xml:space="preserve">Monotorização, Fiscalização e Acompanhamento dos Instrumentos do Ordenamento do Território - 2ª Fase</t>
  </si>
  <si>
    <t xml:space="preserve">TOTAL MEDIDA 3.13</t>
  </si>
  <si>
    <t xml:space="preserve">TOTAL MEDIDA 3.14</t>
  </si>
  <si>
    <t xml:space="preserve">3.15</t>
  </si>
  <si>
    <t xml:space="preserve">Quebra-Mar Flutuante- Cais dos Pescadores da Costa Nova</t>
  </si>
  <si>
    <t xml:space="preserve">Construção do Porto de Abrigo para a Pequena Pesca no Porto de Pesca Costeira de Aveiro</t>
  </si>
  <si>
    <t xml:space="preserve">APA - Administração do Porto de Aveiro, S.  A .</t>
  </si>
  <si>
    <t xml:space="preserve">Construção do terminal espec. de descarga no porto de pesca do Largo de Aveiro</t>
  </si>
  <si>
    <t xml:space="preserve">APA - Administração do Porto de Aveiro</t>
  </si>
  <si>
    <t xml:space="preserve">Cais da Gafanha da Encarnação - Cais da Mota</t>
  </si>
  <si>
    <t xml:space="preserve">Infra-estrutura portuária do núcleo piscatório da Gala - Porto da F. Foz</t>
  </si>
  <si>
    <t xml:space="preserve">Instituto Portuário e dos Transportes Marítimos</t>
  </si>
  <si>
    <t xml:space="preserve">TOTAL MEDIDA 3.15</t>
  </si>
  <si>
    <t xml:space="preserve">3.16</t>
  </si>
  <si>
    <t xml:space="preserve">Identificação e Etiquetagem dos Produtos da Pesca nas Lotas de Aveiro e Figueira da Foz</t>
  </si>
  <si>
    <t xml:space="preserve">Docapesca - Portos e Lotas, S..A</t>
  </si>
  <si>
    <t xml:space="preserve">Melhoria do controlo de qualidade dos moluscos bivalves e sensibilização dos consumidores e agentes económicos para a necessidade da sua salubrização</t>
  </si>
  <si>
    <t xml:space="preserve">INIAP (ex-IPIMAR) - CRIPC</t>
  </si>
  <si>
    <t xml:space="preserve">Modernização do "Viveiro da Fonte Santa"- truticultura</t>
  </si>
  <si>
    <t xml:space="preserve">Direcção Regional de Agricultura da Beira Interior</t>
  </si>
  <si>
    <t xml:space="preserve">Aquisição de embarcação e varredora urbana para o Porto de Pesca da Figueira da Foz</t>
  </si>
  <si>
    <t xml:space="preserve">IPTM - Delg. Fig.Foz</t>
  </si>
  <si>
    <t xml:space="preserve">Melhoria, adaptação e modernização das infraestruturas e equipamentos em portos de Pesca do Baixo Vouga</t>
  </si>
  <si>
    <t xml:space="preserve">DOCAPESCA- Portos e Lotas, S. A .</t>
  </si>
  <si>
    <t xml:space="preserve">Programa de divulgação/informação para o sector das Pescas</t>
  </si>
  <si>
    <t xml:space="preserve">Informação ao Consumidor e Operadores sobre os Produtos da Pesca e Aquicultura</t>
  </si>
  <si>
    <t xml:space="preserve">Informação ao consumidor e operadores sobre os produtos da pesca e aquicultura</t>
  </si>
  <si>
    <t xml:space="preserve">Melhoria das condições de acondicionamento do pescado: aquisição de 12 mil caixas de plástico e contentores isotérmicos</t>
  </si>
  <si>
    <t xml:space="preserve">OPESCA - Org. de Produtores de Pescas Industriais, ACE</t>
  </si>
  <si>
    <t xml:space="preserve">Bacalhau de Cura Tradicional Portuguesa –Definição e sistematização do processo produtivo e apresentação de candidatura à qualificação ETG </t>
  </si>
  <si>
    <t xml:space="preserve">AIB –Associação dos Industriais do Bacalhau</t>
  </si>
  <si>
    <t xml:space="preserve">Equipamento de apoio à pesca profissional local na Torreira  </t>
  </si>
  <si>
    <t xml:space="preserve">Câmara Municipal da Murtosa</t>
  </si>
  <si>
    <t xml:space="preserve">Instalação de Unidade Colectiva de Selecção, Calibragem, Acondicionamento, Refrigeração e Embalagem de Pescado Fresco, de aquicultura</t>
  </si>
  <si>
    <t xml:space="preserve">Associação de produtores de Sal e Peixe do salgado da Figueira da Foz</t>
  </si>
  <si>
    <t xml:space="preserve">Caixas Térmicas para acondicionamento de pescado de embarcações cercadoras</t>
  </si>
  <si>
    <t xml:space="preserve">Centro Litoral - Cooperativa de Produtores de Peixe do Centro Litoral , CRL</t>
  </si>
  <si>
    <t xml:space="preserve">Rota do peixe da Ria e do Mar</t>
  </si>
  <si>
    <t xml:space="preserve">Município de Ílhavo</t>
  </si>
  <si>
    <t xml:space="preserve">Campanha de sensibilização para o consumo de bivalves salubres e melhoria do controlo da sua qualidade</t>
  </si>
  <si>
    <t xml:space="preserve">TOTAL MEDIDA 3.16</t>
  </si>
  <si>
    <t xml:space="preserve">3.17</t>
  </si>
  <si>
    <t xml:space="preserve">Assistência Técnica - Economia (2001)</t>
  </si>
  <si>
    <t xml:space="preserve">Direcção Regional de Economia</t>
  </si>
  <si>
    <t xml:space="preserve">Assistência Técnica - CCRC (2000/2001)</t>
  </si>
  <si>
    <t xml:space="preserve">Comissão de Coordenação da Região Centro</t>
  </si>
  <si>
    <t xml:space="preserve">Assistência Técnica - Ambiente (2001)</t>
  </si>
  <si>
    <t xml:space="preserve">Direcção Regional do Ambiente e do Ordenamento do Território</t>
  </si>
  <si>
    <t xml:space="preserve">Assistência Técnica - Cultura (2001)</t>
  </si>
  <si>
    <t xml:space="preserve">Instituto Português Arquitectónico/Direcção Regional de Coimbra</t>
  </si>
  <si>
    <t xml:space="preserve">Assistência Técnica - Desporto (2000/2001)</t>
  </si>
  <si>
    <t xml:space="preserve">Instituto Nacional do Desporto</t>
  </si>
  <si>
    <t xml:space="preserve">Assistência Técnica - Ambiente (2002)</t>
  </si>
  <si>
    <t xml:space="preserve">Assistência Técnica - Economia (2002)</t>
  </si>
  <si>
    <t xml:space="preserve">Assistência Técnica - Eixo I e II (2002)</t>
  </si>
  <si>
    <t xml:space="preserve">Assistência Técnica - Desporto- Linha de acção 5 (2002)</t>
  </si>
  <si>
    <t xml:space="preserve">Assistência Técnica - Pescas- Linha de acção 8 (2002)</t>
  </si>
  <si>
    <t xml:space="preserve">Direcção-Geral das Pescas e Aquicultura</t>
  </si>
  <si>
    <t xml:space="preserve">Assistência Técnica - Eixo I - CEC (2001/2002)</t>
  </si>
  <si>
    <t xml:space="preserve">Assistência Técnica - Ambiente (2003)</t>
  </si>
  <si>
    <t xml:space="preserve">Assistência Técnica - Pescas- Linha de acção 8 (2003)</t>
  </si>
  <si>
    <t xml:space="preserve">Direcção Geral das Pescas e Aquicultura</t>
  </si>
  <si>
    <t xml:space="preserve">Assistência Técnica - Economia  (2003)</t>
  </si>
  <si>
    <t xml:space="preserve">Direcção Regional do Centro do Ministério da Economia</t>
  </si>
  <si>
    <t xml:space="preserve">Assistência Técnica - Eixo I e II (2003)</t>
  </si>
  <si>
    <t xml:space="preserve">Assistência Técnica - Eixo I - CEC (2003)</t>
  </si>
  <si>
    <t xml:space="preserve">Assistência Técnica - Desporto- Linha de acção 5 (2003)</t>
  </si>
  <si>
    <t xml:space="preserve">Assistência Técnica - Economia  (2004)</t>
  </si>
  <si>
    <t xml:space="preserve">Assistência Técnica - Pescas- Linha de acção 8 (2004)</t>
  </si>
  <si>
    <t xml:space="preserve">Assistência Técnica - Cultura- Linha de acção 4 (2004)</t>
  </si>
  <si>
    <t xml:space="preserve">Assistência Técnica - Eixo I e II Linha de acção 1 (2004)</t>
  </si>
  <si>
    <t xml:space="preserve">Assistência Técnica - Desporto Linha de acção 5 (2004)</t>
  </si>
  <si>
    <t xml:space="preserve">Instituto do Desporto de Portugal</t>
  </si>
  <si>
    <t xml:space="preserve">Assistência Técnica - Ambiente Linha de acção 7 (2004)</t>
  </si>
  <si>
    <t xml:space="preserve">Assistência Técnica - Saúde- Linha de acção 3 (2004)</t>
  </si>
  <si>
    <t xml:space="preserve">Assistência Técnica - Acessibilidades e Transportes- Linha de acção 9 (2004)</t>
  </si>
  <si>
    <t xml:space="preserve">Assistência Técnica - Economia  (2005)</t>
  </si>
  <si>
    <t xml:space="preserve">Assistência Técnica - Pescas- Linha de acção 8 (2005)</t>
  </si>
  <si>
    <t xml:space="preserve">Assistência Técnica - Desporto Linha de acção 5 (2005)</t>
  </si>
  <si>
    <t xml:space="preserve">Assistência Técnica - Eixo I e II Linha de acção 1 (2005)</t>
  </si>
  <si>
    <t xml:space="preserve">Assistência Técnica - Cultura- Linha de acção 4 (2005)</t>
  </si>
  <si>
    <t xml:space="preserve">Instituto Português do Património Arquitectónico/Direcção Regional de Coimbra</t>
  </si>
  <si>
    <t xml:space="preserve">Assistência Técnica - Saúde- Linha de acção 3 (2005)</t>
  </si>
  <si>
    <t xml:space="preserve">Assistência Técnica - Acessibilidades e Transportes- Linha de acção 9 (2005)</t>
  </si>
  <si>
    <t xml:space="preserve">Assistência Técnica - Ambiente Linha de acção 7 (2005)</t>
  </si>
  <si>
    <t xml:space="preserve">TOTAL MEDIDA 3.17</t>
  </si>
  <si>
    <t xml:space="preserve">3.18</t>
  </si>
  <si>
    <t xml:space="preserve">Assistência Técnica - IDEFDS (2000/2001)</t>
  </si>
  <si>
    <t xml:space="preserve">Delegação Regional do Centro IEFP</t>
  </si>
  <si>
    <t xml:space="preserve">Assistência Técnica - IDEFDS (2002)</t>
  </si>
  <si>
    <t xml:space="preserve">Assistência Técnica - IDEFDS (2003)</t>
  </si>
  <si>
    <t xml:space="preserve">Assistência Técnica - Linha de acção 2 (2004)</t>
  </si>
  <si>
    <t xml:space="preserve">Instituto de Emprego e Formação Profissional - Delegação Regional do Centro</t>
  </si>
  <si>
    <t xml:space="preserve">Assistência Técnica - Linha de acção 2 (2005)</t>
  </si>
  <si>
    <t xml:space="preserve">TOTAL MEDIDA 3.18</t>
  </si>
  <si>
    <t xml:space="preserve">3.19</t>
  </si>
  <si>
    <t xml:space="preserve">Assistência Técnica - DRABI (2000/2001)</t>
  </si>
  <si>
    <t xml:space="preserve">Assistência Técnica - DRABL (2000/2001)</t>
  </si>
  <si>
    <t xml:space="preserve">Direcção Regional de Agricultura da Beira Litoral</t>
  </si>
  <si>
    <t xml:space="preserve">Assistência Técnica - DRABI (2002)</t>
  </si>
  <si>
    <t xml:space="preserve">Assistência Técnica - DRABL (2002)</t>
  </si>
  <si>
    <t xml:space="preserve">Assistência Técnica - DRABI (2003)</t>
  </si>
  <si>
    <t xml:space="preserve">Assistência Técnica - DRABL (2003)</t>
  </si>
  <si>
    <t xml:space="preserve">Assistência Técnica - DRABI (2004)</t>
  </si>
  <si>
    <t xml:space="preserve">Assistência Técnica - DRABL (2004)</t>
  </si>
  <si>
    <t xml:space="preserve">Assistência Técnica - DRABI (2005)</t>
  </si>
  <si>
    <t xml:space="preserve">Assistência Técnica - DRABL (2005)</t>
  </si>
  <si>
    <t xml:space="preserve">TOTAL MEDIDA 3.19</t>
  </si>
  <si>
    <t xml:space="preserve">TOTAL EIXO III</t>
  </si>
  <si>
    <t xml:space="preserve">Medida 2.7 - Acção Integrada de Base T. do Pinhal Interior (FEOGA)</t>
  </si>
  <si>
    <t xml:space="preserve">Euros</t>
  </si>
  <si>
    <t xml:space="preserve">Enquadramento jurídico</t>
  </si>
  <si>
    <t xml:space="preserve">Código Domínio</t>
  </si>
  <si>
    <t xml:space="preserve">Aprovações</t>
  </si>
  <si>
    <t xml:space="preserve">Execução (31-12-2005)</t>
  </si>
  <si>
    <t xml:space="preserve">Acções</t>
  </si>
  <si>
    <t xml:space="preserve">Reg. (CE) n° 1257/1999</t>
  </si>
  <si>
    <t xml:space="preserve">de Intervenção</t>
  </si>
  <si>
    <t xml:space="preserve">Projectos</t>
  </si>
  <si>
    <t xml:space="preserve">(3/4 dígitos)</t>
  </si>
  <si>
    <t xml:space="preserve">N°</t>
  </si>
  <si>
    <t xml:space="preserve">Acção 1 - Apoio à silvicultura (*)</t>
  </si>
  <si>
    <t xml:space="preserve">Acção 2 - Apoio ao Restabelecimento do Potencial de Produção Silvícola</t>
  </si>
  <si>
    <t xml:space="preserve"> </t>
  </si>
  <si>
    <t xml:space="preserve">Acção 3 - Apoio à instalação de organizações de produtores florestais </t>
  </si>
  <si>
    <t xml:space="preserve">Acção 4 - Apoio à constituição e instalação de prestadores de serviços florestais</t>
  </si>
  <si>
    <t xml:space="preserve">Acção 5 - Apoio à prestação de serviços florestais</t>
  </si>
  <si>
    <t xml:space="preserve">Acção 6 - Apoio à prevenção de riscos provocados por agentes bióticos e abióticos</t>
  </si>
  <si>
    <t xml:space="preserve">Acção 7 - Apoio à valorização e conservação dos espaços florestais de interesse público
</t>
  </si>
  <si>
    <t xml:space="preserve">Acção 8 - Apoio à exploração florestal, comercialização e transformação de material lenhoso e de gema de pinheiro</t>
  </si>
  <si>
    <t xml:space="preserve">Art° 33° - Trav. 5</t>
  </si>
  <si>
    <t xml:space="preserve">Acção 9 - Promoção de Novos Mercados e Qualificação dos Produtos Florestais</t>
  </si>
  <si>
    <t xml:space="preserve">(*) - Englova 24 projectos integrados (acção 1 e 2)</t>
  </si>
  <si>
    <t xml:space="preserve">Acções / </t>
  </si>
  <si>
    <t xml:space="preserve">Códigos por Domínio de Intervenção (3/4 dígitos)</t>
  </si>
  <si>
    <t xml:space="preserve">Subacções</t>
  </si>
  <si>
    <t xml:space="preserve">12  Silvicultura</t>
  </si>
  <si>
    <t xml:space="preserve">   122 Melhoramento da colheita, da transformação e da comercialização dos produtos sílvicolas</t>
  </si>
  <si>
    <t xml:space="preserve">Acção 8</t>
  </si>
  <si>
    <t xml:space="preserve">   123 Promoção de novos mercados para a utilização e comercialização dos produtos sílvicolas</t>
  </si>
  <si>
    <t xml:space="preserve">Acção 9</t>
  </si>
  <si>
    <t xml:space="preserve">   124 Criação de Associações de proprietários florestais</t>
  </si>
  <si>
    <t xml:space="preserve">Acção 3</t>
  </si>
  <si>
    <t xml:space="preserve">   125 Reconstituição do potencial de produção silvícola afectado por catástrofes naturais e introdução de instrumentos de prevenção adequados</t>
  </si>
  <si>
    <t xml:space="preserve">Acções 2,6</t>
  </si>
  <si>
    <t xml:space="preserve">  126 Arborização de terras não agrícolas</t>
  </si>
  <si>
    <t xml:space="preserve">Acção 1</t>
  </si>
  <si>
    <t xml:space="preserve">  127 Melhoramento e preservação da estabilidade ecológica das florestas</t>
  </si>
  <si>
    <t xml:space="preserve">Acção 7</t>
  </si>
  <si>
    <t xml:space="preserve">13 Promoção da adaptação e do desenvolvimento das zonas rurais</t>
  </si>
  <si>
    <t xml:space="preserve">   1303 Serviços de substituição nas explorações e serviços de apoio à gestão</t>
  </si>
  <si>
    <t xml:space="preserve">Acção 4</t>
  </si>
  <si>
    <t xml:space="preserve">   1305 Serviços de base para a economia rural e população</t>
  </si>
  <si>
    <t xml:space="preserve">Acção 5</t>
  </si>
  <si>
    <t xml:space="preserve">Medida 3.14 - Agricultura e Desenvolvimento Rural</t>
  </si>
  <si>
    <t xml:space="preserve">Acções / Subacções</t>
  </si>
  <si>
    <t xml:space="preserve">Acção 1 - Diversificação na Pequena Agricultura</t>
  </si>
  <si>
    <t xml:space="preserve">   1.1 - Apoio à pequena agricultura</t>
  </si>
  <si>
    <t xml:space="preserve">Art° 4° e 5°</t>
  </si>
  <si>
    <t xml:space="preserve">   1.2 - Diversificação de Actividades nas explorações agrícolas</t>
  </si>
  <si>
    <t xml:space="preserve">Art° 33° - Trav. 7</t>
  </si>
  <si>
    <t xml:space="preserve">   1.3 - Incentivo às actividades turístivas e artesanais</t>
  </si>
  <si>
    <t xml:space="preserve">Art° 33° - Trav. 10</t>
  </si>
  <si>
    <t xml:space="preserve">1310/1311</t>
  </si>
  <si>
    <t xml:space="preserve">Acção 2 - Desenvolvimento de Produtos de qualidade</t>
  </si>
  <si>
    <t xml:space="preserve">   2.1 Criação e modernização de unidades produtivas de produtos de qualidade</t>
  </si>
  <si>
    <t xml:space="preserve">Art° 25° a 28°</t>
  </si>
  <si>
    <t xml:space="preserve">   2.2 Incentivos a produtos de qualidade</t>
  </si>
  <si>
    <t xml:space="preserve">Art° 33° - Trav. 4</t>
  </si>
  <si>
    <t xml:space="preserve">   2.3 Criação e modernização de pequenas unidades artesanais ou de âmbito local</t>
  </si>
  <si>
    <t xml:space="preserve">Acção 3 - Gestão sustentável e estabilidade ecológica das florestas</t>
  </si>
  <si>
    <t xml:space="preserve">   3.1 - Instalação de organizações de produtores florestais</t>
  </si>
  <si>
    <t xml:space="preserve">Art° 30° - n°1- Trav. 5</t>
  </si>
  <si>
    <t xml:space="preserve">   3.2 - Apoio à consituição e instalação de prestadores de serviços florestais</t>
  </si>
  <si>
    <t xml:space="preserve">At° 33° - Trav. 3</t>
  </si>
  <si>
    <t xml:space="preserve">   3.3 - Apoio à prestação de serviços florestais</t>
  </si>
  <si>
    <t xml:space="preserve">   3.4 - Prevenção de riscos provocados por agentes bióticos e abióticos</t>
  </si>
  <si>
    <t xml:space="preserve">Art° 30° - n°1 - Trav. 6</t>
  </si>
  <si>
    <t xml:space="preserve">   3.5 - Valorização e conservação dos espaços florestais de interesse público</t>
  </si>
  <si>
    <t xml:space="preserve">Art° 32°</t>
  </si>
  <si>
    <t xml:space="preserve">Acção 4 - Serviços à agricultura</t>
  </si>
  <si>
    <t xml:space="preserve">   4.1 - Instalação de serviços de substituição e de gestão das explorações agrícolas</t>
  </si>
  <si>
    <t xml:space="preserve">Art° 33° - Trav. 3</t>
  </si>
  <si>
    <t xml:space="preserve">   4.2 - Desenvolvimento de outros serviços à agricultura</t>
  </si>
  <si>
    <t xml:space="preserve">Acção 5 - Gestão de recursos hídricos e emparcelamento</t>
  </si>
  <si>
    <t xml:space="preserve">   5.1 - Novos regadios colectivos e beneficiação de regadios tradicionais</t>
  </si>
  <si>
    <t xml:space="preserve">Art° 33° - Trav. 8</t>
  </si>
  <si>
    <t xml:space="preserve">   5.2 - Reabilitação e beneficiação de perímetros de rega</t>
  </si>
  <si>
    <t xml:space="preserve">   5.3 - Emparcelamento rural</t>
  </si>
  <si>
    <t xml:space="preserve">Art° 33° - Trav. 2</t>
  </si>
  <si>
    <t xml:space="preserve">Acção 6 - Caminhos e electrificação agro-rurais</t>
  </si>
  <si>
    <t xml:space="preserve">   6.1 - Caminhos agrícolas e rurais</t>
  </si>
  <si>
    <t xml:space="preserve">Art° 33° - Trav. 9</t>
  </si>
  <si>
    <t xml:space="preserve">   6.2 - Electrificação</t>
  </si>
  <si>
    <t xml:space="preserve">Acção 7 - Valorização do ambiente e do património rural</t>
  </si>
  <si>
    <t xml:space="preserve">   7.1 - Recuperação e valorização do património, da paisagem e dos núcleos populacionais em meio rural</t>
  </si>
  <si>
    <t xml:space="preserve">Art° 33° - Trav. 6</t>
  </si>
  <si>
    <t xml:space="preserve">   7.2 - Conservação do ambiente e dos recursos naturais</t>
  </si>
  <si>
    <t xml:space="preserve">Art° 33° - Trav. 11</t>
  </si>
  <si>
    <t xml:space="preserve">Acção 8 - Dinamização e Desenvolvimento Agrícola e Rural</t>
  </si>
  <si>
    <t xml:space="preserve">11 Agricultura</t>
  </si>
  <si>
    <t xml:space="preserve">    111 Investimentos nas Explorações Agrícolas</t>
  </si>
  <si>
    <t xml:space="preserve">Acção 1.1</t>
  </si>
  <si>
    <t xml:space="preserve">    114 Melhoramento da Transformação e da Comercialização dos Produtos Agrícolas</t>
  </si>
  <si>
    <t xml:space="preserve">Acção 2.1,2.3</t>
  </si>
  <si>
    <t xml:space="preserve">12 Silvicultura</t>
  </si>
  <si>
    <t xml:space="preserve">Acção 3.1</t>
  </si>
  <si>
    <t xml:space="preserve">Acção 3.4</t>
  </si>
  <si>
    <t xml:space="preserve">   127 Melhoramento e preservação da estabilidade ecológica das florestas protegidas</t>
  </si>
  <si>
    <t xml:space="preserve">Acção 3.5</t>
  </si>
  <si>
    <t xml:space="preserve">   1302 Emparcelamento</t>
  </si>
  <si>
    <t xml:space="preserve">Acção 5.3</t>
  </si>
  <si>
    <t xml:space="preserve">Acções 3.2, 4.1</t>
  </si>
  <si>
    <t xml:space="preserve">   1304 Comercialização de produtos agrícolas de qualidade</t>
  </si>
  <si>
    <t xml:space="preserve">Acção 2.2</t>
  </si>
  <si>
    <t xml:space="preserve">Acções 3.3, 4.2, 8</t>
  </si>
  <si>
    <t xml:space="preserve">   1306 Renovação e desenvolvimento das aldeias e protecção e conservação do património rural</t>
  </si>
  <si>
    <t xml:space="preserve">Acção 7.1</t>
  </si>
  <si>
    <t xml:space="preserve">   1307 Diversificação das actividades agrícolas e conexas para criar actividades múltiplas ou rendimentos complementares</t>
  </si>
  <si>
    <t xml:space="preserve">Acção 1.2</t>
  </si>
  <si>
    <t xml:space="preserve">   1308 Gestão de recursos hídricos na agricultura</t>
  </si>
  <si>
    <t xml:space="preserve">Acções 5.1, 5.2</t>
  </si>
  <si>
    <t xml:space="preserve">   1309 Desenvolvimento e melhoramento das infraestruturas ligadas ao desenvolvimento da agricultura</t>
  </si>
  <si>
    <t xml:space="preserve">Acções 6.1, 6.2</t>
  </si>
  <si>
    <t xml:space="preserve">   1310 Fomento das actividades de turismo</t>
  </si>
  <si>
    <t xml:space="preserve">Acção 1.3</t>
  </si>
  <si>
    <t xml:space="preserve">   1311 Fomento do artesanato nas explorações</t>
  </si>
  <si>
    <t xml:space="preserve">   1312 Preservação do ambiente em ligação com a conservação das terras, das florestas e da paisagem e com o melhoramento do bem estar dos animais</t>
  </si>
  <si>
    <t xml:space="preserve">Acção 7.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&quot; €&quot;"/>
    <numFmt numFmtId="166" formatCode="_ * #,##0.00_)\€_ ;_ * \(#,##0.00&quot;)€&quot;_ ;_ * \-??_)\€_ ;_ @_ "/>
    <numFmt numFmtId="167" formatCode="#,##0.00"/>
    <numFmt numFmtId="168" formatCode="#,##0"/>
    <numFmt numFmtId="169" formatCode="0%"/>
    <numFmt numFmtId="170" formatCode="#\ ###\ ##0"/>
    <numFmt numFmtId="171" formatCode="#,##0.000"/>
    <numFmt numFmtId="172" formatCode="[$-409]m/d/yyyy"/>
    <numFmt numFmtId="173" formatCode="dd\-mm\-yyyy"/>
    <numFmt numFmtId="174" formatCode="0.000"/>
    <numFmt numFmtId="175" formatCode="@"/>
    <numFmt numFmtId="176" formatCode="#,##0.0"/>
    <numFmt numFmtId="177" formatCode="General"/>
    <numFmt numFmtId="178" formatCode="0.0"/>
  </numFmts>
  <fonts count="5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9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 Narrow"/>
      <family val="0"/>
    </font>
    <font>
      <sz val="11"/>
      <name val="Arial"/>
      <family val="2"/>
    </font>
    <font>
      <sz val="8"/>
      <name val="Arial Narrow"/>
      <family val="2"/>
    </font>
    <font>
      <sz val="10"/>
      <name val="Charcoal"/>
      <family val="0"/>
    </font>
    <font>
      <b val="true"/>
      <sz val="18"/>
      <name val="Arial Narrow"/>
      <family val="2"/>
    </font>
    <font>
      <b val="true"/>
      <u val="singl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Charcoal"/>
      <family val="0"/>
    </font>
    <font>
      <b val="true"/>
      <sz val="9"/>
      <name val="Geneva"/>
      <family val="0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0"/>
      <name val="Charcoal"/>
      <family val="0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8.5"/>
      <name val="Arial"/>
      <family val="2"/>
    </font>
    <font>
      <b val="true"/>
      <sz val="11"/>
      <name val="Geneva"/>
      <family val="0"/>
    </font>
    <font>
      <sz val="6"/>
      <name val="Geneva"/>
      <family val="0"/>
    </font>
    <font>
      <sz val="7"/>
      <name val="Geneva"/>
      <family val="0"/>
    </font>
    <font>
      <b val="true"/>
      <sz val="6"/>
      <name val="Geneva"/>
      <family val="0"/>
    </font>
    <font>
      <b val="true"/>
      <sz val="7"/>
      <name val="Geneva"/>
      <family val="0"/>
    </font>
    <font>
      <sz val="11"/>
      <name val="Geneva"/>
      <family val="0"/>
    </font>
    <font>
      <b val="true"/>
      <sz val="7.5"/>
      <name val="Geneva"/>
      <family val="0"/>
    </font>
    <font>
      <sz val="7.5"/>
      <name val="Geneva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sz val="11"/>
      <name val="Arial"/>
      <family val="0"/>
    </font>
    <font>
      <b val="true"/>
      <i val="true"/>
      <sz val="9"/>
      <name val="Verdana"/>
      <family val="2"/>
    </font>
    <font>
      <b val="true"/>
      <i val="true"/>
      <sz val="10"/>
      <name val="Times New Roman"/>
      <family val="1"/>
    </font>
    <font>
      <sz val="9"/>
      <name val="Verdana"/>
      <family val="2"/>
    </font>
    <font>
      <sz val="11"/>
      <name val="Verdana"/>
      <family val="2"/>
    </font>
    <font>
      <sz val="8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7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8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4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erido euros" xfId="20"/>
    <cellStyle name="Currency_Anexos" xfId="21"/>
    <cellStyle name="Euros" xfId="22"/>
    <cellStyle name="Normal_ANEXOS I, II, III _V_#97074.xls" xfId="23"/>
    <cellStyle name="Normal_Q.5 Fluxos CE" xfId="24"/>
    <cellStyle name="Normal_Q.Dominios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090" ySplit="2400" topLeftCell="AH29" activePane="bottomRight" state="split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I41" activeCellId="0" sqref="AI4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2" min="8" style="2" width="12.85"/>
    <col collapsed="false" customWidth="true" hidden="false" outlineLevel="0" max="13" min="13" style="3" width="12.85"/>
    <col collapsed="false" customWidth="true" hidden="false" outlineLevel="0" max="14" min="14" style="3" width="12.56"/>
    <col collapsed="false" customWidth="true" hidden="false" outlineLevel="0" max="17" min="15" style="2" width="12.56"/>
    <col collapsed="false" customWidth="true" hidden="false" outlineLevel="0" max="22" min="18" style="2" width="12.42"/>
    <col collapsed="false" customWidth="true" hidden="false" outlineLevel="0" max="27" min="23" style="2" width="12.28"/>
    <col collapsed="false" customWidth="true" hidden="false" outlineLevel="0" max="28" min="28" style="0" width="12.13"/>
    <col collapsed="false" customWidth="true" hidden="false" outlineLevel="0" max="29" min="29" style="0" width="12.28"/>
    <col collapsed="false" customWidth="true" hidden="false" outlineLevel="0" max="30" min="30" style="0" width="12.85"/>
    <col collapsed="false" customWidth="true" hidden="false" outlineLevel="0" max="32" min="31" style="0" width="11.7"/>
    <col collapsed="false" customWidth="true" hidden="false" outlineLevel="0" max="37" min="33" style="0" width="11.42"/>
    <col collapsed="false" customWidth="true" hidden="false" outlineLevel="0" max="42" min="38" style="0" width="11.28"/>
    <col collapsed="false" customWidth="true" hidden="false" outlineLevel="0" max="43" min="43" style="0" width="10.28"/>
    <col collapsed="false" customWidth="true" hidden="false" outlineLevel="0" max="46" min="44" style="0" width="13.7"/>
  </cols>
  <sheetData>
    <row r="1" customFormat="false" ht="13.5" hidden="false" customHeight="false" outlineLevel="0" collapsed="false">
      <c r="S1" s="4" t="s">
        <v>0</v>
      </c>
      <c r="AB1" s="5"/>
      <c r="AC1" s="5"/>
      <c r="AD1" s="5"/>
      <c r="AE1" s="5"/>
      <c r="AF1" s="5"/>
      <c r="AH1" s="4" t="s">
        <v>0</v>
      </c>
    </row>
    <row r="2" customFormat="false" ht="16.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9" t="s">
        <v>2</v>
      </c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0"/>
      <c r="T2" s="10"/>
      <c r="U2" s="10"/>
      <c r="V2" s="10"/>
      <c r="W2" s="11" t="s">
        <v>3</v>
      </c>
      <c r="X2" s="11"/>
      <c r="Y2" s="11"/>
      <c r="Z2" s="11"/>
      <c r="AA2" s="11"/>
      <c r="AB2" s="12" t="s">
        <v>4</v>
      </c>
      <c r="AC2" s="12"/>
      <c r="AD2" s="12"/>
      <c r="AE2" s="12"/>
      <c r="AF2" s="12"/>
      <c r="AG2" s="12"/>
      <c r="AH2" s="12"/>
      <c r="AI2" s="12"/>
      <c r="AJ2" s="12"/>
      <c r="AK2" s="12"/>
      <c r="AL2" s="13" t="s">
        <v>5</v>
      </c>
      <c r="AM2" s="13"/>
      <c r="AN2" s="13"/>
      <c r="AO2" s="13"/>
      <c r="AP2" s="13"/>
      <c r="AQ2" s="14"/>
    </row>
    <row r="3" customFormat="false" ht="12.75" hidden="false" customHeight="true" outlineLevel="0" collapsed="false">
      <c r="A3" s="15"/>
      <c r="B3" s="7"/>
      <c r="C3" s="7"/>
      <c r="D3" s="7"/>
      <c r="E3" s="7"/>
      <c r="F3" s="7"/>
      <c r="G3" s="16" t="s">
        <v>6</v>
      </c>
      <c r="H3" s="17" t="s">
        <v>7</v>
      </c>
      <c r="I3" s="17"/>
      <c r="J3" s="17"/>
      <c r="K3" s="17"/>
      <c r="L3" s="17"/>
      <c r="M3" s="18" t="s">
        <v>8</v>
      </c>
      <c r="N3" s="18"/>
      <c r="O3" s="18"/>
      <c r="P3" s="18"/>
      <c r="Q3" s="18"/>
      <c r="R3" s="19" t="n">
        <v>2005</v>
      </c>
      <c r="S3" s="19"/>
      <c r="T3" s="19"/>
      <c r="U3" s="19"/>
      <c r="V3" s="19"/>
      <c r="W3" s="20" t="s">
        <v>9</v>
      </c>
      <c r="X3" s="20"/>
      <c r="Y3" s="20"/>
      <c r="Z3" s="20"/>
      <c r="AA3" s="20"/>
      <c r="AB3" s="17" t="s">
        <v>10</v>
      </c>
      <c r="AC3" s="17"/>
      <c r="AD3" s="17"/>
      <c r="AE3" s="17"/>
      <c r="AF3" s="17"/>
      <c r="AG3" s="18" t="n">
        <v>2005</v>
      </c>
      <c r="AH3" s="18"/>
      <c r="AI3" s="18"/>
      <c r="AJ3" s="18"/>
      <c r="AK3" s="18"/>
      <c r="AL3" s="17" t="s">
        <v>11</v>
      </c>
      <c r="AM3" s="17"/>
      <c r="AN3" s="17"/>
      <c r="AO3" s="21" t="s">
        <v>12</v>
      </c>
      <c r="AP3" s="18" t="n">
        <v>2005</v>
      </c>
      <c r="AQ3" s="22"/>
    </row>
    <row r="4" customFormat="false" ht="12.75" hidden="false" customHeight="true" outlineLevel="0" collapsed="false">
      <c r="A4" s="23"/>
      <c r="B4" s="7"/>
      <c r="C4" s="7"/>
      <c r="D4" s="7"/>
      <c r="E4" s="7"/>
      <c r="F4" s="7"/>
      <c r="G4" s="16"/>
      <c r="H4" s="17"/>
      <c r="I4" s="17"/>
      <c r="J4" s="17"/>
      <c r="K4" s="17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20"/>
      <c r="X4" s="20"/>
      <c r="Y4" s="20"/>
      <c r="Z4" s="20"/>
      <c r="AA4" s="20"/>
      <c r="AB4" s="17"/>
      <c r="AC4" s="17"/>
      <c r="AD4" s="17"/>
      <c r="AE4" s="17"/>
      <c r="AF4" s="17"/>
      <c r="AG4" s="18"/>
      <c r="AH4" s="18"/>
      <c r="AI4" s="18"/>
      <c r="AJ4" s="18"/>
      <c r="AK4" s="18"/>
      <c r="AL4" s="17"/>
      <c r="AM4" s="17"/>
      <c r="AN4" s="17"/>
      <c r="AO4" s="21"/>
      <c r="AP4" s="18"/>
      <c r="AQ4" s="22"/>
    </row>
    <row r="5" customFormat="false" ht="13.5" hidden="false" customHeight="false" outlineLevel="0" collapsed="false">
      <c r="B5" s="24"/>
      <c r="C5" s="0"/>
      <c r="D5" s="0"/>
      <c r="E5" s="0"/>
      <c r="F5" s="25"/>
      <c r="G5" s="16"/>
      <c r="H5" s="26" t="s">
        <v>13</v>
      </c>
      <c r="I5" s="27" t="s">
        <v>14</v>
      </c>
      <c r="J5" s="28" t="s">
        <v>15</v>
      </c>
      <c r="K5" s="29" t="s">
        <v>16</v>
      </c>
      <c r="L5" s="29" t="s">
        <v>17</v>
      </c>
      <c r="M5" s="29" t="s">
        <v>13</v>
      </c>
      <c r="N5" s="27" t="s">
        <v>14</v>
      </c>
      <c r="O5" s="28" t="s">
        <v>15</v>
      </c>
      <c r="P5" s="29" t="s">
        <v>16</v>
      </c>
      <c r="Q5" s="30" t="s">
        <v>17</v>
      </c>
      <c r="R5" s="29" t="s">
        <v>13</v>
      </c>
      <c r="S5" s="27" t="s">
        <v>14</v>
      </c>
      <c r="T5" s="28" t="s">
        <v>15</v>
      </c>
      <c r="U5" s="29" t="s">
        <v>16</v>
      </c>
      <c r="V5" s="29" t="s">
        <v>17</v>
      </c>
      <c r="W5" s="26" t="s">
        <v>13</v>
      </c>
      <c r="X5" s="31" t="s">
        <v>14</v>
      </c>
      <c r="Y5" s="27" t="s">
        <v>15</v>
      </c>
      <c r="Z5" s="28" t="s">
        <v>16</v>
      </c>
      <c r="AA5" s="30" t="s">
        <v>17</v>
      </c>
      <c r="AB5" s="26" t="s">
        <v>13</v>
      </c>
      <c r="AC5" s="27" t="s">
        <v>14</v>
      </c>
      <c r="AD5" s="27" t="s">
        <v>15</v>
      </c>
      <c r="AE5" s="28" t="s">
        <v>16</v>
      </c>
      <c r="AF5" s="28" t="s">
        <v>18</v>
      </c>
      <c r="AG5" s="29" t="s">
        <v>13</v>
      </c>
      <c r="AH5" s="31" t="s">
        <v>14</v>
      </c>
      <c r="AI5" s="28" t="s">
        <v>15</v>
      </c>
      <c r="AJ5" s="29" t="s">
        <v>16</v>
      </c>
      <c r="AK5" s="30" t="s">
        <v>18</v>
      </c>
      <c r="AL5" s="32" t="s">
        <v>19</v>
      </c>
      <c r="AM5" s="33" t="s">
        <v>20</v>
      </c>
      <c r="AN5" s="33" t="s">
        <v>21</v>
      </c>
      <c r="AO5" s="34" t="s">
        <v>20</v>
      </c>
      <c r="AP5" s="35" t="s">
        <v>20</v>
      </c>
      <c r="AQ5" s="36"/>
    </row>
    <row r="6" customFormat="false" ht="12.75" hidden="false" customHeight="false" outlineLevel="0" collapsed="false">
      <c r="A6" s="37"/>
      <c r="B6" s="38"/>
      <c r="C6" s="39"/>
      <c r="D6" s="39"/>
      <c r="E6" s="39"/>
      <c r="F6" s="40"/>
      <c r="G6" s="41"/>
      <c r="H6" s="42" t="s">
        <v>22</v>
      </c>
      <c r="I6" s="43" t="s">
        <v>23</v>
      </c>
      <c r="J6" s="43" t="s">
        <v>24</v>
      </c>
      <c r="K6" s="43" t="s">
        <v>25</v>
      </c>
      <c r="L6" s="43" t="s">
        <v>26</v>
      </c>
      <c r="M6" s="43" t="s">
        <v>27</v>
      </c>
      <c r="N6" s="43" t="s">
        <v>28</v>
      </c>
      <c r="O6" s="43" t="s">
        <v>29</v>
      </c>
      <c r="P6" s="43" t="s">
        <v>30</v>
      </c>
      <c r="Q6" s="44" t="s">
        <v>31</v>
      </c>
      <c r="R6" s="45" t="s">
        <v>32</v>
      </c>
      <c r="S6" s="43" t="s">
        <v>33</v>
      </c>
      <c r="T6" s="43" t="s">
        <v>34</v>
      </c>
      <c r="U6" s="45" t="s">
        <v>35</v>
      </c>
      <c r="V6" s="43" t="s">
        <v>36</v>
      </c>
      <c r="W6" s="42" t="s">
        <v>37</v>
      </c>
      <c r="X6" s="43" t="s">
        <v>38</v>
      </c>
      <c r="Y6" s="46" t="s">
        <v>39</v>
      </c>
      <c r="Z6" s="43" t="s">
        <v>40</v>
      </c>
      <c r="AA6" s="44" t="s">
        <v>41</v>
      </c>
      <c r="AB6" s="47" t="s">
        <v>42</v>
      </c>
      <c r="AC6" s="48" t="s">
        <v>43</v>
      </c>
      <c r="AD6" s="48" t="s">
        <v>44</v>
      </c>
      <c r="AE6" s="48" t="s">
        <v>45</v>
      </c>
      <c r="AF6" s="48" t="s">
        <v>46</v>
      </c>
      <c r="AG6" s="49" t="s">
        <v>47</v>
      </c>
      <c r="AH6" s="48" t="s">
        <v>48</v>
      </c>
      <c r="AI6" s="48" t="s">
        <v>49</v>
      </c>
      <c r="AJ6" s="48" t="s">
        <v>50</v>
      </c>
      <c r="AK6" s="50" t="s">
        <v>51</v>
      </c>
      <c r="AL6" s="51" t="s">
        <v>52</v>
      </c>
      <c r="AM6" s="52" t="s">
        <v>53</v>
      </c>
      <c r="AN6" s="52" t="s">
        <v>54</v>
      </c>
      <c r="AO6" s="53" t="s">
        <v>55</v>
      </c>
      <c r="AP6" s="54" t="s">
        <v>56</v>
      </c>
      <c r="AQ6" s="55"/>
    </row>
    <row r="7" customFormat="false" ht="15" hidden="false" customHeight="false" outlineLevel="0" collapsed="false">
      <c r="A7" s="37"/>
      <c r="B7" s="56" t="s">
        <v>57</v>
      </c>
      <c r="C7" s="56"/>
      <c r="D7" s="56"/>
      <c r="E7" s="56"/>
      <c r="F7" s="56"/>
      <c r="G7" s="57"/>
      <c r="H7" s="58" t="n">
        <f aca="false">H9+H10+H11+H12</f>
        <v>2964673237</v>
      </c>
      <c r="I7" s="59" t="n">
        <f aca="false">I9+I10+I11+I12</f>
        <v>2801098505</v>
      </c>
      <c r="J7" s="59" t="n">
        <f aca="false">J9+J10+J11+J12</f>
        <v>1795385072</v>
      </c>
      <c r="K7" s="59" t="n">
        <f aca="false">K9+K10+K11+K12</f>
        <v>1005713433</v>
      </c>
      <c r="L7" s="59" t="n">
        <f aca="false">L9+L10+L11+L12</f>
        <v>163574732</v>
      </c>
      <c r="M7" s="59" t="n">
        <f aca="false">M9+M10+M11+M12</f>
        <v>2568809765</v>
      </c>
      <c r="N7" s="59" t="n">
        <f aca="false">N9+N10+N11+N12</f>
        <v>2427702953</v>
      </c>
      <c r="O7" s="59" t="n">
        <f aca="false">O9+O10+O11+O12</f>
        <v>1549297317</v>
      </c>
      <c r="P7" s="59" t="n">
        <f aca="false">P9+P10+P11+P12</f>
        <v>878405636</v>
      </c>
      <c r="Q7" s="60" t="n">
        <f aca="false">Q9+Q10+Q11+Q12</f>
        <v>141106812</v>
      </c>
      <c r="R7" s="61" t="n">
        <f aca="false">R9+R10+R11+R12</f>
        <v>407576764</v>
      </c>
      <c r="S7" s="59" t="n">
        <f aca="false">S9+S10+S11+S12</f>
        <v>385070636</v>
      </c>
      <c r="T7" s="62" t="n">
        <f aca="false">T9+T10+T11+T12</f>
        <v>249274447</v>
      </c>
      <c r="U7" s="62" t="n">
        <f aca="false">U9+U10+U11+U12</f>
        <v>135796189</v>
      </c>
      <c r="V7" s="63" t="n">
        <f aca="false">V9+V10+V11+V12</f>
        <v>22506128</v>
      </c>
      <c r="W7" s="58" t="n">
        <f aca="false">W9+W10+W11+W12</f>
        <v>2586389544.37973</v>
      </c>
      <c r="X7" s="59" t="n">
        <f aca="false">X9+X10+X11+X12</f>
        <v>2479527986.8617</v>
      </c>
      <c r="Y7" s="62" t="n">
        <f aca="false">Y9+Y10+Y11+Y12</f>
        <v>1537552662.62996</v>
      </c>
      <c r="Z7" s="62" t="n">
        <f aca="false">Z9+Z10+Z11+Z12</f>
        <v>941975324.231736</v>
      </c>
      <c r="AA7" s="63" t="n">
        <f aca="false">AA9+AA10+AA11+AA12</f>
        <v>106861557.518031</v>
      </c>
      <c r="AB7" s="58" t="n">
        <f aca="false">AB9+AB10+AB11+AB12</f>
        <v>1974929907.44</v>
      </c>
      <c r="AC7" s="59" t="n">
        <f aca="false">AC9+AC10+AC11+AC12</f>
        <v>1875748670.98</v>
      </c>
      <c r="AD7" s="59" t="n">
        <f aca="false">AD9+AD10+AD11+AD12</f>
        <v>1167032459.12</v>
      </c>
      <c r="AE7" s="59" t="n">
        <f aca="false">AE9+AE10+AE11+AE12</f>
        <v>708716211.86</v>
      </c>
      <c r="AF7" s="59" t="n">
        <f aca="false">AF9+AF10+AF11+AF12</f>
        <v>99181236.4600005</v>
      </c>
      <c r="AG7" s="59" t="n">
        <f aca="false">AG9+AG10+AG11+AG12</f>
        <v>373204847.4</v>
      </c>
      <c r="AH7" s="59" t="n">
        <f aca="false">AH9+AH10+AH11+AH12</f>
        <v>350278803.27</v>
      </c>
      <c r="AI7" s="59" t="n">
        <f aca="false">AI9+AI10+AI11+AI12</f>
        <v>214359895.57</v>
      </c>
      <c r="AJ7" s="59" t="n">
        <f aca="false">AJ9+AJ10+AJ11+AJ12</f>
        <v>135918907.7</v>
      </c>
      <c r="AK7" s="60" t="n">
        <f aca="false">AK9+AK10+AK11+AK12</f>
        <v>22926044.13</v>
      </c>
      <c r="AL7" s="64" t="n">
        <f aca="false">Y7/J7</f>
        <v>0.85639158229002</v>
      </c>
      <c r="AM7" s="65" t="n">
        <f aca="false">AD7/J7</f>
        <v>0.650017913884047</v>
      </c>
      <c r="AN7" s="65" t="n">
        <f aca="false">AD7/Y7</f>
        <v>0.759019503841779</v>
      </c>
      <c r="AO7" s="66" t="n">
        <f aca="false">AD7/O7</f>
        <v>0.753265655542344</v>
      </c>
      <c r="AP7" s="67" t="n">
        <f aca="false">AI7/T7</f>
        <v>0.859935296817648</v>
      </c>
      <c r="AQ7" s="68"/>
      <c r="AR7" s="69"/>
    </row>
    <row r="8" customFormat="false" ht="6" hidden="false" customHeight="true" outlineLevel="0" collapsed="false">
      <c r="A8" s="37"/>
      <c r="B8" s="70"/>
      <c r="C8" s="71"/>
      <c r="D8" s="71"/>
      <c r="E8" s="71"/>
      <c r="F8" s="72"/>
      <c r="G8" s="57"/>
      <c r="H8" s="58"/>
      <c r="I8" s="59"/>
      <c r="J8" s="59"/>
      <c r="K8" s="59"/>
      <c r="L8" s="59"/>
      <c r="M8" s="59"/>
      <c r="N8" s="59"/>
      <c r="O8" s="59"/>
      <c r="P8" s="59"/>
      <c r="Q8" s="60"/>
      <c r="R8" s="68"/>
      <c r="S8" s="73"/>
      <c r="T8" s="59"/>
      <c r="U8" s="59"/>
      <c r="V8" s="60"/>
      <c r="W8" s="58"/>
      <c r="X8" s="59"/>
      <c r="Y8" s="59"/>
      <c r="Z8" s="59"/>
      <c r="AA8" s="60"/>
      <c r="AB8" s="58"/>
      <c r="AC8" s="59"/>
      <c r="AD8" s="59"/>
      <c r="AE8" s="59"/>
      <c r="AF8" s="59"/>
      <c r="AG8" s="59"/>
      <c r="AH8" s="59"/>
      <c r="AI8" s="59"/>
      <c r="AJ8" s="59"/>
      <c r="AK8" s="60"/>
      <c r="AL8" s="64"/>
      <c r="AM8" s="65"/>
      <c r="AN8" s="65"/>
      <c r="AO8" s="66"/>
      <c r="AP8" s="67"/>
      <c r="AQ8" s="68"/>
    </row>
    <row r="9" customFormat="false" ht="15" hidden="false" customHeight="false" outlineLevel="0" collapsed="false">
      <c r="A9" s="37"/>
      <c r="B9" s="74"/>
      <c r="C9" s="75" t="s">
        <v>58</v>
      </c>
      <c r="D9" s="76"/>
      <c r="E9" s="76"/>
      <c r="F9" s="77"/>
      <c r="G9" s="57"/>
      <c r="H9" s="58" t="n">
        <f aca="false">H15+H31+H46</f>
        <v>2194795368</v>
      </c>
      <c r="I9" s="59" t="n">
        <f aca="false">I15+I31+I46</f>
        <v>2169289387</v>
      </c>
      <c r="J9" s="59" t="n">
        <f aca="false">J15+J31+J46</f>
        <v>1369991072</v>
      </c>
      <c r="K9" s="59" t="n">
        <f aca="false">K15+K31+K46</f>
        <v>799298315</v>
      </c>
      <c r="L9" s="59" t="n">
        <f aca="false">L15+L31+L46</f>
        <v>25505981</v>
      </c>
      <c r="M9" s="59" t="n">
        <f aca="false">M15+M31+M46</f>
        <v>1913995065</v>
      </c>
      <c r="N9" s="59" t="n">
        <f aca="false">N15+N31+N46</f>
        <v>1891362730</v>
      </c>
      <c r="O9" s="59" t="n">
        <f aca="false">O15+O31+O46</f>
        <v>1187676925</v>
      </c>
      <c r="P9" s="59" t="n">
        <f aca="false">P15+P31+P46</f>
        <v>703685805</v>
      </c>
      <c r="Q9" s="60" t="n">
        <f aca="false">Q15+Q31+Q46</f>
        <v>22632335</v>
      </c>
      <c r="R9" s="61" t="n">
        <f aca="false">R15+R31+R46</f>
        <v>294738863</v>
      </c>
      <c r="S9" s="59" t="n">
        <f aca="false">S15+S31+S46</f>
        <v>291681201</v>
      </c>
      <c r="T9" s="59" t="n">
        <f aca="false">T15+T31+T46</f>
        <v>187077422</v>
      </c>
      <c r="U9" s="59" t="n">
        <f aca="false">U15+U31+U46</f>
        <v>104603779</v>
      </c>
      <c r="V9" s="60" t="n">
        <f aca="false">V15+V31+V46</f>
        <v>3057662</v>
      </c>
      <c r="W9" s="58" t="n">
        <f aca="false">W15+W31+W46</f>
        <v>1913725934.16661</v>
      </c>
      <c r="X9" s="59" t="n">
        <f aca="false">X15+X31+X46</f>
        <v>1899042791.81661</v>
      </c>
      <c r="Y9" s="59" t="n">
        <f aca="false">Y15+Y31+Y46</f>
        <v>1156427150.68476</v>
      </c>
      <c r="Z9" s="59" t="n">
        <f aca="false">Z15+Z31+Z46</f>
        <v>742615641.131855</v>
      </c>
      <c r="AA9" s="60" t="n">
        <f aca="false">AA15+AA31+AA46</f>
        <v>14683142.35</v>
      </c>
      <c r="AB9" s="58" t="n">
        <f aca="false">AB15+AB31+AB46</f>
        <v>1502450427.43</v>
      </c>
      <c r="AC9" s="59" t="n">
        <f aca="false">AC15+AC31+AC46</f>
        <v>1486391530.86</v>
      </c>
      <c r="AD9" s="59" t="n">
        <f aca="false">AD15+AD31+AD46</f>
        <v>913768244.71</v>
      </c>
      <c r="AE9" s="59" t="n">
        <f aca="false">AE15+AE31+AE46</f>
        <v>572623286.15</v>
      </c>
      <c r="AF9" s="59" t="n">
        <f aca="false">AF15+AF31+AF46</f>
        <v>16058896.57</v>
      </c>
      <c r="AG9" s="59" t="n">
        <f aca="false">AG15+AG31+AG46</f>
        <v>256183747.33</v>
      </c>
      <c r="AH9" s="59" t="n">
        <f aca="false">AH15+AH31+AH46</f>
        <v>248711068.75</v>
      </c>
      <c r="AI9" s="59" t="n">
        <f aca="false">AI15+AI31+AI46</f>
        <v>148375967.11</v>
      </c>
      <c r="AJ9" s="59" t="n">
        <f aca="false">AJ15+AJ31+AJ46</f>
        <v>100335101.64</v>
      </c>
      <c r="AK9" s="60" t="n">
        <f aca="false">AK15+AK31+AK46</f>
        <v>7472678.58</v>
      </c>
      <c r="AL9" s="64" t="n">
        <f aca="false">Y9/J9</f>
        <v>0.844112910164101</v>
      </c>
      <c r="AM9" s="65" t="n">
        <f aca="false">AD9/J9</f>
        <v>0.666988466848929</v>
      </c>
      <c r="AN9" s="65" t="n">
        <f aca="false">AD9/Y9</f>
        <v>0.790164987192604</v>
      </c>
      <c r="AO9" s="66" t="n">
        <f aca="false">AD9/O9</f>
        <v>0.769374419487017</v>
      </c>
      <c r="AP9" s="67" t="n">
        <f aca="false">AI9/T9</f>
        <v>0.793125998443575</v>
      </c>
      <c r="AQ9" s="68"/>
    </row>
    <row r="10" customFormat="false" ht="15" hidden="false" customHeight="false" outlineLevel="0" collapsed="false">
      <c r="A10" s="37"/>
      <c r="B10" s="74"/>
      <c r="C10" s="75" t="s">
        <v>59</v>
      </c>
      <c r="D10" s="76"/>
      <c r="E10" s="76"/>
      <c r="F10" s="77"/>
      <c r="G10" s="57"/>
      <c r="H10" s="58" t="n">
        <f aca="false">H16+H32+H47</f>
        <v>367030396</v>
      </c>
      <c r="I10" s="59" t="n">
        <f aca="false">I16+I32+I47</f>
        <v>347545472</v>
      </c>
      <c r="J10" s="59" t="n">
        <f aca="false">J16+J32+J47</f>
        <v>218176000</v>
      </c>
      <c r="K10" s="59" t="n">
        <f aca="false">K16+K32+K47</f>
        <v>129369472</v>
      </c>
      <c r="L10" s="59" t="n">
        <f aca="false">L16+L32+L47</f>
        <v>19484924</v>
      </c>
      <c r="M10" s="59" t="n">
        <f aca="false">M16+M32+M47</f>
        <v>308913177</v>
      </c>
      <c r="N10" s="59" t="n">
        <f aca="false">N16+N32+N47</f>
        <v>292522357</v>
      </c>
      <c r="O10" s="59" t="n">
        <f aca="false">O16+O32+O47</f>
        <v>184600364</v>
      </c>
      <c r="P10" s="59" t="n">
        <f aca="false">P16+P32+P47</f>
        <v>107921993</v>
      </c>
      <c r="Q10" s="60" t="n">
        <f aca="false">Q16+Q32+Q47</f>
        <v>16390820</v>
      </c>
      <c r="R10" s="61" t="n">
        <f aca="false">R16+R32+R47</f>
        <v>57867388</v>
      </c>
      <c r="S10" s="59" t="n">
        <f aca="false">S16+S32+S47</f>
        <v>54784049</v>
      </c>
      <c r="T10" s="59" t="n">
        <f aca="false">T16+T32+T47</f>
        <v>33403772</v>
      </c>
      <c r="U10" s="59" t="n">
        <f aca="false">U16+U32+U47</f>
        <v>21380277</v>
      </c>
      <c r="V10" s="60" t="n">
        <f aca="false">V16+V32+V47</f>
        <v>3083339</v>
      </c>
      <c r="W10" s="58" t="n">
        <f aca="false">W16+W32+W47</f>
        <v>337239039.02</v>
      </c>
      <c r="X10" s="59" t="n">
        <f aca="false">X16+X32+X47</f>
        <v>315135701.01</v>
      </c>
      <c r="Y10" s="59" t="n">
        <f aca="false">Y16+Y32+Y47</f>
        <v>195662073.14</v>
      </c>
      <c r="Z10" s="59" t="n">
        <f aca="false">Z16+Z32+Z47</f>
        <v>119473627.87</v>
      </c>
      <c r="AA10" s="60" t="n">
        <f aca="false">AA16+AA32+AA47</f>
        <v>22103338.0099999</v>
      </c>
      <c r="AB10" s="58" t="n">
        <f aca="false">AB16+AB32+AB47</f>
        <v>261429930.41</v>
      </c>
      <c r="AC10" s="59" t="n">
        <f aca="false">AC16+AC32+AC47</f>
        <v>238450093.97</v>
      </c>
      <c r="AD10" s="59" t="n">
        <f aca="false">AD16+AD32+AD47</f>
        <v>146445332.62</v>
      </c>
      <c r="AE10" s="59" t="n">
        <f aca="false">AE16+AE32+AE47</f>
        <v>92004761.3500001</v>
      </c>
      <c r="AF10" s="59" t="n">
        <f aca="false">AF16+AF32+AF47</f>
        <v>22979836.44</v>
      </c>
      <c r="AG10" s="59" t="n">
        <f aca="false">AG16+AG32+AG47</f>
        <v>65441799.86</v>
      </c>
      <c r="AH10" s="59" t="n">
        <f aca="false">AH16+AH32+AH47</f>
        <v>60702180.96</v>
      </c>
      <c r="AI10" s="59" t="n">
        <f aca="false">AI16+AI32+AI47</f>
        <v>37625402.79</v>
      </c>
      <c r="AJ10" s="59" t="n">
        <f aca="false">AJ16+AJ32+AJ47</f>
        <v>23076778.17</v>
      </c>
      <c r="AK10" s="60" t="n">
        <f aca="false">AK16+AK32+AK47</f>
        <v>4739618.89999999</v>
      </c>
      <c r="AL10" s="64" t="n">
        <f aca="false">Y10/J10</f>
        <v>0.896808416782781</v>
      </c>
      <c r="AM10" s="65" t="n">
        <f aca="false">AD10/J10</f>
        <v>0.671225673859636</v>
      </c>
      <c r="AN10" s="65" t="n">
        <f aca="false">AD10/Y10</f>
        <v>0.748460497580518</v>
      </c>
      <c r="AO10" s="66" t="n">
        <f aca="false">AD10/O10</f>
        <v>0.793310096723319</v>
      </c>
      <c r="AP10" s="67" t="n">
        <f aca="false">AI10/T10</f>
        <v>1.12638185861166</v>
      </c>
      <c r="AQ10" s="68"/>
    </row>
    <row r="11" customFormat="false" ht="15" hidden="false" customHeight="false" outlineLevel="0" collapsed="false">
      <c r="A11" s="37"/>
      <c r="B11" s="74"/>
      <c r="C11" s="75" t="s">
        <v>60</v>
      </c>
      <c r="D11" s="76"/>
      <c r="E11" s="76"/>
      <c r="F11" s="77"/>
      <c r="G11" s="78"/>
      <c r="H11" s="58" t="n">
        <f aca="false">H17+H33+H48</f>
        <v>400649123</v>
      </c>
      <c r="I11" s="59" t="n">
        <f aca="false">I17+I33+I48</f>
        <v>282214326</v>
      </c>
      <c r="J11" s="59" t="n">
        <f aca="false">J17+J33+J48</f>
        <v>205681000</v>
      </c>
      <c r="K11" s="59" t="n">
        <f aca="false">K17+K33+K48</f>
        <v>76533326</v>
      </c>
      <c r="L11" s="59" t="n">
        <f aca="false">L17+L33+L48</f>
        <v>118434797</v>
      </c>
      <c r="M11" s="59" t="n">
        <f aca="false">M17+M33+M48</f>
        <v>343937960</v>
      </c>
      <c r="N11" s="59" t="n">
        <f aca="false">N17+N33+N48</f>
        <v>242003323</v>
      </c>
      <c r="O11" s="59" t="n">
        <f aca="false">O17+O33+O48</f>
        <v>175670165</v>
      </c>
      <c r="P11" s="59" t="n">
        <f aca="false">P17+P33+P48</f>
        <v>66333158</v>
      </c>
      <c r="Q11" s="60" t="n">
        <f aca="false">Q17+Q33+Q48</f>
        <v>101934637</v>
      </c>
      <c r="R11" s="61" t="n">
        <f aca="false">R17+R33+R48</f>
        <v>54764506</v>
      </c>
      <c r="S11" s="59" t="n">
        <f aca="false">S17+S33+S48</f>
        <v>38399389</v>
      </c>
      <c r="T11" s="59" t="n">
        <f aca="false">T17+T33+T48</f>
        <v>28630276</v>
      </c>
      <c r="U11" s="59" t="n">
        <f aca="false">U17+U33+U48</f>
        <v>9769113</v>
      </c>
      <c r="V11" s="60" t="n">
        <f aca="false">V17+V33+V48</f>
        <v>16365117</v>
      </c>
      <c r="W11" s="58" t="n">
        <f aca="false">W17+W33+W48</f>
        <v>333552843.613118</v>
      </c>
      <c r="X11" s="59" t="n">
        <f aca="false">X17+X33+X48</f>
        <v>263648890.665086</v>
      </c>
      <c r="Y11" s="59" t="n">
        <f aca="false">Y17+Y33+Y48</f>
        <v>184093867.965205</v>
      </c>
      <c r="Z11" s="59" t="n">
        <f aca="false">Z17+Z33+Z48</f>
        <v>79555022.6998815</v>
      </c>
      <c r="AA11" s="60" t="n">
        <f aca="false">AA17+AA33+AA48</f>
        <v>69903952.9480313</v>
      </c>
      <c r="AB11" s="58" t="n">
        <f aca="false">AB17+AB33+AB48</f>
        <v>209743474.810001</v>
      </c>
      <c r="AC11" s="59" t="n">
        <f aca="false">AC17+AC33+AC48</f>
        <v>149688162.43</v>
      </c>
      <c r="AD11" s="59" t="n">
        <f aca="false">AD17+AD33+AD48</f>
        <v>105858428.78</v>
      </c>
      <c r="AE11" s="59" t="n">
        <f aca="false">AE17+AE33+AE48</f>
        <v>43829733.6500001</v>
      </c>
      <c r="AF11" s="59" t="n">
        <f aca="false">AF17+AF33+AF48</f>
        <v>60055312.3800005</v>
      </c>
      <c r="AG11" s="59" t="n">
        <f aca="false">AG17+AG33+AG48</f>
        <v>51423584.23</v>
      </c>
      <c r="AH11" s="59" t="n">
        <f aca="false">AH17+AH33+AH48</f>
        <v>40716813.72</v>
      </c>
      <c r="AI11" s="59" t="n">
        <f aca="false">AI17+AI33+AI48</f>
        <v>28244798.76</v>
      </c>
      <c r="AJ11" s="59" t="n">
        <f aca="false">AJ17+AJ33+AJ48</f>
        <v>12472014.96</v>
      </c>
      <c r="AK11" s="60" t="n">
        <f aca="false">AK17+AK33+AK48</f>
        <v>10706770.51</v>
      </c>
      <c r="AL11" s="64" t="n">
        <f aca="false">Y11/J11</f>
        <v>0.895045570398845</v>
      </c>
      <c r="AM11" s="65" t="n">
        <f aca="false">AD11/J11</f>
        <v>0.51467286127547</v>
      </c>
      <c r="AN11" s="65" t="n">
        <f aca="false">AD11/Y11</f>
        <v>0.575024197981477</v>
      </c>
      <c r="AO11" s="66" t="n">
        <f aca="false">AD11/O11</f>
        <v>0.602597651001238</v>
      </c>
      <c r="AP11" s="67" t="n">
        <f aca="false">AI11/T11</f>
        <v>0.986536027804971</v>
      </c>
      <c r="AQ11" s="68"/>
    </row>
    <row r="12" customFormat="false" ht="15" hidden="false" customHeight="false" outlineLevel="0" collapsed="false">
      <c r="A12" s="37"/>
      <c r="B12" s="74"/>
      <c r="C12" s="75" t="s">
        <v>61</v>
      </c>
      <c r="D12" s="76"/>
      <c r="E12" s="76"/>
      <c r="F12" s="77"/>
      <c r="G12" s="57"/>
      <c r="H12" s="58" t="n">
        <f aca="false">H18+H34+H49</f>
        <v>2198350</v>
      </c>
      <c r="I12" s="59" t="n">
        <f aca="false">I18+I34+I49</f>
        <v>2049320</v>
      </c>
      <c r="J12" s="59" t="n">
        <f aca="false">J18+J34+J49</f>
        <v>1537000</v>
      </c>
      <c r="K12" s="59" t="n">
        <f aca="false">K18+K34+K49</f>
        <v>512320</v>
      </c>
      <c r="L12" s="59" t="n">
        <f aca="false">L18+L34+L49</f>
        <v>149030</v>
      </c>
      <c r="M12" s="59" t="n">
        <f aca="false">M18+M34+M49</f>
        <v>1963563</v>
      </c>
      <c r="N12" s="59" t="n">
        <f aca="false">N18+N34+N49</f>
        <v>1814543</v>
      </c>
      <c r="O12" s="59" t="n">
        <f aca="false">O18+O34+O49</f>
        <v>1349863</v>
      </c>
      <c r="P12" s="59" t="n">
        <f aca="false">P18+P34+P49</f>
        <v>464680</v>
      </c>
      <c r="Q12" s="60" t="n">
        <f aca="false">Q18+Q34+Q49</f>
        <v>149020</v>
      </c>
      <c r="R12" s="61" t="n">
        <f aca="false">R18+R34+R49</f>
        <v>206007</v>
      </c>
      <c r="S12" s="59" t="n">
        <f aca="false">S18+S34+S49</f>
        <v>205997</v>
      </c>
      <c r="T12" s="59" t="n">
        <f aca="false">T18+T34+T49</f>
        <v>162977</v>
      </c>
      <c r="U12" s="59" t="n">
        <f aca="false">U18+U34+U49</f>
        <v>43020</v>
      </c>
      <c r="V12" s="60" t="n">
        <f aca="false">V18+V34+V49</f>
        <v>10</v>
      </c>
      <c r="W12" s="58" t="n">
        <f aca="false">W18+W34+W49</f>
        <v>1871727.58</v>
      </c>
      <c r="X12" s="59" t="n">
        <f aca="false">X18+X34+X49</f>
        <v>1700603.37</v>
      </c>
      <c r="Y12" s="59" t="n">
        <f aca="false">Y18+Y34+Y49</f>
        <v>1369570.84</v>
      </c>
      <c r="Z12" s="59" t="n">
        <f aca="false">Z18+Z34+Z49</f>
        <v>331032.53</v>
      </c>
      <c r="AA12" s="60" t="n">
        <f aca="false">AA18+AA34+AA49</f>
        <v>171124.21</v>
      </c>
      <c r="AB12" s="58" t="n">
        <f aca="false">AB18+AB34+AB49</f>
        <v>1306074.79</v>
      </c>
      <c r="AC12" s="59" t="n">
        <f aca="false">AC18+AC34+AC49</f>
        <v>1218883.72</v>
      </c>
      <c r="AD12" s="59" t="n">
        <f aca="false">AD18+AD34+AD49</f>
        <v>960453.01</v>
      </c>
      <c r="AE12" s="59" t="n">
        <f aca="false">AE18+AE34+AE49</f>
        <v>258430.71</v>
      </c>
      <c r="AF12" s="59" t="n">
        <f aca="false">AF18+AF34+AF49</f>
        <v>87191.0700000001</v>
      </c>
      <c r="AG12" s="59" t="n">
        <f aca="false">AG18+AG34+AG49</f>
        <v>155715.98</v>
      </c>
      <c r="AH12" s="59" t="n">
        <f aca="false">AH18+AH34+AH49</f>
        <v>148739.84</v>
      </c>
      <c r="AI12" s="59" t="n">
        <f aca="false">AI18+AI34+AI49</f>
        <v>113726.91</v>
      </c>
      <c r="AJ12" s="59" t="n">
        <f aca="false">AJ18+AJ34+AJ49</f>
        <v>35012.93</v>
      </c>
      <c r="AK12" s="60" t="n">
        <f aca="false">AK18+AK34+AK49</f>
        <v>6976.14000000001</v>
      </c>
      <c r="AL12" s="64" t="n">
        <f aca="false">Y12/J12</f>
        <v>0.891067560182173</v>
      </c>
      <c r="AM12" s="65" t="n">
        <f aca="false">AD12/J12</f>
        <v>0.624888100195186</v>
      </c>
      <c r="AN12" s="65" t="n">
        <f aca="false">AD12/Y12</f>
        <v>0.701280271124931</v>
      </c>
      <c r="AO12" s="66" t="n">
        <f aca="false">AD12/O12</f>
        <v>0.711518880064125</v>
      </c>
      <c r="AP12" s="67" t="n">
        <f aca="false">AI12/T12</f>
        <v>0.697809568221283</v>
      </c>
      <c r="AQ12" s="68"/>
    </row>
    <row r="13" customFormat="false" ht="15" hidden="false" customHeight="false" outlineLevel="0" collapsed="false">
      <c r="A13" s="37"/>
      <c r="B13" s="79"/>
      <c r="C13" s="80"/>
      <c r="D13" s="76"/>
      <c r="E13" s="76"/>
      <c r="F13" s="77"/>
      <c r="G13" s="57"/>
      <c r="H13" s="58"/>
      <c r="I13" s="59"/>
      <c r="J13" s="59"/>
      <c r="K13" s="59"/>
      <c r="L13" s="59"/>
      <c r="M13" s="59"/>
      <c r="N13" s="59"/>
      <c r="O13" s="59"/>
      <c r="P13" s="59"/>
      <c r="Q13" s="60"/>
      <c r="R13" s="68"/>
      <c r="S13" s="73"/>
      <c r="T13" s="59"/>
      <c r="U13" s="59"/>
      <c r="V13" s="60"/>
      <c r="W13" s="58"/>
      <c r="X13" s="59"/>
      <c r="Y13" s="59"/>
      <c r="Z13" s="59"/>
      <c r="AA13" s="60"/>
      <c r="AB13" s="58"/>
      <c r="AC13" s="59"/>
      <c r="AD13" s="59"/>
      <c r="AE13" s="59"/>
      <c r="AF13" s="59"/>
      <c r="AG13" s="59"/>
      <c r="AH13" s="59"/>
      <c r="AI13" s="59"/>
      <c r="AJ13" s="59"/>
      <c r="AK13" s="60"/>
      <c r="AL13" s="64"/>
      <c r="AM13" s="65"/>
      <c r="AN13" s="65"/>
      <c r="AO13" s="66"/>
      <c r="AP13" s="67"/>
      <c r="AQ13" s="68"/>
    </row>
    <row r="14" customFormat="false" ht="24" hidden="false" customHeight="true" outlineLevel="0" collapsed="false">
      <c r="B14" s="81" t="s">
        <v>62</v>
      </c>
      <c r="C14" s="6"/>
      <c r="D14" s="82"/>
      <c r="E14" s="82"/>
      <c r="F14" s="83"/>
      <c r="G14" s="84"/>
      <c r="H14" s="58" t="n">
        <f aca="false">H15+H16+H17+H18</f>
        <v>847781949</v>
      </c>
      <c r="I14" s="59" t="n">
        <f aca="false">I15+I16+I17+I18</f>
        <v>847781949</v>
      </c>
      <c r="J14" s="59" t="n">
        <f aca="false">J15+J16+J17+J18</f>
        <v>596171851</v>
      </c>
      <c r="K14" s="59" t="n">
        <f aca="false">K15+K16+K17+K18</f>
        <v>251610098</v>
      </c>
      <c r="L14" s="59" t="n">
        <f aca="false">L15+L16+L17+L18</f>
        <v>0</v>
      </c>
      <c r="M14" s="59" t="n">
        <f aca="false">M15+M16+M17+M18</f>
        <v>731869568</v>
      </c>
      <c r="N14" s="59" t="n">
        <f aca="false">N15+N16+N17+N18</f>
        <v>731869568</v>
      </c>
      <c r="O14" s="59" t="n">
        <f aca="false">O15+O16+O17+O18</f>
        <v>514453296</v>
      </c>
      <c r="P14" s="59" t="n">
        <f aca="false">P15+P16+P17+P18</f>
        <v>217416272</v>
      </c>
      <c r="Q14" s="60" t="n">
        <f aca="false">Q15+Q16+Q17+Q18</f>
        <v>0</v>
      </c>
      <c r="R14" s="68" t="n">
        <f aca="false">R15+R16+R17+R18</f>
        <v>114987663</v>
      </c>
      <c r="S14" s="73" t="n">
        <f aca="false">S15+S16+S17+S18</f>
        <v>114987663</v>
      </c>
      <c r="T14" s="59" t="n">
        <f aca="false">T15+T16+T17+T18</f>
        <v>81107230</v>
      </c>
      <c r="U14" s="59" t="n">
        <f aca="false">U15+U16+U17+U18</f>
        <v>33880433</v>
      </c>
      <c r="V14" s="60" t="n">
        <f aca="false">V15+V16+V17+V18</f>
        <v>0</v>
      </c>
      <c r="W14" s="58" t="n">
        <f aca="false">W15+W16+W17+W18</f>
        <v>829777999.3</v>
      </c>
      <c r="X14" s="59" t="n">
        <f aca="false">X15+X16+X17+X18</f>
        <v>829729852.73</v>
      </c>
      <c r="Y14" s="59" t="n">
        <f aca="false">Y15+Y16+Y17+Y18</f>
        <v>554167838.87</v>
      </c>
      <c r="Z14" s="59" t="n">
        <f aca="false">Z15+Z16+Z17+Z18</f>
        <v>275562013.86</v>
      </c>
      <c r="AA14" s="60" t="n">
        <f aca="false">AA15+AA16+AA17+AA18</f>
        <v>48146.5700000003</v>
      </c>
      <c r="AB14" s="58" t="n">
        <f aca="false">AB15+AB16+AB17+AB18</f>
        <v>692494073.52</v>
      </c>
      <c r="AC14" s="59" t="n">
        <f aca="false">AC15+AC16+AC17+AC18</f>
        <v>692441915.54</v>
      </c>
      <c r="AD14" s="59" t="n">
        <f aca="false">AD15+AD16+AD17+AD18</f>
        <v>470194606.63</v>
      </c>
      <c r="AE14" s="59" t="n">
        <f aca="false">AE15+AE16+AE17+AE18</f>
        <v>222247308.91</v>
      </c>
      <c r="AF14" s="59" t="n">
        <f aca="false">AF15+AF16+AF17+AF18</f>
        <v>52157.9799999986</v>
      </c>
      <c r="AG14" s="59" t="n">
        <f aca="false">AG15+AG16+AG17+AG18</f>
        <v>124855096.83</v>
      </c>
      <c r="AH14" s="59" t="n">
        <f aca="false">AH15+AH16+AH17+AH18</f>
        <v>124843940.58</v>
      </c>
      <c r="AI14" s="59" t="n">
        <f aca="false">AI15+AI16+AI17+AI18</f>
        <v>72386326.66</v>
      </c>
      <c r="AJ14" s="59" t="n">
        <f aca="false">AJ15+AJ16+AJ17+AJ18</f>
        <v>52457613.92</v>
      </c>
      <c r="AK14" s="60" t="n">
        <f aca="false">AK15+AK16+AK17+AK18</f>
        <v>11156.25</v>
      </c>
      <c r="AL14" s="64" t="n">
        <f aca="false">Y14/J14</f>
        <v>0.929543784968137</v>
      </c>
      <c r="AM14" s="65" t="n">
        <f aca="false">AD14/J14</f>
        <v>0.788689713949611</v>
      </c>
      <c r="AN14" s="65" t="n">
        <f aca="false">AD14/Y14</f>
        <v>0.848469675881536</v>
      </c>
      <c r="AO14" s="66" t="n">
        <f aca="false">AD14/O14</f>
        <v>0.913969470670861</v>
      </c>
      <c r="AP14" s="67" t="n">
        <f aca="false">AI14/T14</f>
        <v>0.892476868708252</v>
      </c>
      <c r="AQ14" s="68"/>
    </row>
    <row r="15" customFormat="false" ht="24" hidden="false" customHeight="true" outlineLevel="0" collapsed="false">
      <c r="B15" s="81"/>
      <c r="C15" s="85" t="s">
        <v>58</v>
      </c>
      <c r="D15" s="82"/>
      <c r="E15" s="82"/>
      <c r="F15" s="83"/>
      <c r="G15" s="84"/>
      <c r="H15" s="86" t="n">
        <f aca="false">H20+H21+H22+H23+H24+H26+H27+H28</f>
        <v>817139118</v>
      </c>
      <c r="I15" s="87" t="n">
        <f aca="false">I20+I21+I22+I23+I24+I26+I27+I28</f>
        <v>817139118</v>
      </c>
      <c r="J15" s="87" t="n">
        <f aca="false">J20+J21+J22+J23+J24+J26+J27+J28</f>
        <v>573189667</v>
      </c>
      <c r="K15" s="87" t="n">
        <f aca="false">K20+K21+K22+K23+K24+K26+K27+K28</f>
        <v>243949451</v>
      </c>
      <c r="L15" s="87" t="n">
        <f aca="false">L20+L21+L22+L23+L24+L26+L27+L28</f>
        <v>0</v>
      </c>
      <c r="M15" s="87" t="n">
        <f aca="false">M20+M21+M22+M23+M24+M26+M27+M28</f>
        <v>701226737</v>
      </c>
      <c r="N15" s="87" t="n">
        <f aca="false">N20+N21+N22+N23+N24+N26+N27+N28</f>
        <v>701226737</v>
      </c>
      <c r="O15" s="87" t="n">
        <f aca="false">O20+O21+O22+O23+O24+O26+O27+O28</f>
        <v>491471112</v>
      </c>
      <c r="P15" s="87" t="n">
        <f aca="false">P20+P21+P22+P23+P24+P26+P27+P28</f>
        <v>209755625</v>
      </c>
      <c r="Q15" s="88" t="n">
        <f aca="false">Q20+Q21+Q22+Q23+Q24+Q26+Q27+Q28</f>
        <v>0</v>
      </c>
      <c r="R15" s="89" t="n">
        <f aca="false">R20+R21+R22+R23+R24+R26+R27+R28</f>
        <v>114987663</v>
      </c>
      <c r="S15" s="87" t="n">
        <f aca="false">S20+S21+S22+S23+S24+S26+S27+S28</f>
        <v>114987663</v>
      </c>
      <c r="T15" s="87" t="n">
        <f aca="false">T20+T21+T22+T23+T24+T26+T27+T28</f>
        <v>81107230</v>
      </c>
      <c r="U15" s="87" t="n">
        <f aca="false">U20+U21+U22+U23+U24+U26+U27+U28</f>
        <v>33880433</v>
      </c>
      <c r="V15" s="88" t="n">
        <f aca="false">V20+V21+V22+V23+V24+V26+V27+V28</f>
        <v>0</v>
      </c>
      <c r="W15" s="86" t="n">
        <f aca="false">W20+W21+W22+W23+W24+W26+W27+W28</f>
        <v>806413663.99</v>
      </c>
      <c r="X15" s="87" t="n">
        <f aca="false">X20+X21+X22+X23+X24+X26+X27+X28</f>
        <v>806413663.99</v>
      </c>
      <c r="Y15" s="87" t="n">
        <f aca="false">Y20+Y21+Y22+Y23+Y24+Y26+Y27+Y28</f>
        <v>536686037.5</v>
      </c>
      <c r="Z15" s="87" t="n">
        <f aca="false">Z20+Z21+Z22+Z23+Z24+Z26+Z27+Z28</f>
        <v>269727626.49</v>
      </c>
      <c r="AA15" s="88" t="n">
        <f aca="false">AA20+AA21+AA22+AA23+AA24+AA26+AA27+AA28</f>
        <v>0</v>
      </c>
      <c r="AB15" s="86" t="n">
        <f aca="false">AB20+AB21+AB22+AB23+AB24+AB26+AB27+AB28</f>
        <v>683566997.91</v>
      </c>
      <c r="AC15" s="87" t="n">
        <f aca="false">AC20+AC21+AC22+AC23+AC24+AC26+AC27+AC28</f>
        <v>683566997.91</v>
      </c>
      <c r="AD15" s="87" t="n">
        <f aca="false">AD20+AD21+AD22+AD23+AD24+AD26+AD27+AD28</f>
        <v>463538418.34</v>
      </c>
      <c r="AE15" s="87" t="n">
        <f aca="false">AE20+AE21+AE22+AE23+AE24+AE26+AE27+AE28</f>
        <v>220028579.57</v>
      </c>
      <c r="AF15" s="87" t="n">
        <f aca="false">AF20+AF21+AF22+AF23+AF24+AF26+AF27+AF28</f>
        <v>0</v>
      </c>
      <c r="AG15" s="87" t="n">
        <f aca="false">AG20+AG21+AG22+AG23+AG24+AG26+AG27+AG28</f>
        <v>121401158.55</v>
      </c>
      <c r="AH15" s="87" t="n">
        <f aca="false">AH20+AH21+AH22+AH23+AH24+AH26+AH27+AH28</f>
        <v>121401158.55</v>
      </c>
      <c r="AI15" s="87" t="n">
        <f aca="false">AI20+AI21+AI22+AI23+AI24+AI26+AI27+AI28</f>
        <v>69804240.12</v>
      </c>
      <c r="AJ15" s="87" t="n">
        <f aca="false">AJ20+AJ21+AJ22+AJ23+AJ24+AJ26+AJ27+AJ28</f>
        <v>51596918.43</v>
      </c>
      <c r="AK15" s="88" t="n">
        <f aca="false">AK20+AK21+AK22+AK23+AK24+AK26+AK27+AK28</f>
        <v>0</v>
      </c>
      <c r="AL15" s="90" t="n">
        <f aca="false">Y15/J15</f>
        <v>0.936314920520017</v>
      </c>
      <c r="AM15" s="91" t="n">
        <f aca="false">AD15/J15</f>
        <v>0.808699885966367</v>
      </c>
      <c r="AN15" s="91" t="n">
        <f aca="false">AD15/Y15</f>
        <v>0.863705008051379</v>
      </c>
      <c r="AO15" s="92" t="n">
        <f aca="false">AD15/O15</f>
        <v>0.943165136306119</v>
      </c>
      <c r="AP15" s="93" t="n">
        <f aca="false">AI15/T15</f>
        <v>0.860641401759128</v>
      </c>
      <c r="AQ15" s="94"/>
    </row>
    <row r="16" customFormat="false" ht="27.75" hidden="false" customHeight="true" outlineLevel="0" collapsed="false">
      <c r="B16" s="81"/>
      <c r="C16" s="85" t="s">
        <v>59</v>
      </c>
      <c r="D16" s="82"/>
      <c r="E16" s="82"/>
      <c r="F16" s="83"/>
      <c r="G16" s="84"/>
      <c r="H16" s="86" t="n">
        <f aca="false">H25</f>
        <v>30642831</v>
      </c>
      <c r="I16" s="87" t="n">
        <f aca="false">I25</f>
        <v>30642831</v>
      </c>
      <c r="J16" s="87" t="n">
        <f aca="false">J25</f>
        <v>22982184</v>
      </c>
      <c r="K16" s="87" t="n">
        <f aca="false">K25</f>
        <v>7660647</v>
      </c>
      <c r="L16" s="87" t="n">
        <f aca="false">L25</f>
        <v>0</v>
      </c>
      <c r="M16" s="87" t="n">
        <f aca="false">M25</f>
        <v>30642831</v>
      </c>
      <c r="N16" s="87" t="n">
        <f aca="false">N25</f>
        <v>30642831</v>
      </c>
      <c r="O16" s="87" t="n">
        <f aca="false">O25</f>
        <v>22982184</v>
      </c>
      <c r="P16" s="87" t="n">
        <f aca="false">P25</f>
        <v>7660647</v>
      </c>
      <c r="Q16" s="88" t="n">
        <f aca="false">Q25</f>
        <v>0</v>
      </c>
      <c r="R16" s="89" t="n">
        <f aca="false">R25</f>
        <v>0</v>
      </c>
      <c r="S16" s="87" t="n">
        <f aca="false">S25</f>
        <v>0</v>
      </c>
      <c r="T16" s="87" t="n">
        <f aca="false">T25</f>
        <v>0</v>
      </c>
      <c r="U16" s="87" t="n">
        <f aca="false">U25</f>
        <v>0</v>
      </c>
      <c r="V16" s="88" t="n">
        <f aca="false">V25</f>
        <v>0</v>
      </c>
      <c r="W16" s="86" t="n">
        <f aca="false">W25</f>
        <v>23364335.31</v>
      </c>
      <c r="X16" s="87" t="n">
        <f aca="false">X25</f>
        <v>23316188.74</v>
      </c>
      <c r="Y16" s="87" t="n">
        <f aca="false">Y25</f>
        <v>17481801.37</v>
      </c>
      <c r="Z16" s="87" t="n">
        <f aca="false">Z25</f>
        <v>5834387.37</v>
      </c>
      <c r="AA16" s="88" t="n">
        <f aca="false">AA25</f>
        <v>48146.5700000003</v>
      </c>
      <c r="AB16" s="86" t="n">
        <f aca="false">AB25</f>
        <v>8927075.61</v>
      </c>
      <c r="AC16" s="87" t="n">
        <f aca="false">AC25</f>
        <v>8874917.63</v>
      </c>
      <c r="AD16" s="87" t="n">
        <f aca="false">AD25</f>
        <v>6656188.29</v>
      </c>
      <c r="AE16" s="87" t="n">
        <f aca="false">AE25</f>
        <v>2218729.34</v>
      </c>
      <c r="AF16" s="87" t="n">
        <f aca="false">AF25</f>
        <v>52157.9799999986</v>
      </c>
      <c r="AG16" s="87" t="n">
        <f aca="false">AG25</f>
        <v>3453938.28</v>
      </c>
      <c r="AH16" s="87" t="n">
        <f aca="false">AH25</f>
        <v>3442782.03</v>
      </c>
      <c r="AI16" s="87" t="n">
        <f aca="false">AI25</f>
        <v>2582086.54</v>
      </c>
      <c r="AJ16" s="87" t="n">
        <f aca="false">AJ25</f>
        <v>860695.49</v>
      </c>
      <c r="AK16" s="88" t="n">
        <f aca="false">AK25</f>
        <v>11156.25</v>
      </c>
      <c r="AL16" s="90" t="n">
        <f aca="false">Y16/J16</f>
        <v>0.760667540125865</v>
      </c>
      <c r="AM16" s="91" t="n">
        <f aca="false">AD16/J16</f>
        <v>0.289623836011408</v>
      </c>
      <c r="AN16" s="91" t="n">
        <f aca="false">AD16/Y16</f>
        <v>0.380749566313142</v>
      </c>
      <c r="AO16" s="92" t="n">
        <f aca="false">AD16/O16</f>
        <v>0.289623836011408</v>
      </c>
      <c r="AP16" s="93"/>
      <c r="AQ16" s="94"/>
    </row>
    <row r="17" customFormat="false" ht="27.75" hidden="true" customHeight="true" outlineLevel="0" collapsed="false">
      <c r="B17" s="81"/>
      <c r="C17" s="85" t="s">
        <v>60</v>
      </c>
      <c r="D17" s="82"/>
      <c r="E17" s="82"/>
      <c r="F17" s="83"/>
      <c r="G17" s="84"/>
      <c r="H17" s="86" t="n">
        <v>0</v>
      </c>
      <c r="I17" s="87" t="n">
        <v>0</v>
      </c>
      <c r="J17" s="87" t="n">
        <v>0</v>
      </c>
      <c r="K17" s="87"/>
      <c r="L17" s="87"/>
      <c r="M17" s="87" t="n">
        <v>0</v>
      </c>
      <c r="N17" s="87" t="n">
        <v>0</v>
      </c>
      <c r="O17" s="87" t="n">
        <v>0</v>
      </c>
      <c r="P17" s="87"/>
      <c r="Q17" s="88"/>
      <c r="R17" s="94" t="n">
        <v>0</v>
      </c>
      <c r="S17" s="95" t="n">
        <v>0</v>
      </c>
      <c r="T17" s="87" t="n">
        <v>0</v>
      </c>
      <c r="U17" s="87" t="n">
        <v>0</v>
      </c>
      <c r="V17" s="88" t="n">
        <v>0</v>
      </c>
      <c r="W17" s="86" t="n">
        <v>0</v>
      </c>
      <c r="X17" s="87" t="n">
        <v>0</v>
      </c>
      <c r="Y17" s="87" t="n">
        <v>0</v>
      </c>
      <c r="Z17" s="87"/>
      <c r="AA17" s="88"/>
      <c r="AB17" s="86" t="n">
        <v>0</v>
      </c>
      <c r="AC17" s="87" t="n">
        <v>0</v>
      </c>
      <c r="AD17" s="87" t="n">
        <v>0</v>
      </c>
      <c r="AE17" s="87"/>
      <c r="AF17" s="87"/>
      <c r="AG17" s="87" t="n">
        <v>0</v>
      </c>
      <c r="AH17" s="87" t="n">
        <v>0</v>
      </c>
      <c r="AI17" s="87" t="n">
        <v>0</v>
      </c>
      <c r="AJ17" s="87" t="n">
        <v>0</v>
      </c>
      <c r="AK17" s="88" t="n">
        <v>0</v>
      </c>
      <c r="AL17" s="90"/>
      <c r="AM17" s="91"/>
      <c r="AN17" s="91"/>
      <c r="AO17" s="92"/>
      <c r="AP17" s="93"/>
      <c r="AQ17" s="94"/>
    </row>
    <row r="18" customFormat="false" ht="27.75" hidden="true" customHeight="true" outlineLevel="0" collapsed="false">
      <c r="B18" s="81"/>
      <c r="C18" s="85" t="s">
        <v>61</v>
      </c>
      <c r="D18" s="82"/>
      <c r="E18" s="82"/>
      <c r="F18" s="83"/>
      <c r="G18" s="84"/>
      <c r="H18" s="86" t="n">
        <v>0</v>
      </c>
      <c r="I18" s="87" t="n">
        <v>0</v>
      </c>
      <c r="J18" s="87" t="n">
        <v>0</v>
      </c>
      <c r="K18" s="87"/>
      <c r="L18" s="87"/>
      <c r="M18" s="87" t="n">
        <v>0</v>
      </c>
      <c r="N18" s="87" t="n">
        <v>0</v>
      </c>
      <c r="O18" s="87" t="n">
        <v>0</v>
      </c>
      <c r="P18" s="87"/>
      <c r="Q18" s="88"/>
      <c r="R18" s="94" t="n">
        <v>0</v>
      </c>
      <c r="S18" s="95" t="n">
        <v>0</v>
      </c>
      <c r="T18" s="87" t="n">
        <v>0</v>
      </c>
      <c r="U18" s="87" t="n">
        <v>0</v>
      </c>
      <c r="V18" s="88" t="n">
        <v>0</v>
      </c>
      <c r="W18" s="86" t="n">
        <v>0</v>
      </c>
      <c r="X18" s="87" t="n">
        <v>0</v>
      </c>
      <c r="Y18" s="87" t="n">
        <v>0</v>
      </c>
      <c r="Z18" s="87"/>
      <c r="AA18" s="88"/>
      <c r="AB18" s="86" t="n">
        <v>0</v>
      </c>
      <c r="AC18" s="87" t="n">
        <v>0</v>
      </c>
      <c r="AD18" s="87" t="n">
        <v>0</v>
      </c>
      <c r="AE18" s="87"/>
      <c r="AF18" s="87"/>
      <c r="AG18" s="87" t="n">
        <v>0</v>
      </c>
      <c r="AH18" s="87" t="n">
        <v>0</v>
      </c>
      <c r="AI18" s="87" t="n">
        <v>0</v>
      </c>
      <c r="AJ18" s="87" t="n">
        <v>0</v>
      </c>
      <c r="AK18" s="88" t="n">
        <v>0</v>
      </c>
      <c r="AL18" s="90"/>
      <c r="AM18" s="91"/>
      <c r="AN18" s="91"/>
      <c r="AO18" s="92"/>
      <c r="AP18" s="93"/>
      <c r="AQ18" s="94"/>
    </row>
    <row r="19" customFormat="false" ht="6" hidden="false" customHeight="true" outlineLevel="0" collapsed="false">
      <c r="B19" s="81"/>
      <c r="C19" s="85"/>
      <c r="D19" s="82"/>
      <c r="E19" s="82"/>
      <c r="F19" s="83"/>
      <c r="G19" s="84"/>
      <c r="H19" s="86"/>
      <c r="I19" s="87"/>
      <c r="J19" s="87"/>
      <c r="K19" s="87"/>
      <c r="L19" s="87"/>
      <c r="M19" s="87"/>
      <c r="N19" s="87"/>
      <c r="O19" s="87"/>
      <c r="P19" s="87"/>
      <c r="Q19" s="88"/>
      <c r="R19" s="94"/>
      <c r="S19" s="95"/>
      <c r="T19" s="87"/>
      <c r="U19" s="87"/>
      <c r="V19" s="88"/>
      <c r="W19" s="96"/>
      <c r="X19" s="97"/>
      <c r="Y19" s="97"/>
      <c r="Z19" s="97"/>
      <c r="AA19" s="98"/>
      <c r="AB19" s="96"/>
      <c r="AC19" s="97"/>
      <c r="AD19" s="97"/>
      <c r="AE19" s="97"/>
      <c r="AF19" s="97"/>
      <c r="AG19" s="97"/>
      <c r="AH19" s="97"/>
      <c r="AI19" s="97"/>
      <c r="AJ19" s="97"/>
      <c r="AK19" s="98"/>
      <c r="AL19" s="64"/>
      <c r="AM19" s="65"/>
      <c r="AN19" s="65"/>
      <c r="AO19" s="66"/>
      <c r="AP19" s="67"/>
      <c r="AQ19" s="99"/>
    </row>
    <row r="20" customFormat="false" ht="17.25" hidden="false" customHeight="true" outlineLevel="0" collapsed="false">
      <c r="B20" s="100" t="s">
        <v>63</v>
      </c>
      <c r="C20" s="82"/>
      <c r="D20" s="82"/>
      <c r="E20" s="82"/>
      <c r="F20" s="83"/>
      <c r="G20" s="84" t="s">
        <v>58</v>
      </c>
      <c r="H20" s="86" t="n">
        <v>304874821</v>
      </c>
      <c r="I20" s="87" t="n">
        <v>304874821</v>
      </c>
      <c r="J20" s="87" t="n">
        <v>198168635</v>
      </c>
      <c r="K20" s="87" t="n">
        <f aca="false">I20-J20</f>
        <v>106706186</v>
      </c>
      <c r="L20" s="87" t="n">
        <f aca="false">H20-I20</f>
        <v>0</v>
      </c>
      <c r="M20" s="87" t="n">
        <v>265057454</v>
      </c>
      <c r="N20" s="87" t="n">
        <v>265057454</v>
      </c>
      <c r="O20" s="87" t="n">
        <v>172287345</v>
      </c>
      <c r="P20" s="87" t="n">
        <f aca="false">N20-O20</f>
        <v>92770109</v>
      </c>
      <c r="Q20" s="88" t="n">
        <f aca="false">M20-N20</f>
        <v>0</v>
      </c>
      <c r="R20" s="94" t="n">
        <v>39115273</v>
      </c>
      <c r="S20" s="95" t="n">
        <v>39115273</v>
      </c>
      <c r="T20" s="87" t="n">
        <v>25424927</v>
      </c>
      <c r="U20" s="87" t="n">
        <f aca="false">S20-T20</f>
        <v>13690346</v>
      </c>
      <c r="V20" s="88" t="n">
        <f aca="false">R20-S20</f>
        <v>0</v>
      </c>
      <c r="W20" s="86" t="n">
        <v>274664992.56</v>
      </c>
      <c r="X20" s="87" t="n">
        <v>274664992.56</v>
      </c>
      <c r="Y20" s="87" t="n">
        <v>175270625.89</v>
      </c>
      <c r="Z20" s="87" t="n">
        <v>99394366.67</v>
      </c>
      <c r="AA20" s="88" t="n">
        <v>0</v>
      </c>
      <c r="AB20" s="86" t="n">
        <v>236954857.53</v>
      </c>
      <c r="AC20" s="87" t="n">
        <v>236954857.53</v>
      </c>
      <c r="AD20" s="87" t="n">
        <v>151854740.49</v>
      </c>
      <c r="AE20" s="87" t="n">
        <f aca="false">AC20-AD20</f>
        <v>85100117.04</v>
      </c>
      <c r="AF20" s="87" t="n">
        <f aca="false">AB20-AC20</f>
        <v>0</v>
      </c>
      <c r="AG20" s="87" t="n">
        <v>41279546.91</v>
      </c>
      <c r="AH20" s="87" t="n">
        <v>41279546.91</v>
      </c>
      <c r="AI20" s="87" t="n">
        <v>25149169.39</v>
      </c>
      <c r="AJ20" s="87" t="n">
        <f aca="false">AH20-AI20</f>
        <v>16130377.52</v>
      </c>
      <c r="AK20" s="88" t="n">
        <f aca="false">AG20-AH20</f>
        <v>0</v>
      </c>
      <c r="AL20" s="90" t="n">
        <f aca="false">Y20/J20</f>
        <v>0.884451900725864</v>
      </c>
      <c r="AM20" s="91" t="n">
        <f aca="false">AD20/J20</f>
        <v>0.766290490369478</v>
      </c>
      <c r="AN20" s="91" t="n">
        <f aca="false">AD20/Y20</f>
        <v>0.866401541723849</v>
      </c>
      <c r="AO20" s="92" t="n">
        <f aca="false">AD20/O20</f>
        <v>0.881403915592292</v>
      </c>
      <c r="AP20" s="93" t="n">
        <f aca="false">AI20/T20</f>
        <v>0.989154045162057</v>
      </c>
      <c r="AQ20" s="94"/>
    </row>
    <row r="21" customFormat="false" ht="13.5" hidden="false" customHeight="false" outlineLevel="0" collapsed="false">
      <c r="B21" s="101" t="s">
        <v>64</v>
      </c>
      <c r="C21" s="82"/>
      <c r="D21" s="82"/>
      <c r="E21" s="82"/>
      <c r="F21" s="83"/>
      <c r="G21" s="84" t="s">
        <v>58</v>
      </c>
      <c r="H21" s="86" t="n">
        <v>162202254</v>
      </c>
      <c r="I21" s="87" t="n">
        <v>162202254</v>
      </c>
      <c r="J21" s="87" t="n">
        <v>121651648</v>
      </c>
      <c r="K21" s="87" t="n">
        <f aca="false">I21-J21</f>
        <v>40550606</v>
      </c>
      <c r="L21" s="87" t="n">
        <f aca="false">H21-I21</f>
        <v>0</v>
      </c>
      <c r="M21" s="87" t="n">
        <v>142056729</v>
      </c>
      <c r="N21" s="87" t="n">
        <v>142056729</v>
      </c>
      <c r="O21" s="87" t="n">
        <v>106542509</v>
      </c>
      <c r="P21" s="87" t="n">
        <f aca="false">N21-O21</f>
        <v>35514220</v>
      </c>
      <c r="Q21" s="88" t="n">
        <f aca="false">M21-N21</f>
        <v>0</v>
      </c>
      <c r="R21" s="94" t="n">
        <v>19670272</v>
      </c>
      <c r="S21" s="95" t="n">
        <v>19670272</v>
      </c>
      <c r="T21" s="87" t="n">
        <v>14752699</v>
      </c>
      <c r="U21" s="87" t="n">
        <f aca="false">S21-T21</f>
        <v>4917573</v>
      </c>
      <c r="V21" s="88" t="n">
        <f aca="false">R21-S21</f>
        <v>0</v>
      </c>
      <c r="W21" s="86" t="n">
        <v>162426197.04</v>
      </c>
      <c r="X21" s="87" t="n">
        <v>162426197.04</v>
      </c>
      <c r="Y21" s="87" t="n">
        <v>121311022.27</v>
      </c>
      <c r="Z21" s="87" t="n">
        <v>41115174.77</v>
      </c>
      <c r="AA21" s="88" t="n">
        <v>0</v>
      </c>
      <c r="AB21" s="86" t="n">
        <v>150775054.78</v>
      </c>
      <c r="AC21" s="87" t="n">
        <v>150775054.78</v>
      </c>
      <c r="AD21" s="87" t="n">
        <v>112584475.01</v>
      </c>
      <c r="AE21" s="87" t="n">
        <f aca="false">AC21-AD21</f>
        <v>38190579.77</v>
      </c>
      <c r="AF21" s="87" t="n">
        <f aca="false">AB21-AC21</f>
        <v>0</v>
      </c>
      <c r="AG21" s="87" t="n">
        <v>7728302.36</v>
      </c>
      <c r="AH21" s="87" t="n">
        <v>7728302.36</v>
      </c>
      <c r="AI21" s="87" t="n">
        <v>5775248.23</v>
      </c>
      <c r="AJ21" s="87" t="n">
        <f aca="false">AH21-AI21</f>
        <v>1953054.13</v>
      </c>
      <c r="AK21" s="88" t="n">
        <f aca="false">AG21-AH21</f>
        <v>0</v>
      </c>
      <c r="AL21" s="90" t="n">
        <f aca="false">Y21/J21</f>
        <v>0.997199990829553</v>
      </c>
      <c r="AM21" s="91" t="n">
        <f aca="false">AD21/J21</f>
        <v>0.925466089945613</v>
      </c>
      <c r="AN21" s="91" t="n">
        <f aca="false">AD21/Y21</f>
        <v>0.928064679559146</v>
      </c>
      <c r="AO21" s="92" t="n">
        <f aca="false">AD21/O21</f>
        <v>1.05670943989126</v>
      </c>
      <c r="AP21" s="93" t="n">
        <f aca="false">AI21/T21</f>
        <v>0.391470620392919</v>
      </c>
      <c r="AQ21" s="94"/>
    </row>
    <row r="22" customFormat="false" ht="13.5" hidden="false" customHeight="false" outlineLevel="0" collapsed="false">
      <c r="B22" s="101" t="s">
        <v>65</v>
      </c>
      <c r="C22" s="82"/>
      <c r="D22" s="82"/>
      <c r="E22" s="82"/>
      <c r="F22" s="83"/>
      <c r="G22" s="84" t="s">
        <v>58</v>
      </c>
      <c r="H22" s="86" t="n">
        <v>116785215</v>
      </c>
      <c r="I22" s="87" t="n">
        <v>116785215</v>
      </c>
      <c r="J22" s="87" t="n">
        <v>87588911</v>
      </c>
      <c r="K22" s="87" t="n">
        <f aca="false">I22-J22</f>
        <v>29196304</v>
      </c>
      <c r="L22" s="87" t="n">
        <f aca="false">H22-I22</f>
        <v>0</v>
      </c>
      <c r="M22" s="87" t="n">
        <v>102280488</v>
      </c>
      <c r="N22" s="87" t="n">
        <v>102280488</v>
      </c>
      <c r="O22" s="87" t="n">
        <v>76710365</v>
      </c>
      <c r="P22" s="87" t="n">
        <f aca="false">N22-O22</f>
        <v>25570123</v>
      </c>
      <c r="Q22" s="88" t="n">
        <f aca="false">M22-N22</f>
        <v>0</v>
      </c>
      <c r="R22" s="94" t="n">
        <v>14162547</v>
      </c>
      <c r="S22" s="95" t="n">
        <v>14162547</v>
      </c>
      <c r="T22" s="87" t="n">
        <v>10621910</v>
      </c>
      <c r="U22" s="87" t="n">
        <f aca="false">S22-T22</f>
        <v>3540637</v>
      </c>
      <c r="V22" s="88" t="n">
        <f aca="false">R22-S22</f>
        <v>0</v>
      </c>
      <c r="W22" s="86" t="n">
        <v>118654343.75</v>
      </c>
      <c r="X22" s="87" t="n">
        <v>118654343.75</v>
      </c>
      <c r="Y22" s="87" t="n">
        <v>86637731.81</v>
      </c>
      <c r="Z22" s="87" t="n">
        <v>32016611.94</v>
      </c>
      <c r="AA22" s="88" t="n">
        <v>0</v>
      </c>
      <c r="AB22" s="86" t="n">
        <v>110275412.72</v>
      </c>
      <c r="AC22" s="87" t="n">
        <v>110275412.72</v>
      </c>
      <c r="AD22" s="87" t="n">
        <v>80618404.78</v>
      </c>
      <c r="AE22" s="87" t="n">
        <f aca="false">AC22-AD22</f>
        <v>29657007.94</v>
      </c>
      <c r="AF22" s="87" t="n">
        <f aca="false">AB22-AC22</f>
        <v>0</v>
      </c>
      <c r="AG22" s="87" t="n">
        <v>12285960.2</v>
      </c>
      <c r="AH22" s="87" t="n">
        <v>12285960.2</v>
      </c>
      <c r="AI22" s="87" t="n">
        <v>7627391.81</v>
      </c>
      <c r="AJ22" s="87" t="n">
        <f aca="false">AH22-AI22</f>
        <v>4658568.39</v>
      </c>
      <c r="AK22" s="88" t="n">
        <f aca="false">AG22-AH22</f>
        <v>0</v>
      </c>
      <c r="AL22" s="90" t="n">
        <f aca="false">Y22/J22</f>
        <v>0.989140415388884</v>
      </c>
      <c r="AM22" s="91" t="n">
        <f aca="false">AD22/J22</f>
        <v>0.920417937151885</v>
      </c>
      <c r="AN22" s="91" t="n">
        <f aca="false">AD22/Y22</f>
        <v>0.930523030736763</v>
      </c>
      <c r="AO22" s="92" t="n">
        <f aca="false">AD22/O22</f>
        <v>1.05094539414589</v>
      </c>
      <c r="AP22" s="93" t="n">
        <f aca="false">AI22/T22</f>
        <v>0.718081005205279</v>
      </c>
      <c r="AQ22" s="94"/>
    </row>
    <row r="23" customFormat="false" ht="13.5" hidden="false" customHeight="false" outlineLevel="0" collapsed="false">
      <c r="B23" s="101" t="s">
        <v>66</v>
      </c>
      <c r="C23" s="82"/>
      <c r="D23" s="82"/>
      <c r="E23" s="82"/>
      <c r="F23" s="83"/>
      <c r="G23" s="84" t="s">
        <v>58</v>
      </c>
      <c r="H23" s="86" t="n">
        <v>67712293</v>
      </c>
      <c r="I23" s="87" t="n">
        <v>67712293</v>
      </c>
      <c r="J23" s="87" t="n">
        <v>49562908</v>
      </c>
      <c r="K23" s="87" t="n">
        <f aca="false">I23-J23</f>
        <v>18149385</v>
      </c>
      <c r="L23" s="87" t="n">
        <f aca="false">H23-I23</f>
        <v>0</v>
      </c>
      <c r="M23" s="87" t="n">
        <v>55600872</v>
      </c>
      <c r="N23" s="87" t="n">
        <v>55600872</v>
      </c>
      <c r="O23" s="87" t="n">
        <v>40797998</v>
      </c>
      <c r="P23" s="87" t="n">
        <f aca="false">N23-O23</f>
        <v>14802874</v>
      </c>
      <c r="Q23" s="88" t="n">
        <f aca="false">M23-N23</f>
        <v>0</v>
      </c>
      <c r="R23" s="94" t="n">
        <v>12031397</v>
      </c>
      <c r="S23" s="95" t="n">
        <v>12031397</v>
      </c>
      <c r="T23" s="87" t="n">
        <v>8716666</v>
      </c>
      <c r="U23" s="87" t="n">
        <f aca="false">S23-T23</f>
        <v>3314731</v>
      </c>
      <c r="V23" s="88" t="n">
        <f aca="false">R23-S23</f>
        <v>0</v>
      </c>
      <c r="W23" s="86" t="n">
        <v>72129853.7</v>
      </c>
      <c r="X23" s="87" t="n">
        <v>72129853.7</v>
      </c>
      <c r="Y23" s="87" t="n">
        <v>47778227.26</v>
      </c>
      <c r="Z23" s="87" t="n">
        <v>24351626.44</v>
      </c>
      <c r="AA23" s="88" t="n">
        <v>0</v>
      </c>
      <c r="AB23" s="86" t="n">
        <v>59794601.34</v>
      </c>
      <c r="AC23" s="87" t="n">
        <v>59794601.34</v>
      </c>
      <c r="AD23" s="87" t="n">
        <v>40883678.09</v>
      </c>
      <c r="AE23" s="87" t="n">
        <f aca="false">AC23-AD23</f>
        <v>18910923.25</v>
      </c>
      <c r="AF23" s="87" t="n">
        <f aca="false">AB23-AC23</f>
        <v>0</v>
      </c>
      <c r="AG23" s="87" t="n">
        <v>14022585.51</v>
      </c>
      <c r="AH23" s="87" t="n">
        <v>14022585.51</v>
      </c>
      <c r="AI23" s="87" t="n">
        <v>7924895.35</v>
      </c>
      <c r="AJ23" s="87" t="n">
        <f aca="false">AH23-AI23</f>
        <v>6097690.16</v>
      </c>
      <c r="AK23" s="88" t="n">
        <f aca="false">AG23-AH23</f>
        <v>0</v>
      </c>
      <c r="AL23" s="90" t="n">
        <f aca="false">Y23/J23</f>
        <v>0.9639916055773</v>
      </c>
      <c r="AM23" s="91" t="n">
        <f aca="false">AD23/J23</f>
        <v>0.824884570735841</v>
      </c>
      <c r="AN23" s="91" t="n">
        <f aca="false">AD23/Y23</f>
        <v>0.855696840058942</v>
      </c>
      <c r="AO23" s="92" t="n">
        <f aca="false">AD23/O23</f>
        <v>1.00210010525516</v>
      </c>
      <c r="AP23" s="93" t="n">
        <f aca="false">AI23/T23</f>
        <v>0.909165884066224</v>
      </c>
      <c r="AQ23" s="94"/>
    </row>
    <row r="24" customFormat="false" ht="13.5" hidden="false" customHeight="false" outlineLevel="0" collapsed="false">
      <c r="B24" s="101" t="s">
        <v>67</v>
      </c>
      <c r="C24" s="82"/>
      <c r="D24" s="82"/>
      <c r="E24" s="82"/>
      <c r="F24" s="83"/>
      <c r="G24" s="84" t="s">
        <v>58</v>
      </c>
      <c r="H24" s="86" t="n">
        <v>41039033</v>
      </c>
      <c r="I24" s="87" t="n">
        <v>41039033</v>
      </c>
      <c r="J24" s="87" t="n">
        <v>26675448</v>
      </c>
      <c r="K24" s="87" t="n">
        <f aca="false">I24-J24</f>
        <v>14363585</v>
      </c>
      <c r="L24" s="87" t="n">
        <f aca="false">H24-I24</f>
        <v>0</v>
      </c>
      <c r="M24" s="87" t="n">
        <v>37820851</v>
      </c>
      <c r="N24" s="87" t="n">
        <v>37820851</v>
      </c>
      <c r="O24" s="87" t="n">
        <v>24583394</v>
      </c>
      <c r="P24" s="87" t="n">
        <f aca="false">N24-O24</f>
        <v>13237457</v>
      </c>
      <c r="Q24" s="88" t="n">
        <f aca="false">M24-N24</f>
        <v>0</v>
      </c>
      <c r="R24" s="94" t="n">
        <v>3214770</v>
      </c>
      <c r="S24" s="95" t="n">
        <v>3214770</v>
      </c>
      <c r="T24" s="87" t="n">
        <v>2089739</v>
      </c>
      <c r="U24" s="87" t="n">
        <f aca="false">S24-T24</f>
        <v>1125031</v>
      </c>
      <c r="V24" s="88" t="n">
        <f aca="false">R24-S24</f>
        <v>0</v>
      </c>
      <c r="W24" s="86" t="n">
        <v>29921066.27</v>
      </c>
      <c r="X24" s="87" t="n">
        <v>29921066.27</v>
      </c>
      <c r="Y24" s="87" t="n">
        <v>19799834.22</v>
      </c>
      <c r="Z24" s="87" t="n">
        <v>10121232.05</v>
      </c>
      <c r="AA24" s="88" t="n">
        <v>0</v>
      </c>
      <c r="AB24" s="86" t="n">
        <v>21599796.52</v>
      </c>
      <c r="AC24" s="87" t="n">
        <v>21599796.52</v>
      </c>
      <c r="AD24" s="87" t="n">
        <v>14225751</v>
      </c>
      <c r="AE24" s="87" t="n">
        <f aca="false">AC24-AD24</f>
        <v>7374045.52</v>
      </c>
      <c r="AF24" s="87" t="n">
        <f aca="false">AB24-AC24</f>
        <v>0</v>
      </c>
      <c r="AG24" s="87" t="n">
        <v>3878925.78</v>
      </c>
      <c r="AH24" s="87" t="n">
        <v>3878925.78</v>
      </c>
      <c r="AI24" s="87" t="n">
        <v>2687576.01</v>
      </c>
      <c r="AJ24" s="87" t="n">
        <f aca="false">AH24-AI24</f>
        <v>1191349.77</v>
      </c>
      <c r="AK24" s="88" t="n">
        <f aca="false">AG24-AH24</f>
        <v>0</v>
      </c>
      <c r="AL24" s="90" t="n">
        <f aca="false">Y24/J24</f>
        <v>0.742249360535576</v>
      </c>
      <c r="AM24" s="91" t="n">
        <f aca="false">AD24/J24</f>
        <v>0.533290050086507</v>
      </c>
      <c r="AN24" s="91" t="n">
        <f aca="false">AD24/Y24</f>
        <v>0.718478288350033</v>
      </c>
      <c r="AO24" s="92" t="n">
        <f aca="false">AD24/O24</f>
        <v>0.578673188901419</v>
      </c>
      <c r="AP24" s="93" t="n">
        <f aca="false">AI24/T24</f>
        <v>1.28608214231538</v>
      </c>
      <c r="AQ24" s="94"/>
    </row>
    <row r="25" customFormat="false" ht="13.5" hidden="false" customHeight="false" outlineLevel="0" collapsed="false">
      <c r="B25" s="101" t="s">
        <v>68</v>
      </c>
      <c r="C25" s="82"/>
      <c r="D25" s="82"/>
      <c r="E25" s="82"/>
      <c r="F25" s="83"/>
      <c r="G25" s="84" t="s">
        <v>59</v>
      </c>
      <c r="H25" s="86" t="n">
        <v>30642831</v>
      </c>
      <c r="I25" s="87" t="n">
        <v>30642831</v>
      </c>
      <c r="J25" s="87" t="n">
        <v>22982184</v>
      </c>
      <c r="K25" s="87" t="n">
        <f aca="false">I25-J25</f>
        <v>7660647</v>
      </c>
      <c r="L25" s="87" t="n">
        <f aca="false">H25-I25</f>
        <v>0</v>
      </c>
      <c r="M25" s="87" t="n">
        <v>30642831</v>
      </c>
      <c r="N25" s="87" t="n">
        <v>30642831</v>
      </c>
      <c r="O25" s="87" t="n">
        <v>22982184</v>
      </c>
      <c r="P25" s="87" t="n">
        <f aca="false">N25-O25</f>
        <v>7660647</v>
      </c>
      <c r="Q25" s="88" t="n">
        <f aca="false">M25-N25</f>
        <v>0</v>
      </c>
      <c r="R25" s="94" t="n">
        <v>0</v>
      </c>
      <c r="S25" s="95" t="n">
        <v>0</v>
      </c>
      <c r="T25" s="87" t="n">
        <v>0</v>
      </c>
      <c r="U25" s="87" t="n">
        <f aca="false">S25-T25</f>
        <v>0</v>
      </c>
      <c r="V25" s="88" t="n">
        <f aca="false">R25-S25</f>
        <v>0</v>
      </c>
      <c r="W25" s="102" t="n">
        <v>23364335.31</v>
      </c>
      <c r="X25" s="103" t="n">
        <v>23316188.74</v>
      </c>
      <c r="Y25" s="103" t="n">
        <v>17481801.37</v>
      </c>
      <c r="Z25" s="87" t="n">
        <f aca="false">X25-Y25</f>
        <v>5834387.37</v>
      </c>
      <c r="AA25" s="88" t="n">
        <f aca="false">W25-X25</f>
        <v>48146.5700000003</v>
      </c>
      <c r="AB25" s="102" t="n">
        <v>8927075.61</v>
      </c>
      <c r="AC25" s="103" t="n">
        <v>8874917.63</v>
      </c>
      <c r="AD25" s="103" t="n">
        <v>6656188.29</v>
      </c>
      <c r="AE25" s="87" t="n">
        <f aca="false">AC25-AD25</f>
        <v>2218729.34</v>
      </c>
      <c r="AF25" s="87" t="n">
        <f aca="false">AB25-AC25</f>
        <v>52157.9799999986</v>
      </c>
      <c r="AG25" s="103" t="n">
        <v>3453938.28</v>
      </c>
      <c r="AH25" s="103" t="n">
        <v>3442782.03</v>
      </c>
      <c r="AI25" s="103" t="n">
        <v>2582086.54</v>
      </c>
      <c r="AJ25" s="87" t="n">
        <f aca="false">AH25-AI25</f>
        <v>860695.49</v>
      </c>
      <c r="AK25" s="88" t="n">
        <f aca="false">AG25-AH25</f>
        <v>11156.25</v>
      </c>
      <c r="AL25" s="90" t="n">
        <f aca="false">Y25/J25</f>
        <v>0.760667540125865</v>
      </c>
      <c r="AM25" s="91" t="n">
        <f aca="false">AD25/J25</f>
        <v>0.289623836011408</v>
      </c>
      <c r="AN25" s="91" t="n">
        <f aca="false">AD25/Y25</f>
        <v>0.380749566313142</v>
      </c>
      <c r="AO25" s="92" t="n">
        <f aca="false">AD25/O25</f>
        <v>0.289623836011408</v>
      </c>
      <c r="AP25" s="93"/>
      <c r="AQ25" s="94"/>
    </row>
    <row r="26" customFormat="false" ht="13.5" hidden="false" customHeight="false" outlineLevel="0" collapsed="false">
      <c r="B26" s="101" t="s">
        <v>69</v>
      </c>
      <c r="C26" s="82"/>
      <c r="D26" s="82"/>
      <c r="E26" s="82"/>
      <c r="F26" s="83"/>
      <c r="G26" s="84" t="s">
        <v>58</v>
      </c>
      <c r="H26" s="86" t="n">
        <v>77033309</v>
      </c>
      <c r="I26" s="87" t="n">
        <v>77033309</v>
      </c>
      <c r="J26" s="87" t="n">
        <v>53922973</v>
      </c>
      <c r="K26" s="87" t="n">
        <f aca="false">I26-J26</f>
        <v>23110336</v>
      </c>
      <c r="L26" s="87" t="n">
        <f aca="false">H26-I26</f>
        <v>0</v>
      </c>
      <c r="M26" s="87" t="n">
        <v>65159107</v>
      </c>
      <c r="N26" s="87" t="n">
        <v>65159107</v>
      </c>
      <c r="O26" s="87" t="n">
        <v>45611075</v>
      </c>
      <c r="P26" s="87" t="n">
        <f aca="false">N26-O26</f>
        <v>19548032</v>
      </c>
      <c r="Q26" s="88" t="n">
        <f aca="false">M26-N26</f>
        <v>0</v>
      </c>
      <c r="R26" s="94" t="n">
        <v>11874436</v>
      </c>
      <c r="S26" s="95" t="n">
        <v>11874436</v>
      </c>
      <c r="T26" s="87" t="n">
        <v>8312063</v>
      </c>
      <c r="U26" s="87" t="n">
        <f aca="false">S26-T26</f>
        <v>3562373</v>
      </c>
      <c r="V26" s="88" t="n">
        <f aca="false">R26-S26</f>
        <v>0</v>
      </c>
      <c r="W26" s="86" t="n">
        <v>81082734.01</v>
      </c>
      <c r="X26" s="87" t="n">
        <v>81082734.01</v>
      </c>
      <c r="Y26" s="87" t="n">
        <v>52854789.47</v>
      </c>
      <c r="Z26" s="87" t="n">
        <v>28227944.54</v>
      </c>
      <c r="AA26" s="88" t="n">
        <v>0</v>
      </c>
      <c r="AB26" s="86" t="n">
        <v>69042164.09</v>
      </c>
      <c r="AC26" s="87" t="n">
        <v>69042164.09</v>
      </c>
      <c r="AD26" s="87" t="n">
        <v>46238471.38</v>
      </c>
      <c r="AE26" s="87" t="n">
        <f aca="false">AC26-AD26</f>
        <v>22803692.71</v>
      </c>
      <c r="AF26" s="87" t="n">
        <f aca="false">AB26-AC26</f>
        <v>0</v>
      </c>
      <c r="AG26" s="87" t="n">
        <v>7918608.21</v>
      </c>
      <c r="AH26" s="87" t="n">
        <v>7918608.21</v>
      </c>
      <c r="AI26" s="87" t="n">
        <v>4135216.17</v>
      </c>
      <c r="AJ26" s="87" t="n">
        <f aca="false">AH26-AI26</f>
        <v>3783392.04</v>
      </c>
      <c r="AK26" s="88" t="n">
        <f aca="false">AG26-AH26</f>
        <v>0</v>
      </c>
      <c r="AL26" s="90" t="n">
        <f aca="false">Y26/J26</f>
        <v>0.980190566829466</v>
      </c>
      <c r="AM26" s="91" t="n">
        <f aca="false">AD26/J26</f>
        <v>0.857491136106312</v>
      </c>
      <c r="AN26" s="91" t="n">
        <f aca="false">AD26/Y26</f>
        <v>0.874820841094157</v>
      </c>
      <c r="AO26" s="92" t="n">
        <f aca="false">AD26/O26</f>
        <v>1.01375535174297</v>
      </c>
      <c r="AP26" s="93" t="n">
        <f aca="false">AI26/T26</f>
        <v>0.497495768499348</v>
      </c>
      <c r="AQ26" s="94"/>
    </row>
    <row r="27" customFormat="false" ht="13.5" hidden="false" customHeight="false" outlineLevel="0" collapsed="false">
      <c r="B27" s="101" t="s">
        <v>70</v>
      </c>
      <c r="C27" s="82"/>
      <c r="D27" s="82"/>
      <c r="E27" s="82"/>
      <c r="F27" s="83"/>
      <c r="G27" s="84" t="s">
        <v>58</v>
      </c>
      <c r="H27" s="86" t="n">
        <v>6158859</v>
      </c>
      <c r="I27" s="87" t="n">
        <v>6158859</v>
      </c>
      <c r="J27" s="87" t="n">
        <v>4619144</v>
      </c>
      <c r="K27" s="87" t="n">
        <f aca="false">I27-J27</f>
        <v>1539715</v>
      </c>
      <c r="L27" s="87" t="n">
        <f aca="false">H27-I27</f>
        <v>0</v>
      </c>
      <c r="M27" s="87" t="n">
        <v>5393930</v>
      </c>
      <c r="N27" s="87" t="n">
        <v>5393930</v>
      </c>
      <c r="O27" s="87" t="n">
        <v>4045447</v>
      </c>
      <c r="P27" s="87" t="n">
        <f aca="false">N27-O27</f>
        <v>1348483</v>
      </c>
      <c r="Q27" s="88" t="n">
        <f aca="false">M27-N27</f>
        <v>0</v>
      </c>
      <c r="R27" s="94" t="n">
        <v>746885</v>
      </c>
      <c r="S27" s="95" t="n">
        <v>746885</v>
      </c>
      <c r="T27" s="87" t="n">
        <v>560164</v>
      </c>
      <c r="U27" s="87" t="n">
        <f aca="false">S27-T27</f>
        <v>186721</v>
      </c>
      <c r="V27" s="88" t="n">
        <f aca="false">R27-S27</f>
        <v>0</v>
      </c>
      <c r="W27" s="86" t="n">
        <v>5772372.79</v>
      </c>
      <c r="X27" s="87" t="n">
        <v>5772372.79</v>
      </c>
      <c r="Y27" s="87" t="n">
        <v>4327922.98</v>
      </c>
      <c r="Z27" s="87" t="n">
        <v>1444449.81</v>
      </c>
      <c r="AA27" s="88" t="n">
        <v>0</v>
      </c>
      <c r="AB27" s="86" t="n">
        <v>1312178.5</v>
      </c>
      <c r="AC27" s="87" t="n">
        <v>1312178.5</v>
      </c>
      <c r="AD27" s="87" t="n">
        <v>983675.21</v>
      </c>
      <c r="AE27" s="87" t="n">
        <f aca="false">AC27-AD27</f>
        <v>328503.29</v>
      </c>
      <c r="AF27" s="87" t="n">
        <f aca="false">AB27-AC27</f>
        <v>0</v>
      </c>
      <c r="AG27" s="87" t="n">
        <v>474297.15</v>
      </c>
      <c r="AH27" s="87" t="n">
        <v>474297.15</v>
      </c>
      <c r="AI27" s="87" t="n">
        <v>355520.78</v>
      </c>
      <c r="AJ27" s="87" t="n">
        <f aca="false">AH27-AI27</f>
        <v>118776.37</v>
      </c>
      <c r="AK27" s="88" t="n">
        <f aca="false">AG27-AH27</f>
        <v>0</v>
      </c>
      <c r="AL27" s="90" t="n">
        <f aca="false">Y27/J27</f>
        <v>0.93695346583696</v>
      </c>
      <c r="AM27" s="91" t="n">
        <f aca="false">AD27/J27</f>
        <v>0.212956168935197</v>
      </c>
      <c r="AN27" s="91" t="n">
        <f aca="false">AD27/Y27</f>
        <v>0.227285747585092</v>
      </c>
      <c r="AO27" s="92" t="n">
        <f aca="false">AD27/O27</f>
        <v>0.243156123414792</v>
      </c>
      <c r="AP27" s="93" t="n">
        <f aca="false">AI27/T27</f>
        <v>0.634672667290294</v>
      </c>
      <c r="AQ27" s="94"/>
    </row>
    <row r="28" customFormat="false" ht="13.5" hidden="false" customHeight="false" outlineLevel="0" collapsed="false">
      <c r="B28" s="101" t="s">
        <v>71</v>
      </c>
      <c r="C28" s="82"/>
      <c r="D28" s="82"/>
      <c r="E28" s="82"/>
      <c r="F28" s="83"/>
      <c r="G28" s="84" t="s">
        <v>58</v>
      </c>
      <c r="H28" s="86" t="n">
        <v>41333334</v>
      </c>
      <c r="I28" s="87" t="n">
        <v>41333334</v>
      </c>
      <c r="J28" s="87" t="n">
        <v>31000000</v>
      </c>
      <c r="K28" s="87" t="n">
        <f aca="false">I28-J28</f>
        <v>10333334</v>
      </c>
      <c r="L28" s="87" t="n">
        <f aca="false">H28-I28</f>
        <v>0</v>
      </c>
      <c r="M28" s="87" t="n">
        <v>27857306</v>
      </c>
      <c r="N28" s="87" t="n">
        <v>27857306</v>
      </c>
      <c r="O28" s="87" t="n">
        <v>20892979</v>
      </c>
      <c r="P28" s="87" t="n">
        <f aca="false">N28-O28</f>
        <v>6964327</v>
      </c>
      <c r="Q28" s="88" t="n">
        <f aca="false">M28-N28</f>
        <v>0</v>
      </c>
      <c r="R28" s="94" t="n">
        <v>14172083</v>
      </c>
      <c r="S28" s="95" t="n">
        <v>14172083</v>
      </c>
      <c r="T28" s="87" t="n">
        <v>10629062</v>
      </c>
      <c r="U28" s="87" t="n">
        <f aca="false">S28-T28</f>
        <v>3543021</v>
      </c>
      <c r="V28" s="88" t="n">
        <f aca="false">R28-S28</f>
        <v>0</v>
      </c>
      <c r="W28" s="86" t="n">
        <v>61762103.87</v>
      </c>
      <c r="X28" s="87" t="n">
        <v>61762103.87</v>
      </c>
      <c r="Y28" s="87" t="n">
        <v>28705883.6</v>
      </c>
      <c r="Z28" s="87" t="n">
        <v>33056220.27</v>
      </c>
      <c r="AA28" s="88" t="n">
        <v>0</v>
      </c>
      <c r="AB28" s="86" t="n">
        <v>33812932.43</v>
      </c>
      <c r="AC28" s="87" t="n">
        <v>33812932.43</v>
      </c>
      <c r="AD28" s="87" t="n">
        <v>16149222.38</v>
      </c>
      <c r="AE28" s="87" t="n">
        <f aca="false">AC28-AD28</f>
        <v>17663710.05</v>
      </c>
      <c r="AF28" s="87" t="n">
        <f aca="false">AB28-AC28</f>
        <v>0</v>
      </c>
      <c r="AG28" s="87" t="n">
        <v>33812932.43</v>
      </c>
      <c r="AH28" s="87" t="n">
        <v>33812932.43</v>
      </c>
      <c r="AI28" s="87" t="n">
        <v>16149222.38</v>
      </c>
      <c r="AJ28" s="87" t="n">
        <f aca="false">AH28-AI28</f>
        <v>17663710.05</v>
      </c>
      <c r="AK28" s="88" t="n">
        <f aca="false">AG28-AH28</f>
        <v>0</v>
      </c>
      <c r="AL28" s="90" t="n">
        <f aca="false">Y28/J28</f>
        <v>0.92599624516129</v>
      </c>
      <c r="AM28" s="91" t="n">
        <f aca="false">AD28/J28</f>
        <v>0.520942657419355</v>
      </c>
      <c r="AN28" s="91"/>
      <c r="AO28" s="92" t="n">
        <f aca="false">AD28/O28</f>
        <v>0.772949725359893</v>
      </c>
      <c r="AP28" s="93" t="n">
        <f aca="false">AI28/T28</f>
        <v>1.51934595733847</v>
      </c>
      <c r="AQ28" s="94"/>
    </row>
    <row r="29" customFormat="false" ht="5.25" hidden="false" customHeight="true" outlineLevel="0" collapsed="false">
      <c r="B29" s="81"/>
      <c r="C29" s="85"/>
      <c r="D29" s="82"/>
      <c r="E29" s="82"/>
      <c r="F29" s="83"/>
      <c r="G29" s="84"/>
      <c r="H29" s="86"/>
      <c r="I29" s="87"/>
      <c r="J29" s="87"/>
      <c r="K29" s="87"/>
      <c r="L29" s="87"/>
      <c r="M29" s="87"/>
      <c r="N29" s="87"/>
      <c r="O29" s="87"/>
      <c r="P29" s="87"/>
      <c r="Q29" s="88"/>
      <c r="R29" s="94"/>
      <c r="S29" s="95"/>
      <c r="T29" s="87"/>
      <c r="U29" s="87"/>
      <c r="V29" s="88"/>
      <c r="W29" s="104"/>
      <c r="X29" s="105"/>
      <c r="Y29" s="105"/>
      <c r="Z29" s="105"/>
      <c r="AA29" s="106"/>
      <c r="AB29" s="104"/>
      <c r="AC29" s="105"/>
      <c r="AD29" s="105"/>
      <c r="AE29" s="105"/>
      <c r="AF29" s="105"/>
      <c r="AG29" s="105"/>
      <c r="AH29" s="105"/>
      <c r="AI29" s="105"/>
      <c r="AJ29" s="105"/>
      <c r="AK29" s="106"/>
      <c r="AL29" s="64"/>
      <c r="AM29" s="65"/>
      <c r="AN29" s="65"/>
      <c r="AO29" s="66"/>
      <c r="AP29" s="67"/>
      <c r="AQ29" s="94"/>
    </row>
    <row r="30" customFormat="false" ht="23.25" hidden="false" customHeight="true" outlineLevel="0" collapsed="false">
      <c r="B30" s="81" t="s">
        <v>72</v>
      </c>
      <c r="C30" s="6"/>
      <c r="D30" s="82"/>
      <c r="E30" s="82"/>
      <c r="F30" s="83"/>
      <c r="G30" s="84"/>
      <c r="H30" s="58" t="n">
        <f aca="false">H31+H32+H33+H34</f>
        <v>321837133</v>
      </c>
      <c r="I30" s="59" t="n">
        <f aca="false">I31+I32+I33+I34</f>
        <v>300034797</v>
      </c>
      <c r="J30" s="59" t="n">
        <f aca="false">J31+J32+J33+J34</f>
        <v>210744238</v>
      </c>
      <c r="K30" s="59" t="n">
        <f aca="false">K31+K32+K33+K34</f>
        <v>89290559</v>
      </c>
      <c r="L30" s="59" t="n">
        <f aca="false">L31+L32+L33+L34</f>
        <v>21802336</v>
      </c>
      <c r="M30" s="59" t="n">
        <f aca="false">M31+M32+M33+M34</f>
        <v>276431401</v>
      </c>
      <c r="N30" s="59" t="n">
        <f aca="false">N31+N32+N33+N34</f>
        <v>257808105</v>
      </c>
      <c r="O30" s="59" t="n">
        <f aca="false">O31+O32+O33+O34</f>
        <v>180403007</v>
      </c>
      <c r="P30" s="59" t="n">
        <f aca="false">P31+P32+P33+P34</f>
        <v>77405098</v>
      </c>
      <c r="Q30" s="60" t="n">
        <f aca="false">Q31+Q32+Q33+Q34</f>
        <v>18623296</v>
      </c>
      <c r="R30" s="68" t="n">
        <f aca="false">R31+R32+R33+R34</f>
        <v>43988511</v>
      </c>
      <c r="S30" s="59" t="n">
        <f aca="false">S31+S32+S33+S34</f>
        <v>41086939</v>
      </c>
      <c r="T30" s="59" t="n">
        <f aca="false">T31+T32+T33+T34</f>
        <v>29466358</v>
      </c>
      <c r="U30" s="59" t="n">
        <f aca="false">U31+U32+U33+U34</f>
        <v>11620581</v>
      </c>
      <c r="V30" s="60" t="n">
        <f aca="false">V31+V32+V33+V34</f>
        <v>2901572</v>
      </c>
      <c r="W30" s="58" t="n">
        <f aca="false">W31+W32+W33+W34</f>
        <v>258254155.014728</v>
      </c>
      <c r="X30" s="59" t="n">
        <f aca="false">X31+X32+X33+X34</f>
        <v>250896486.000697</v>
      </c>
      <c r="Y30" s="59" t="n">
        <f aca="false">Y31+Y32+Y33+Y34</f>
        <v>173440239.322461</v>
      </c>
      <c r="Z30" s="59" t="n">
        <f aca="false">Z31+Z32+Z33+Z34</f>
        <v>77456246.6782364</v>
      </c>
      <c r="AA30" s="60" t="n">
        <f aca="false">AA31+AA32+AA33+AA34</f>
        <v>7357669.01403107</v>
      </c>
      <c r="AB30" s="58" t="n">
        <f aca="false">AB31+AB32+AB33+AB34</f>
        <v>153694145.79</v>
      </c>
      <c r="AC30" s="59" t="n">
        <f aca="false">AC31+AC32+AC33+AC34</f>
        <v>148750607.89</v>
      </c>
      <c r="AD30" s="59" t="n">
        <f aca="false">AD31+AD32+AD33+AD34</f>
        <v>103329200.29</v>
      </c>
      <c r="AE30" s="59" t="n">
        <f aca="false">AE31+AE32+AE33+AE34</f>
        <v>45421407.6</v>
      </c>
      <c r="AF30" s="59" t="n">
        <f aca="false">AF31+AF32+AF33+AF34</f>
        <v>4943537.90000001</v>
      </c>
      <c r="AG30" s="59" t="n">
        <f aca="false">AG31+AG32+AG33+AG34</f>
        <v>51493972.79</v>
      </c>
      <c r="AH30" s="59" t="n">
        <f aca="false">AH31+AH32+AH33+AH34</f>
        <v>50536104.92</v>
      </c>
      <c r="AI30" s="59" t="n">
        <f aca="false">AI31+AI32+AI33+AI34</f>
        <v>34994669.59</v>
      </c>
      <c r="AJ30" s="59" t="n">
        <f aca="false">AJ31+AJ32+AJ33+AJ34</f>
        <v>15541435.33</v>
      </c>
      <c r="AK30" s="60" t="n">
        <f aca="false">AK31+AK32+AK33+AK34</f>
        <v>957867.87</v>
      </c>
      <c r="AL30" s="64" t="n">
        <f aca="false">Y30/J30</f>
        <v>0.822989235522829</v>
      </c>
      <c r="AM30" s="65" t="n">
        <f aca="false">AD30/J30</f>
        <v>0.490306170506071</v>
      </c>
      <c r="AN30" s="65" t="n">
        <f aca="false">AD30/Y30</f>
        <v>0.595762555988462</v>
      </c>
      <c r="AO30" s="66" t="n">
        <f aca="false">AD30/O30</f>
        <v>0.572768724913771</v>
      </c>
      <c r="AP30" s="67" t="n">
        <f aca="false">AI30/T30</f>
        <v>1.18761434955755</v>
      </c>
      <c r="AQ30" s="94"/>
    </row>
    <row r="31" customFormat="false" ht="15" hidden="false" customHeight="true" outlineLevel="0" collapsed="false">
      <c r="B31" s="81"/>
      <c r="C31" s="85" t="s">
        <v>58</v>
      </c>
      <c r="D31" s="82"/>
      <c r="E31" s="82"/>
      <c r="F31" s="83"/>
      <c r="G31" s="84"/>
      <c r="H31" s="86" t="n">
        <f aca="false">H36+H38+H39+H40+H41</f>
        <v>241540263</v>
      </c>
      <c r="I31" s="87" t="n">
        <f aca="false">I36+I38+I39+I40+I41</f>
        <v>234731672</v>
      </c>
      <c r="J31" s="87" t="n">
        <f aca="false">J36+J38+J39+J40+J41</f>
        <v>164312623</v>
      </c>
      <c r="K31" s="87" t="n">
        <f aca="false">K36+K38+K39+K40+K41</f>
        <v>70419049</v>
      </c>
      <c r="L31" s="87" t="n">
        <f aca="false">L36+L38+L39+L40+L41</f>
        <v>6808591</v>
      </c>
      <c r="M31" s="87" t="n">
        <f aca="false">M36+M38+M39+M40+M41</f>
        <v>207469043</v>
      </c>
      <c r="N31" s="87" t="n">
        <f aca="false">N36+N38+N39+N40+N41</f>
        <v>201506080</v>
      </c>
      <c r="O31" s="87" t="n">
        <f aca="false">O36+O38+O39+O40+O41</f>
        <v>141054653</v>
      </c>
      <c r="P31" s="87" t="n">
        <f aca="false">P36+P38+P39+P40+P41</f>
        <v>60451427</v>
      </c>
      <c r="Q31" s="88" t="n">
        <f aca="false">Q36+Q38+Q39+Q40+Q41</f>
        <v>5962963</v>
      </c>
      <c r="R31" s="94" t="n">
        <f aca="false">R36+R38+R39+R40+R41</f>
        <v>33709721</v>
      </c>
      <c r="S31" s="95" t="n">
        <f aca="false">S36+S38+S39+S40+S41</f>
        <v>32884043</v>
      </c>
      <c r="T31" s="87" t="n">
        <f aca="false">T36+T38+T39+T40+T41</f>
        <v>23018884</v>
      </c>
      <c r="U31" s="87" t="n">
        <f aca="false">U36+U38+U39+U40+U41</f>
        <v>9865159</v>
      </c>
      <c r="V31" s="88" t="n">
        <f aca="false">V36+V38+V39+V40+V41</f>
        <v>825678</v>
      </c>
      <c r="W31" s="86" t="n">
        <f aca="false">W36+W38+W39+W40+W41</f>
        <v>201012754.556611</v>
      </c>
      <c r="X31" s="87" t="n">
        <f aca="false">X36+X38+X39+X40+X41</f>
        <v>200119365.406611</v>
      </c>
      <c r="Y31" s="87" t="n">
        <f aca="false">Y36+Y38+Y39+Y40+Y41</f>
        <v>138842669.473756</v>
      </c>
      <c r="Z31" s="87" t="n">
        <f aca="false">Z36+Z38+Z39+Z40+Z41</f>
        <v>61276695.932855</v>
      </c>
      <c r="AA31" s="88" t="n">
        <f aca="false">AA36+AA38+AA39+AA40+AA41</f>
        <v>893389.149999999</v>
      </c>
      <c r="AB31" s="86" t="n">
        <f aca="false">AB36+AB38+AB39+AB40+AB41</f>
        <v>129714696.46</v>
      </c>
      <c r="AC31" s="87" t="n">
        <f aca="false">AC36+AC38+AC39+AC40+AC41</f>
        <v>129280505.24</v>
      </c>
      <c r="AD31" s="87" t="n">
        <f aca="false">AD36+AD38+AD39+AD40+AD41</f>
        <v>89635384.16</v>
      </c>
      <c r="AE31" s="87" t="n">
        <f aca="false">AE36+AE38+AE39+AE40+AE41</f>
        <v>39645121.08</v>
      </c>
      <c r="AF31" s="87" t="n">
        <f aca="false">AF36+AF38+AF39+AF40+AF41</f>
        <v>434191.219999997</v>
      </c>
      <c r="AG31" s="87" t="n">
        <f aca="false">AG36+AG38+AG39+AG40+AG41</f>
        <v>43275351.9</v>
      </c>
      <c r="AH31" s="87" t="n">
        <f aca="false">AH36+AH38+AH39+AH40+AH41</f>
        <v>42954540.63</v>
      </c>
      <c r="AI31" s="87" t="n">
        <f aca="false">AI36+AI38+AI39+AI40+AI41</f>
        <v>29875783.88</v>
      </c>
      <c r="AJ31" s="87" t="n">
        <f aca="false">AJ36+AJ38+AJ39+AJ40+AJ41</f>
        <v>13078756.75</v>
      </c>
      <c r="AK31" s="88" t="n">
        <f aca="false">AK36+AK38+AK39+AK40+AK41</f>
        <v>320811.27</v>
      </c>
      <c r="AL31" s="90" t="n">
        <f aca="false">Y31/J31</f>
        <v>0.844990889554214</v>
      </c>
      <c r="AM31" s="91" t="n">
        <f aca="false">AD31/J31</f>
        <v>0.545517334721143</v>
      </c>
      <c r="AN31" s="91" t="n">
        <f aca="false">AD31/Y31</f>
        <v>0.645589605124545</v>
      </c>
      <c r="AO31" s="92" t="n">
        <f aca="false">AD31/O31</f>
        <v>0.635465631608764</v>
      </c>
      <c r="AP31" s="93" t="n">
        <f aca="false">AI31/T31</f>
        <v>1.29788150806964</v>
      </c>
      <c r="AQ31" s="94"/>
    </row>
    <row r="32" customFormat="false" ht="15" hidden="false" customHeight="true" outlineLevel="0" collapsed="false">
      <c r="B32" s="81"/>
      <c r="C32" s="85" t="s">
        <v>59</v>
      </c>
      <c r="D32" s="82"/>
      <c r="E32" s="82"/>
      <c r="F32" s="83"/>
      <c r="G32" s="84"/>
      <c r="H32" s="86" t="n">
        <f aca="false">H37+H43</f>
        <v>23807560</v>
      </c>
      <c r="I32" s="87" t="n">
        <f aca="false">I37+I43</f>
        <v>23322225</v>
      </c>
      <c r="J32" s="87" t="n">
        <f aca="false">J37+J43</f>
        <v>17491678</v>
      </c>
      <c r="K32" s="87" t="n">
        <f aca="false">K37+K43</f>
        <v>5830547</v>
      </c>
      <c r="L32" s="87" t="n">
        <f aca="false">L37+L43</f>
        <v>485335</v>
      </c>
      <c r="M32" s="87" t="n">
        <f aca="false">M37+M43</f>
        <v>21419522</v>
      </c>
      <c r="N32" s="87" t="n">
        <f aca="false">N37+N43</f>
        <v>20969832</v>
      </c>
      <c r="O32" s="87" t="n">
        <f aca="false">O37+O43</f>
        <v>15727383</v>
      </c>
      <c r="P32" s="87" t="n">
        <f aca="false">P37+P43</f>
        <v>5242449</v>
      </c>
      <c r="Q32" s="88" t="n">
        <f aca="false">Q37+Q43</f>
        <v>449690</v>
      </c>
      <c r="R32" s="94" t="n">
        <f aca="false">R37+R43</f>
        <v>2331698</v>
      </c>
      <c r="S32" s="95" t="n">
        <f aca="false">S37+S43</f>
        <v>2296895</v>
      </c>
      <c r="T32" s="87" t="n">
        <f aca="false">T37+T43</f>
        <v>1722673</v>
      </c>
      <c r="U32" s="87" t="n">
        <f aca="false">U37+U43</f>
        <v>574222</v>
      </c>
      <c r="V32" s="88" t="n">
        <f aca="false">V37+V43</f>
        <v>34803</v>
      </c>
      <c r="W32" s="86" t="n">
        <f aca="false">W37+W43</f>
        <v>10896973.51</v>
      </c>
      <c r="X32" s="87" t="n">
        <f aca="false">X37+X43</f>
        <v>10896973.51</v>
      </c>
      <c r="Y32" s="87" t="n">
        <f aca="false">Y37+Y43</f>
        <v>8172730.15</v>
      </c>
      <c r="Z32" s="87" t="n">
        <f aca="false">Z37+Z43</f>
        <v>2724243.36</v>
      </c>
      <c r="AA32" s="88" t="n">
        <f aca="false">AA37+AA43</f>
        <v>0</v>
      </c>
      <c r="AB32" s="86" t="n">
        <f aca="false">AB37+AB43</f>
        <v>5537045.15</v>
      </c>
      <c r="AC32" s="87" t="n">
        <f aca="false">AC37+AC43</f>
        <v>5537045.15</v>
      </c>
      <c r="AD32" s="87" t="n">
        <f aca="false">AD37+AD43</f>
        <v>4152785.67</v>
      </c>
      <c r="AE32" s="87" t="n">
        <f aca="false">AE37+AE43</f>
        <v>1384259.48</v>
      </c>
      <c r="AF32" s="87" t="n">
        <f aca="false">AF37+AF43</f>
        <v>0</v>
      </c>
      <c r="AG32" s="87" t="n">
        <f aca="false">AG37+AG43</f>
        <v>2513681.14</v>
      </c>
      <c r="AH32" s="87" t="n">
        <f aca="false">AH37+AH43</f>
        <v>2513681.14</v>
      </c>
      <c r="AI32" s="87" t="n">
        <f aca="false">AI37+AI43</f>
        <v>1885262.66</v>
      </c>
      <c r="AJ32" s="87" t="n">
        <f aca="false">AJ37+AJ43</f>
        <v>628418.48</v>
      </c>
      <c r="AK32" s="88" t="n">
        <f aca="false">AK37+AK43</f>
        <v>0</v>
      </c>
      <c r="AL32" s="90" t="n">
        <f aca="false">Y32/J32</f>
        <v>0.467235341857997</v>
      </c>
      <c r="AM32" s="91" t="n">
        <f aca="false">AD32/J32</f>
        <v>0.23741493926426</v>
      </c>
      <c r="AN32" s="91" t="n">
        <f aca="false">AD32/Y32</f>
        <v>0.508127099975276</v>
      </c>
      <c r="AO32" s="92" t="n">
        <f aca="false">AD32/O32</f>
        <v>0.264048104506643</v>
      </c>
      <c r="AP32" s="93" t="n">
        <f aca="false">AI32/T32</f>
        <v>1.09438219557629</v>
      </c>
      <c r="AQ32" s="94"/>
    </row>
    <row r="33" customFormat="false" ht="15" hidden="false" customHeight="true" outlineLevel="0" collapsed="false">
      <c r="B33" s="81"/>
      <c r="C33" s="85" t="s">
        <v>60</v>
      </c>
      <c r="D33" s="82"/>
      <c r="E33" s="82"/>
      <c r="F33" s="83"/>
      <c r="G33" s="84"/>
      <c r="H33" s="86" t="n">
        <f aca="false">H42</f>
        <v>56489310</v>
      </c>
      <c r="I33" s="87" t="n">
        <f aca="false">I42</f>
        <v>41980900</v>
      </c>
      <c r="J33" s="87" t="n">
        <f aca="false">J42</f>
        <v>28939937</v>
      </c>
      <c r="K33" s="87" t="n">
        <f aca="false">K42</f>
        <v>13040963</v>
      </c>
      <c r="L33" s="87" t="n">
        <f aca="false">L42</f>
        <v>14508410</v>
      </c>
      <c r="M33" s="87" t="n">
        <f aca="false">M42</f>
        <v>47542836</v>
      </c>
      <c r="N33" s="87" t="n">
        <f aca="false">N42</f>
        <v>35332193</v>
      </c>
      <c r="O33" s="87" t="n">
        <f aca="false">O42</f>
        <v>23620971</v>
      </c>
      <c r="P33" s="87" t="n">
        <f aca="false">P42</f>
        <v>11711222</v>
      </c>
      <c r="Q33" s="88" t="n">
        <f aca="false">Q42</f>
        <v>12210643</v>
      </c>
      <c r="R33" s="94" t="n">
        <f aca="false">R42</f>
        <v>7947092</v>
      </c>
      <c r="S33" s="95" t="n">
        <f aca="false">S42</f>
        <v>5906001</v>
      </c>
      <c r="T33" s="87" t="n">
        <f aca="false">T42</f>
        <v>4724801</v>
      </c>
      <c r="U33" s="87" t="n">
        <f aca="false">U42</f>
        <v>1181200</v>
      </c>
      <c r="V33" s="88" t="n">
        <f aca="false">V42</f>
        <v>2041091</v>
      </c>
      <c r="W33" s="86" t="n">
        <f aca="false">W42</f>
        <v>46344426.9481173</v>
      </c>
      <c r="X33" s="87" t="n">
        <f aca="false">X42</f>
        <v>39880147.0840862</v>
      </c>
      <c r="Y33" s="87" t="n">
        <f aca="false">Y42</f>
        <v>26424839.6987048</v>
      </c>
      <c r="Z33" s="87" t="n">
        <f aca="false">Z42</f>
        <v>13455307.3853814</v>
      </c>
      <c r="AA33" s="88" t="n">
        <f aca="false">AA42</f>
        <v>6464279.86403107</v>
      </c>
      <c r="AB33" s="86" t="n">
        <f aca="false">AB42</f>
        <v>18442404.18</v>
      </c>
      <c r="AC33" s="87" t="n">
        <f aca="false">AC42</f>
        <v>13933057.5</v>
      </c>
      <c r="AD33" s="87" t="n">
        <f aca="false">AD42</f>
        <v>9541030.46</v>
      </c>
      <c r="AE33" s="87" t="n">
        <f aca="false">AE42</f>
        <v>4392027.04</v>
      </c>
      <c r="AF33" s="87" t="n">
        <f aca="false">AF42</f>
        <v>4509346.68000001</v>
      </c>
      <c r="AG33" s="87" t="n">
        <f aca="false">AG42</f>
        <v>5704939.75</v>
      </c>
      <c r="AH33" s="87" t="n">
        <f aca="false">AH42</f>
        <v>5067883.15</v>
      </c>
      <c r="AI33" s="87" t="n">
        <f aca="false">AI42</f>
        <v>3233623.05</v>
      </c>
      <c r="AJ33" s="87" t="n">
        <f aca="false">AJ42</f>
        <v>1834260.1</v>
      </c>
      <c r="AK33" s="88" t="n">
        <f aca="false">AK42</f>
        <v>637056.600000001</v>
      </c>
      <c r="AL33" s="90" t="n">
        <f aca="false">Y33/J33</f>
        <v>0.913092509451725</v>
      </c>
      <c r="AM33" s="91" t="n">
        <f aca="false">AD33/J33</f>
        <v>0.329683871115545</v>
      </c>
      <c r="AN33" s="91" t="n">
        <f aca="false">AD33/Y33</f>
        <v>0.361062945652141</v>
      </c>
      <c r="AO33" s="92" t="n">
        <f aca="false">AD33/O33</f>
        <v>0.403922025898089</v>
      </c>
      <c r="AP33" s="93" t="n">
        <f aca="false">AI33/T33</f>
        <v>0.684393490858134</v>
      </c>
      <c r="AQ33" s="94"/>
    </row>
    <row r="34" customFormat="false" ht="23.25" hidden="true" customHeight="true" outlineLevel="0" collapsed="false">
      <c r="B34" s="81"/>
      <c r="C34" s="85" t="s">
        <v>61</v>
      </c>
      <c r="D34" s="82"/>
      <c r="E34" s="82"/>
      <c r="F34" s="83"/>
      <c r="G34" s="107"/>
      <c r="H34" s="86" t="n">
        <v>0</v>
      </c>
      <c r="I34" s="87" t="n">
        <v>0</v>
      </c>
      <c r="J34" s="87" t="n">
        <v>0</v>
      </c>
      <c r="K34" s="87"/>
      <c r="L34" s="87"/>
      <c r="M34" s="87" t="n">
        <v>0</v>
      </c>
      <c r="N34" s="87" t="n">
        <v>0</v>
      </c>
      <c r="O34" s="87" t="n">
        <v>0</v>
      </c>
      <c r="P34" s="87"/>
      <c r="Q34" s="88"/>
      <c r="R34" s="94" t="n">
        <v>0</v>
      </c>
      <c r="S34" s="95" t="n">
        <v>0</v>
      </c>
      <c r="T34" s="87" t="n">
        <v>0</v>
      </c>
      <c r="U34" s="87" t="n">
        <v>0</v>
      </c>
      <c r="V34" s="88" t="n">
        <v>0</v>
      </c>
      <c r="W34" s="86" t="n">
        <v>0</v>
      </c>
      <c r="X34" s="87" t="n">
        <v>0</v>
      </c>
      <c r="Y34" s="87" t="n">
        <v>0</v>
      </c>
      <c r="Z34" s="87"/>
      <c r="AA34" s="88"/>
      <c r="AB34" s="86" t="n">
        <v>0</v>
      </c>
      <c r="AC34" s="87" t="n">
        <v>0</v>
      </c>
      <c r="AD34" s="87" t="n">
        <v>0</v>
      </c>
      <c r="AE34" s="87"/>
      <c r="AF34" s="87"/>
      <c r="AG34" s="87" t="n">
        <v>0</v>
      </c>
      <c r="AH34" s="87" t="n">
        <v>0</v>
      </c>
      <c r="AI34" s="87" t="n">
        <v>0</v>
      </c>
      <c r="AJ34" s="87" t="n">
        <v>0</v>
      </c>
      <c r="AK34" s="88" t="n">
        <v>0</v>
      </c>
      <c r="AL34" s="90"/>
      <c r="AM34" s="91"/>
      <c r="AN34" s="91"/>
      <c r="AO34" s="92"/>
      <c r="AP34" s="93"/>
      <c r="AQ34" s="94"/>
    </row>
    <row r="35" customFormat="false" ht="9" hidden="false" customHeight="true" outlineLevel="0" collapsed="false">
      <c r="B35" s="81"/>
      <c r="C35" s="85"/>
      <c r="D35" s="82"/>
      <c r="E35" s="82"/>
      <c r="F35" s="83"/>
      <c r="G35" s="107"/>
      <c r="H35" s="86"/>
      <c r="I35" s="87"/>
      <c r="J35" s="87"/>
      <c r="K35" s="87"/>
      <c r="L35" s="87"/>
      <c r="M35" s="87"/>
      <c r="N35" s="87"/>
      <c r="O35" s="87"/>
      <c r="P35" s="87"/>
      <c r="Q35" s="88"/>
      <c r="R35" s="94"/>
      <c r="S35" s="95"/>
      <c r="T35" s="87"/>
      <c r="U35" s="87"/>
      <c r="V35" s="88"/>
      <c r="W35" s="104"/>
      <c r="X35" s="105"/>
      <c r="Y35" s="105"/>
      <c r="Z35" s="105"/>
      <c r="AA35" s="106"/>
      <c r="AB35" s="104"/>
      <c r="AC35" s="105"/>
      <c r="AD35" s="105"/>
      <c r="AE35" s="105"/>
      <c r="AF35" s="105"/>
      <c r="AG35" s="105"/>
      <c r="AH35" s="105"/>
      <c r="AI35" s="105"/>
      <c r="AJ35" s="105"/>
      <c r="AK35" s="106"/>
      <c r="AL35" s="90"/>
      <c r="AM35" s="91"/>
      <c r="AN35" s="91"/>
      <c r="AO35" s="92"/>
      <c r="AP35" s="93"/>
      <c r="AQ35" s="94"/>
    </row>
    <row r="36" customFormat="false" ht="13.5" hidden="false" customHeight="false" outlineLevel="0" collapsed="false">
      <c r="B36" s="100" t="s">
        <v>73</v>
      </c>
      <c r="C36" s="82"/>
      <c r="D36" s="82"/>
      <c r="E36" s="82"/>
      <c r="F36" s="83"/>
      <c r="G36" s="107" t="s">
        <v>58</v>
      </c>
      <c r="H36" s="86" t="n">
        <v>88720556</v>
      </c>
      <c r="I36" s="87" t="n">
        <v>88720556</v>
      </c>
      <c r="J36" s="87" t="n">
        <v>62104647</v>
      </c>
      <c r="K36" s="87" t="n">
        <f aca="false">I36-J36</f>
        <v>26615909</v>
      </c>
      <c r="L36" s="87" t="n">
        <f aca="false">H36-I36</f>
        <v>0</v>
      </c>
      <c r="M36" s="87" t="n">
        <v>75071218</v>
      </c>
      <c r="N36" s="87" t="n">
        <v>75071218</v>
      </c>
      <c r="O36" s="87" t="n">
        <v>52550078</v>
      </c>
      <c r="P36" s="87" t="n">
        <f aca="false">N36-O36</f>
        <v>22521140</v>
      </c>
      <c r="Q36" s="88" t="n">
        <f aca="false">M36-N36</f>
        <v>0</v>
      </c>
      <c r="R36" s="94" t="n">
        <v>13594388</v>
      </c>
      <c r="S36" s="95" t="n">
        <v>13594388</v>
      </c>
      <c r="T36" s="87" t="n">
        <v>9516103</v>
      </c>
      <c r="U36" s="87" t="n">
        <f aca="false">S36-T36</f>
        <v>4078285</v>
      </c>
      <c r="V36" s="88" t="n">
        <f aca="false">R36-S36</f>
        <v>0</v>
      </c>
      <c r="W36" s="86" t="n">
        <v>85155199.9</v>
      </c>
      <c r="X36" s="87" t="n">
        <v>85155199.9</v>
      </c>
      <c r="Y36" s="87" t="n">
        <v>59692207.264527</v>
      </c>
      <c r="Z36" s="87" t="n">
        <f aca="false">X36-Y36</f>
        <v>25462992.635473</v>
      </c>
      <c r="AA36" s="88" t="n">
        <f aca="false">W36-X36</f>
        <v>0</v>
      </c>
      <c r="AB36" s="86" t="n">
        <v>45862545.4</v>
      </c>
      <c r="AC36" s="87" t="n">
        <v>45862545.4</v>
      </c>
      <c r="AD36" s="87" t="n">
        <v>32249642.73</v>
      </c>
      <c r="AE36" s="87" t="n">
        <f aca="false">AC36-AD36</f>
        <v>13612902.67</v>
      </c>
      <c r="AF36" s="87" t="n">
        <f aca="false">AB36-AC36</f>
        <v>0</v>
      </c>
      <c r="AG36" s="87" t="n">
        <v>28409512.5</v>
      </c>
      <c r="AH36" s="87" t="n">
        <v>28409512.5</v>
      </c>
      <c r="AI36" s="87" t="n">
        <v>19898492.59</v>
      </c>
      <c r="AJ36" s="87" t="n">
        <f aca="false">AH36-AI36</f>
        <v>8511019.91</v>
      </c>
      <c r="AK36" s="88" t="n">
        <f aca="false">AG36-AH36</f>
        <v>0</v>
      </c>
      <c r="AL36" s="90" t="n">
        <f aca="false">Y36/J36</f>
        <v>0.96115524599193</v>
      </c>
      <c r="AM36" s="91" t="n">
        <f aca="false">AD36/J36</f>
        <v>0.519279060228778</v>
      </c>
      <c r="AN36" s="91" t="n">
        <f aca="false">AD36/Y36</f>
        <v>0.540265542319204</v>
      </c>
      <c r="AO36" s="92" t="n">
        <f aca="false">AD36/O36</f>
        <v>0.613693527343575</v>
      </c>
      <c r="AP36" s="93" t="n">
        <f aca="false">AI36/T36</f>
        <v>2.09103375509912</v>
      </c>
      <c r="AQ36" s="94"/>
    </row>
    <row r="37" customFormat="false" ht="13.5" hidden="false" customHeight="false" outlineLevel="0" collapsed="false">
      <c r="B37" s="101" t="s">
        <v>74</v>
      </c>
      <c r="C37" s="82"/>
      <c r="D37" s="82"/>
      <c r="E37" s="82"/>
      <c r="F37" s="83"/>
      <c r="G37" s="107" t="s">
        <v>59</v>
      </c>
      <c r="H37" s="86" t="n">
        <v>0</v>
      </c>
      <c r="I37" s="87" t="n">
        <v>0</v>
      </c>
      <c r="J37" s="87" t="n">
        <v>0</v>
      </c>
      <c r="K37" s="87" t="n">
        <f aca="false">I37-J37</f>
        <v>0</v>
      </c>
      <c r="L37" s="87" t="n">
        <f aca="false">H37-I37</f>
        <v>0</v>
      </c>
      <c r="M37" s="87" t="n">
        <v>0</v>
      </c>
      <c r="N37" s="87" t="n">
        <v>0</v>
      </c>
      <c r="O37" s="87" t="n">
        <v>0</v>
      </c>
      <c r="P37" s="87" t="n">
        <f aca="false">N37-O37</f>
        <v>0</v>
      </c>
      <c r="Q37" s="88" t="n">
        <f aca="false">M37-N37</f>
        <v>0</v>
      </c>
      <c r="R37" s="94" t="n">
        <v>0</v>
      </c>
      <c r="S37" s="95" t="n">
        <v>0</v>
      </c>
      <c r="T37" s="87" t="n">
        <v>0</v>
      </c>
      <c r="U37" s="87" t="n">
        <f aca="false">S37-T37</f>
        <v>0</v>
      </c>
      <c r="V37" s="88" t="n">
        <f aca="false">R37-S37</f>
        <v>0</v>
      </c>
      <c r="W37" s="86"/>
      <c r="X37" s="87"/>
      <c r="Y37" s="87"/>
      <c r="Z37" s="87" t="n">
        <f aca="false">X37-Y37</f>
        <v>0</v>
      </c>
      <c r="AA37" s="88" t="n">
        <f aca="false">W37-X37</f>
        <v>0</v>
      </c>
      <c r="AB37" s="86"/>
      <c r="AC37" s="87"/>
      <c r="AD37" s="87"/>
      <c r="AE37" s="87" t="n">
        <f aca="false">AC37-AD37</f>
        <v>0</v>
      </c>
      <c r="AF37" s="87" t="n">
        <f aca="false">AB37-AC37</f>
        <v>0</v>
      </c>
      <c r="AG37" s="87"/>
      <c r="AH37" s="87"/>
      <c r="AI37" s="87"/>
      <c r="AJ37" s="87" t="n">
        <f aca="false">AH37-AI37</f>
        <v>0</v>
      </c>
      <c r="AK37" s="88" t="n">
        <f aca="false">AG37-AH37</f>
        <v>0</v>
      </c>
      <c r="AL37" s="90"/>
      <c r="AM37" s="91"/>
      <c r="AN37" s="91"/>
      <c r="AO37" s="92"/>
      <c r="AP37" s="93"/>
      <c r="AQ37" s="94"/>
    </row>
    <row r="38" customFormat="false" ht="13.5" hidden="false" customHeight="false" outlineLevel="0" collapsed="false">
      <c r="B38" s="101" t="s">
        <v>75</v>
      </c>
      <c r="C38" s="82"/>
      <c r="D38" s="82"/>
      <c r="E38" s="82"/>
      <c r="F38" s="83"/>
      <c r="G38" s="107" t="s">
        <v>58</v>
      </c>
      <c r="H38" s="86" t="n">
        <v>27606077</v>
      </c>
      <c r="I38" s="87" t="n">
        <v>25251751</v>
      </c>
      <c r="J38" s="87" t="n">
        <v>17675724</v>
      </c>
      <c r="K38" s="87" t="n">
        <f aca="false">I38-J38</f>
        <v>7576027</v>
      </c>
      <c r="L38" s="87" t="n">
        <f aca="false">H38-I38</f>
        <v>2354326</v>
      </c>
      <c r="M38" s="87" t="n">
        <v>24177400</v>
      </c>
      <c r="N38" s="87" t="n">
        <v>22115482</v>
      </c>
      <c r="O38" s="87" t="n">
        <v>15480397</v>
      </c>
      <c r="P38" s="87" t="n">
        <f aca="false">N38-O38</f>
        <v>6635085</v>
      </c>
      <c r="Q38" s="88" t="n">
        <f aca="false">M38-N38</f>
        <v>2061918</v>
      </c>
      <c r="R38" s="94" t="n">
        <v>3347791</v>
      </c>
      <c r="S38" s="95" t="n">
        <v>3062282</v>
      </c>
      <c r="T38" s="87" t="n">
        <v>2143536</v>
      </c>
      <c r="U38" s="87" t="n">
        <f aca="false">S38-T38</f>
        <v>918746</v>
      </c>
      <c r="V38" s="88" t="n">
        <f aca="false">R38-S38</f>
        <v>285509</v>
      </c>
      <c r="W38" s="86" t="n">
        <v>21155352.59</v>
      </c>
      <c r="X38" s="87" t="n">
        <v>20845741.05</v>
      </c>
      <c r="Y38" s="87" t="n">
        <v>14378486.35</v>
      </c>
      <c r="Z38" s="87" t="n">
        <f aca="false">X38-Y38</f>
        <v>6467254.70000002</v>
      </c>
      <c r="AA38" s="88" t="n">
        <f aca="false">W38-X38</f>
        <v>309611.540000003</v>
      </c>
      <c r="AB38" s="86" t="n">
        <v>19181789.3</v>
      </c>
      <c r="AC38" s="87" t="n">
        <v>18932852.4</v>
      </c>
      <c r="AD38" s="87" t="n">
        <v>13081460.78</v>
      </c>
      <c r="AE38" s="87" t="n">
        <f aca="false">AC38-AD38</f>
        <v>5851391.62</v>
      </c>
      <c r="AF38" s="87" t="n">
        <f aca="false">AB38-AC38</f>
        <v>248936.899999999</v>
      </c>
      <c r="AG38" s="87" t="n">
        <v>2504158.44</v>
      </c>
      <c r="AH38" s="87" t="n">
        <v>2368601.49</v>
      </c>
      <c r="AI38" s="87" t="n">
        <v>1637205.32</v>
      </c>
      <c r="AJ38" s="87" t="n">
        <f aca="false">AH38-AI38</f>
        <v>731396.17</v>
      </c>
      <c r="AK38" s="88" t="n">
        <f aca="false">AG38-AH38</f>
        <v>135556.95</v>
      </c>
      <c r="AL38" s="90" t="n">
        <f aca="false">Y38/J38</f>
        <v>0.813459542024982</v>
      </c>
      <c r="AM38" s="91" t="n">
        <f aca="false">AD38/J38</f>
        <v>0.740080620177143</v>
      </c>
      <c r="AN38" s="91" t="n">
        <f aca="false">AD38/Y38</f>
        <v>0.909794011801528</v>
      </c>
      <c r="AO38" s="92" t="n">
        <f aca="false">AD38/O38</f>
        <v>0.845033934207243</v>
      </c>
      <c r="AP38" s="93" t="n">
        <f aca="false">AI38/T38</f>
        <v>0.763787181554217</v>
      </c>
      <c r="AQ38" s="94"/>
    </row>
    <row r="39" customFormat="false" ht="13.5" hidden="false" customHeight="false" outlineLevel="0" collapsed="false">
      <c r="B39" s="101" t="s">
        <v>76</v>
      </c>
      <c r="C39" s="82"/>
      <c r="D39" s="82"/>
      <c r="E39" s="82"/>
      <c r="F39" s="83"/>
      <c r="G39" s="107" t="s">
        <v>58</v>
      </c>
      <c r="H39" s="86" t="n">
        <v>64557332</v>
      </c>
      <c r="I39" s="87" t="n">
        <v>63120794</v>
      </c>
      <c r="J39" s="87" t="n">
        <v>44185001</v>
      </c>
      <c r="K39" s="87" t="n">
        <f aca="false">I39-J39</f>
        <v>18935793</v>
      </c>
      <c r="L39" s="87" t="n">
        <f aca="false">H39-I39</f>
        <v>1436538</v>
      </c>
      <c r="M39" s="87" t="n">
        <v>56539303</v>
      </c>
      <c r="N39" s="87" t="n">
        <v>55281184</v>
      </c>
      <c r="O39" s="87" t="n">
        <v>38697220</v>
      </c>
      <c r="P39" s="87" t="n">
        <f aca="false">N39-O39</f>
        <v>16583964</v>
      </c>
      <c r="Q39" s="88" t="n">
        <f aca="false">M39-N39</f>
        <v>1258119</v>
      </c>
      <c r="R39" s="94" t="n">
        <v>7828870</v>
      </c>
      <c r="S39" s="95" t="n">
        <v>7654661</v>
      </c>
      <c r="T39" s="87" t="n">
        <v>5358317</v>
      </c>
      <c r="U39" s="87" t="n">
        <f aca="false">S39-T39</f>
        <v>2296344</v>
      </c>
      <c r="V39" s="88" t="n">
        <f aca="false">R39-S39</f>
        <v>174209</v>
      </c>
      <c r="W39" s="86" t="n">
        <v>40442117.98</v>
      </c>
      <c r="X39" s="87" t="n">
        <v>40117726.53</v>
      </c>
      <c r="Y39" s="87" t="n">
        <v>28062523.58</v>
      </c>
      <c r="Z39" s="87" t="n">
        <f aca="false">X39-Y39</f>
        <v>12055202.95</v>
      </c>
      <c r="AA39" s="88" t="n">
        <f aca="false">W39-X39</f>
        <v>324391.449999996</v>
      </c>
      <c r="AB39" s="86" t="n">
        <v>26292671.36</v>
      </c>
      <c r="AC39" s="87" t="n">
        <v>26153346.75</v>
      </c>
      <c r="AD39" s="87" t="n">
        <v>18289904.91</v>
      </c>
      <c r="AE39" s="87" t="n">
        <f aca="false">AC39-AD39</f>
        <v>7863441.84</v>
      </c>
      <c r="AF39" s="87" t="n">
        <f aca="false">AB39-AC39</f>
        <v>139324.609999999</v>
      </c>
      <c r="AG39" s="87" t="n">
        <v>3121684.04</v>
      </c>
      <c r="AH39" s="87" t="n">
        <v>2982359.43</v>
      </c>
      <c r="AI39" s="87" t="n">
        <v>2087651.65</v>
      </c>
      <c r="AJ39" s="87" t="n">
        <f aca="false">AH39-AI39</f>
        <v>894707.78</v>
      </c>
      <c r="AK39" s="88" t="n">
        <f aca="false">AG39-AH39</f>
        <v>139324.61</v>
      </c>
      <c r="AL39" s="90" t="n">
        <f aca="false">Y39/J39</f>
        <v>0.635114245669022</v>
      </c>
      <c r="AM39" s="91" t="n">
        <f aca="false">AD39/J39</f>
        <v>0.413939221366092</v>
      </c>
      <c r="AN39" s="91" t="n">
        <f aca="false">AD39/Y39</f>
        <v>0.651755529322214</v>
      </c>
      <c r="AO39" s="92" t="n">
        <f aca="false">AD39/O39</f>
        <v>0.472641314027209</v>
      </c>
      <c r="AP39" s="93" t="n">
        <f aca="false">AI39/T39</f>
        <v>0.389609582635742</v>
      </c>
      <c r="AQ39" s="94"/>
    </row>
    <row r="40" customFormat="false" ht="13.5" hidden="false" customHeight="false" outlineLevel="0" collapsed="false">
      <c r="B40" s="101" t="s">
        <v>77</v>
      </c>
      <c r="C40" s="82"/>
      <c r="D40" s="82"/>
      <c r="E40" s="82"/>
      <c r="F40" s="83"/>
      <c r="G40" s="107" t="s">
        <v>58</v>
      </c>
      <c r="H40" s="86" t="n">
        <v>33914823</v>
      </c>
      <c r="I40" s="87" t="n">
        <v>31560497</v>
      </c>
      <c r="J40" s="87" t="n">
        <v>22092600</v>
      </c>
      <c r="K40" s="87" t="n">
        <f aca="false">I40-J40</f>
        <v>9467897</v>
      </c>
      <c r="L40" s="87" t="n">
        <f aca="false">H40-I40</f>
        <v>2354326</v>
      </c>
      <c r="M40" s="87" t="n">
        <v>29702600</v>
      </c>
      <c r="N40" s="87" t="n">
        <v>27640681</v>
      </c>
      <c r="O40" s="87" t="n">
        <v>19348698</v>
      </c>
      <c r="P40" s="87" t="n">
        <f aca="false">N40-O40</f>
        <v>8291983</v>
      </c>
      <c r="Q40" s="88" t="n">
        <f aca="false">M40-N40</f>
        <v>2061919</v>
      </c>
      <c r="R40" s="94" t="n">
        <v>4112853</v>
      </c>
      <c r="S40" s="95" t="n">
        <v>3827344</v>
      </c>
      <c r="T40" s="87" t="n">
        <v>2679171</v>
      </c>
      <c r="U40" s="87" t="n">
        <f aca="false">S40-T40</f>
        <v>1148173</v>
      </c>
      <c r="V40" s="88" t="n">
        <f aca="false">R40-S40</f>
        <v>285509</v>
      </c>
      <c r="W40" s="86" t="n">
        <v>30751925.4566112</v>
      </c>
      <c r="X40" s="87" t="n">
        <v>30751925.4566112</v>
      </c>
      <c r="Y40" s="87" t="n">
        <v>21042964.8692302</v>
      </c>
      <c r="Z40" s="87" t="n">
        <f aca="false">X40-Y40</f>
        <v>9708960.58738094</v>
      </c>
      <c r="AA40" s="88" t="n">
        <f aca="false">W40-X40</f>
        <v>0</v>
      </c>
      <c r="AB40" s="86" t="n">
        <v>23162182.27</v>
      </c>
      <c r="AC40" s="87" t="n">
        <v>23162182.27</v>
      </c>
      <c r="AD40" s="87" t="n">
        <v>15730144.75</v>
      </c>
      <c r="AE40" s="87" t="n">
        <f aca="false">AC40-AD40</f>
        <v>7432037.52</v>
      </c>
      <c r="AF40" s="87" t="n">
        <f aca="false">AB40-AC40</f>
        <v>0</v>
      </c>
      <c r="AG40" s="87" t="n">
        <v>3190060.98</v>
      </c>
      <c r="AH40" s="87" t="n">
        <v>3190060.98</v>
      </c>
      <c r="AI40" s="87" t="n">
        <v>2233042.72</v>
      </c>
      <c r="AJ40" s="87" t="n">
        <f aca="false">AH40-AI40</f>
        <v>957018.26</v>
      </c>
      <c r="AK40" s="88" t="n">
        <f aca="false">AG40-AH40</f>
        <v>0</v>
      </c>
      <c r="AL40" s="90" t="n">
        <f aca="false">Y40/J40</f>
        <v>0.952489289138907</v>
      </c>
      <c r="AM40" s="91" t="n">
        <f aca="false">AD40/J40</f>
        <v>0.712009666132551</v>
      </c>
      <c r="AN40" s="91" t="n">
        <f aca="false">AD40/Y40</f>
        <v>0.74752511576927</v>
      </c>
      <c r="AO40" s="92" t="n">
        <f aca="false">AD40/O40</f>
        <v>0.812982080241265</v>
      </c>
      <c r="AP40" s="93" t="n">
        <f aca="false">AI40/T40</f>
        <v>0.833482715362327</v>
      </c>
      <c r="AQ40" s="94"/>
    </row>
    <row r="41" customFormat="false" ht="13.5" hidden="false" customHeight="false" outlineLevel="0" collapsed="false">
      <c r="B41" s="101" t="s">
        <v>78</v>
      </c>
      <c r="C41" s="82"/>
      <c r="D41" s="82"/>
      <c r="E41" s="82"/>
      <c r="F41" s="83"/>
      <c r="G41" s="107" t="s">
        <v>58</v>
      </c>
      <c r="H41" s="86" t="n">
        <v>26741475</v>
      </c>
      <c r="I41" s="87" t="n">
        <v>26078074</v>
      </c>
      <c r="J41" s="87" t="n">
        <v>18254651</v>
      </c>
      <c r="K41" s="87" t="n">
        <f aca="false">I41-J41</f>
        <v>7823423</v>
      </c>
      <c r="L41" s="87" t="n">
        <f aca="false">H41-I41</f>
        <v>663401</v>
      </c>
      <c r="M41" s="87" t="n">
        <v>21978522</v>
      </c>
      <c r="N41" s="87" t="n">
        <v>21397515</v>
      </c>
      <c r="O41" s="87" t="n">
        <v>14978260</v>
      </c>
      <c r="P41" s="87" t="n">
        <f aca="false">N41-O41</f>
        <v>6419255</v>
      </c>
      <c r="Q41" s="88" t="n">
        <f aca="false">M41-N41</f>
        <v>581007</v>
      </c>
      <c r="R41" s="94" t="n">
        <v>4825819</v>
      </c>
      <c r="S41" s="95" t="n">
        <v>4745368</v>
      </c>
      <c r="T41" s="87" t="n">
        <v>3321757</v>
      </c>
      <c r="U41" s="87" t="n">
        <f aca="false">S41-T41</f>
        <v>1423611</v>
      </c>
      <c r="V41" s="88" t="n">
        <f aca="false">R41-S41</f>
        <v>80451</v>
      </c>
      <c r="W41" s="102" t="n">
        <v>23508158.63</v>
      </c>
      <c r="X41" s="103" t="n">
        <v>23248772.47</v>
      </c>
      <c r="Y41" s="103" t="n">
        <v>15666487.409999</v>
      </c>
      <c r="Z41" s="87" t="n">
        <f aca="false">X41-Y41</f>
        <v>7582285.060001</v>
      </c>
      <c r="AA41" s="88" t="n">
        <f aca="false">W41-X41</f>
        <v>259386.16</v>
      </c>
      <c r="AB41" s="102" t="n">
        <v>15215508.13</v>
      </c>
      <c r="AC41" s="103" t="n">
        <v>15169578.42</v>
      </c>
      <c r="AD41" s="103" t="n">
        <v>10284230.99</v>
      </c>
      <c r="AE41" s="87" t="n">
        <f aca="false">AC41-AD41</f>
        <v>4885347.43</v>
      </c>
      <c r="AF41" s="87" t="n">
        <f aca="false">AB41-AC41</f>
        <v>45929.709999999</v>
      </c>
      <c r="AG41" s="103" t="n">
        <v>6049935.94</v>
      </c>
      <c r="AH41" s="103" t="n">
        <v>6004006.23</v>
      </c>
      <c r="AI41" s="103" t="n">
        <v>4019391.6</v>
      </c>
      <c r="AJ41" s="87" t="n">
        <f aca="false">AH41-AI41</f>
        <v>1984614.63</v>
      </c>
      <c r="AK41" s="88" t="n">
        <f aca="false">AG41-AH41</f>
        <v>45929.71</v>
      </c>
      <c r="AL41" s="90" t="n">
        <f aca="false">Y41/J41</f>
        <v>0.858218949789782</v>
      </c>
      <c r="AM41" s="91" t="n">
        <f aca="false">AD41/J41</f>
        <v>0.563375930331399</v>
      </c>
      <c r="AN41" s="91" t="n">
        <f aca="false">AD41/Y41</f>
        <v>0.656447786977199</v>
      </c>
      <c r="AO41" s="92" t="n">
        <f aca="false">AD41/O41</f>
        <v>0.686610526856925</v>
      </c>
      <c r="AP41" s="93" t="n">
        <f aca="false">AI41/T41</f>
        <v>1.21001975761623</v>
      </c>
      <c r="AQ41" s="94"/>
    </row>
    <row r="42" customFormat="false" ht="13.5" hidden="false" customHeight="false" outlineLevel="0" collapsed="false">
      <c r="B42" s="101" t="s">
        <v>79</v>
      </c>
      <c r="C42" s="82"/>
      <c r="D42" s="82"/>
      <c r="E42" s="82"/>
      <c r="F42" s="83"/>
      <c r="G42" s="107" t="s">
        <v>80</v>
      </c>
      <c r="H42" s="86" t="n">
        <v>56489310</v>
      </c>
      <c r="I42" s="87" t="n">
        <v>41980900</v>
      </c>
      <c r="J42" s="87" t="n">
        <v>28939937</v>
      </c>
      <c r="K42" s="87" t="n">
        <f aca="false">I42-J42</f>
        <v>13040963</v>
      </c>
      <c r="L42" s="87" t="n">
        <f aca="false">H42-I42</f>
        <v>14508410</v>
      </c>
      <c r="M42" s="87" t="n">
        <v>47542836</v>
      </c>
      <c r="N42" s="87" t="n">
        <v>35332193</v>
      </c>
      <c r="O42" s="87" t="n">
        <v>23620971</v>
      </c>
      <c r="P42" s="87" t="n">
        <f aca="false">N42-O42</f>
        <v>11711222</v>
      </c>
      <c r="Q42" s="88" t="n">
        <f aca="false">M42-N42</f>
        <v>12210643</v>
      </c>
      <c r="R42" s="94" t="n">
        <v>7947092</v>
      </c>
      <c r="S42" s="95" t="n">
        <v>5906001</v>
      </c>
      <c r="T42" s="87" t="n">
        <v>4724801</v>
      </c>
      <c r="U42" s="87" t="n">
        <f aca="false">S42-T42</f>
        <v>1181200</v>
      </c>
      <c r="V42" s="88" t="n">
        <f aca="false">R42-S42</f>
        <v>2041091</v>
      </c>
      <c r="W42" s="102" t="n">
        <v>46344426.9481173</v>
      </c>
      <c r="X42" s="103" t="n">
        <v>39880147.0840862</v>
      </c>
      <c r="Y42" s="103" t="n">
        <v>26424839.6987048</v>
      </c>
      <c r="Z42" s="87" t="n">
        <f aca="false">X42-Y42</f>
        <v>13455307.3853814</v>
      </c>
      <c r="AA42" s="88" t="n">
        <f aca="false">W42-X42</f>
        <v>6464279.86403107</v>
      </c>
      <c r="AB42" s="102" t="n">
        <v>18442404.18</v>
      </c>
      <c r="AC42" s="103" t="n">
        <v>13933057.5</v>
      </c>
      <c r="AD42" s="103" t="n">
        <v>9541030.46</v>
      </c>
      <c r="AE42" s="87" t="n">
        <f aca="false">AC42-AD42</f>
        <v>4392027.04</v>
      </c>
      <c r="AF42" s="87" t="n">
        <f aca="false">AB42-AC42</f>
        <v>4509346.68000001</v>
      </c>
      <c r="AG42" s="103" t="n">
        <v>5704939.75</v>
      </c>
      <c r="AH42" s="103" t="n">
        <v>5067883.15</v>
      </c>
      <c r="AI42" s="103" t="n">
        <v>3233623.05</v>
      </c>
      <c r="AJ42" s="87" t="n">
        <f aca="false">AH42-AI42</f>
        <v>1834260.1</v>
      </c>
      <c r="AK42" s="88" t="n">
        <f aca="false">AG42-AH42</f>
        <v>637056.600000001</v>
      </c>
      <c r="AL42" s="90" t="n">
        <f aca="false">Y42/J42</f>
        <v>0.913092509451725</v>
      </c>
      <c r="AM42" s="91" t="n">
        <f aca="false">AD42/J42</f>
        <v>0.329683871115545</v>
      </c>
      <c r="AN42" s="91" t="n">
        <f aca="false">AD42/Y42</f>
        <v>0.361062945652141</v>
      </c>
      <c r="AO42" s="92" t="n">
        <f aca="false">AD42/O42</f>
        <v>0.403922025898089</v>
      </c>
      <c r="AP42" s="93" t="n">
        <f aca="false">AI42/T42</f>
        <v>0.684393490858134</v>
      </c>
      <c r="AQ42" s="94"/>
    </row>
    <row r="43" customFormat="false" ht="13.5" hidden="false" customHeight="false" outlineLevel="0" collapsed="false">
      <c r="B43" s="101" t="s">
        <v>81</v>
      </c>
      <c r="C43" s="82"/>
      <c r="D43" s="82"/>
      <c r="E43" s="82"/>
      <c r="F43" s="83"/>
      <c r="G43" s="107" t="s">
        <v>59</v>
      </c>
      <c r="H43" s="86" t="n">
        <v>23807560</v>
      </c>
      <c r="I43" s="87" t="n">
        <v>23322225</v>
      </c>
      <c r="J43" s="87" t="n">
        <v>17491678</v>
      </c>
      <c r="K43" s="87" t="n">
        <f aca="false">I43-J43</f>
        <v>5830547</v>
      </c>
      <c r="L43" s="87" t="n">
        <f aca="false">H43-I43</f>
        <v>485335</v>
      </c>
      <c r="M43" s="87" t="n">
        <v>21419522</v>
      </c>
      <c r="N43" s="87" t="n">
        <v>20969832</v>
      </c>
      <c r="O43" s="87" t="n">
        <v>15727383</v>
      </c>
      <c r="P43" s="87" t="n">
        <f aca="false">N43-O43</f>
        <v>5242449</v>
      </c>
      <c r="Q43" s="88" t="n">
        <f aca="false">M43-N43</f>
        <v>449690</v>
      </c>
      <c r="R43" s="94" t="n">
        <v>2331698</v>
      </c>
      <c r="S43" s="95" t="n">
        <v>2296895</v>
      </c>
      <c r="T43" s="87" t="n">
        <v>1722673</v>
      </c>
      <c r="U43" s="87" t="n">
        <f aca="false">S43-T43</f>
        <v>574222</v>
      </c>
      <c r="V43" s="88" t="n">
        <f aca="false">R43-S43</f>
        <v>34803</v>
      </c>
      <c r="W43" s="86" t="n">
        <v>10896973.51</v>
      </c>
      <c r="X43" s="87" t="n">
        <v>10896973.51</v>
      </c>
      <c r="Y43" s="87" t="n">
        <v>8172730.15</v>
      </c>
      <c r="Z43" s="87" t="n">
        <f aca="false">X43-Y43</f>
        <v>2724243.36</v>
      </c>
      <c r="AA43" s="88" t="n">
        <f aca="false">W43-X43</f>
        <v>0</v>
      </c>
      <c r="AB43" s="86" t="n">
        <v>5537045.15</v>
      </c>
      <c r="AC43" s="87" t="n">
        <v>5537045.15</v>
      </c>
      <c r="AD43" s="87" t="n">
        <v>4152785.67</v>
      </c>
      <c r="AE43" s="87" t="n">
        <f aca="false">AC43-AD43</f>
        <v>1384259.48</v>
      </c>
      <c r="AF43" s="87" t="n">
        <f aca="false">AB43-AC43</f>
        <v>0</v>
      </c>
      <c r="AG43" s="87" t="n">
        <v>2513681.14</v>
      </c>
      <c r="AH43" s="87" t="n">
        <v>2513681.14</v>
      </c>
      <c r="AI43" s="87" t="n">
        <v>1885262.66</v>
      </c>
      <c r="AJ43" s="87" t="n">
        <f aca="false">AH43-AI43</f>
        <v>628418.48</v>
      </c>
      <c r="AK43" s="88" t="n">
        <f aca="false">AG43-AH43</f>
        <v>0</v>
      </c>
      <c r="AL43" s="90" t="n">
        <f aca="false">Y43/J43</f>
        <v>0.467235341857997</v>
      </c>
      <c r="AM43" s="91" t="n">
        <f aca="false">AD43/J43</f>
        <v>0.23741493926426</v>
      </c>
      <c r="AN43" s="91" t="n">
        <f aca="false">AD43/Y43</f>
        <v>0.508127099975276</v>
      </c>
      <c r="AO43" s="92" t="n">
        <f aca="false">AD43/O43</f>
        <v>0.264048104506643</v>
      </c>
      <c r="AP43" s="93" t="n">
        <f aca="false">AI43/T43</f>
        <v>1.09438219557629</v>
      </c>
      <c r="AQ43" s="94"/>
    </row>
    <row r="44" customFormat="false" ht="15" hidden="false" customHeight="false" outlineLevel="0" collapsed="false">
      <c r="B44" s="101"/>
      <c r="C44" s="82"/>
      <c r="D44" s="82"/>
      <c r="E44" s="82"/>
      <c r="F44" s="83"/>
      <c r="G44" s="107"/>
      <c r="H44" s="86"/>
      <c r="I44" s="87"/>
      <c r="J44" s="87"/>
      <c r="K44" s="87"/>
      <c r="L44" s="87"/>
      <c r="M44" s="87"/>
      <c r="N44" s="87"/>
      <c r="O44" s="87"/>
      <c r="P44" s="87"/>
      <c r="Q44" s="88"/>
      <c r="R44" s="94"/>
      <c r="S44" s="95"/>
      <c r="T44" s="87"/>
      <c r="U44" s="87"/>
      <c r="V44" s="88"/>
      <c r="W44" s="104"/>
      <c r="X44" s="105"/>
      <c r="Y44" s="105"/>
      <c r="Z44" s="105"/>
      <c r="AA44" s="106"/>
      <c r="AB44" s="104"/>
      <c r="AC44" s="105"/>
      <c r="AD44" s="105"/>
      <c r="AE44" s="105"/>
      <c r="AF44" s="105"/>
      <c r="AG44" s="105"/>
      <c r="AH44" s="105"/>
      <c r="AI44" s="105"/>
      <c r="AJ44" s="105"/>
      <c r="AK44" s="106"/>
      <c r="AL44" s="64"/>
      <c r="AM44" s="65"/>
      <c r="AN44" s="65"/>
      <c r="AO44" s="66"/>
      <c r="AP44" s="67"/>
      <c r="AQ44" s="108"/>
    </row>
    <row r="45" customFormat="false" ht="17.25" hidden="false" customHeight="true" outlineLevel="0" collapsed="false">
      <c r="B45" s="81" t="s">
        <v>82</v>
      </c>
      <c r="C45" s="6"/>
      <c r="D45" s="82"/>
      <c r="E45" s="82"/>
      <c r="F45" s="83"/>
      <c r="G45" s="107"/>
      <c r="H45" s="58" t="n">
        <f aca="false">H46+H47+H48+H49</f>
        <v>1795054155</v>
      </c>
      <c r="I45" s="59" t="n">
        <f aca="false">I46+I47+I48+I49</f>
        <v>1653281759</v>
      </c>
      <c r="J45" s="59" t="n">
        <f aca="false">J46+J47+J48+J49</f>
        <v>988468983</v>
      </c>
      <c r="K45" s="59" t="n">
        <f aca="false">K46+K47+K48+K49</f>
        <v>664812776</v>
      </c>
      <c r="L45" s="59" t="n">
        <f aca="false">L46+L47+L48+L49</f>
        <v>141772396</v>
      </c>
      <c r="M45" s="59" t="n">
        <f aca="false">M46+M47+M48+M49</f>
        <v>1560508796</v>
      </c>
      <c r="N45" s="59" t="n">
        <f aca="false">N46+N47+N48+N49</f>
        <v>1438025280</v>
      </c>
      <c r="O45" s="59" t="n">
        <f aca="false">O46+O47+O48+O49</f>
        <v>854441014</v>
      </c>
      <c r="P45" s="59" t="n">
        <f aca="false">P46+P47+P48+P49</f>
        <v>583584266</v>
      </c>
      <c r="Q45" s="60" t="n">
        <f aca="false">Q46+Q47+Q48+Q49</f>
        <v>122483516</v>
      </c>
      <c r="R45" s="61" t="n">
        <f aca="false">R46+R47+R48+R49</f>
        <v>248600590</v>
      </c>
      <c r="S45" s="59" t="n">
        <f aca="false">S46+S47+S48+S49</f>
        <v>228996034</v>
      </c>
      <c r="T45" s="59" t="n">
        <f aca="false">T46+T47+T48+T49</f>
        <v>138700859</v>
      </c>
      <c r="U45" s="59" t="n">
        <f aca="false">U46+U47+U48+U49</f>
        <v>90295175</v>
      </c>
      <c r="V45" s="60" t="n">
        <f aca="false">V46+V47+V48+V49</f>
        <v>19604556</v>
      </c>
      <c r="W45" s="58" t="n">
        <f aca="false">W46+W47+W48+W49</f>
        <v>1498357390.065</v>
      </c>
      <c r="X45" s="59" t="n">
        <f aca="false">X46+X47+X48+X49</f>
        <v>1398901648.131</v>
      </c>
      <c r="Y45" s="59" t="n">
        <f aca="false">Y46+Y47+Y48+Y49</f>
        <v>809944584.4375</v>
      </c>
      <c r="Z45" s="59" t="n">
        <f aca="false">Z46+Z47+Z48+Z49</f>
        <v>588957063.6935</v>
      </c>
      <c r="AA45" s="60" t="n">
        <f aca="false">AA46+AA47+AA48+AA49</f>
        <v>99455741.9340001</v>
      </c>
      <c r="AB45" s="58" t="n">
        <f aca="false">AB46+AB47+AB48+AB49</f>
        <v>1128741688.13</v>
      </c>
      <c r="AC45" s="59" t="n">
        <f aca="false">AC46+AC47+AC48+AC49</f>
        <v>1034556147.55</v>
      </c>
      <c r="AD45" s="59" t="n">
        <f aca="false">AD46+AD47+AD48+AD49</f>
        <v>593508652.2</v>
      </c>
      <c r="AE45" s="59" t="n">
        <f aca="false">AE46+AE47+AE48+AE49</f>
        <v>441047495.35</v>
      </c>
      <c r="AF45" s="59" t="n">
        <f aca="false">AF46+AF47+AF48+AF49</f>
        <v>94185540.5800005</v>
      </c>
      <c r="AG45" s="59" t="n">
        <f aca="false">AG46+AG47+AG48+AG49</f>
        <v>196855777.78</v>
      </c>
      <c r="AH45" s="59" t="n">
        <f aca="false">AH46+AH47+AH48+AH49</f>
        <v>174898757.77</v>
      </c>
      <c r="AI45" s="59" t="n">
        <f aca="false">AI46+AI47+AI48+AI49</f>
        <v>106978899.32</v>
      </c>
      <c r="AJ45" s="59" t="n">
        <f aca="false">AJ46+AJ47+AJ48+AJ49</f>
        <v>67919858.45</v>
      </c>
      <c r="AK45" s="60" t="n">
        <f aca="false">AK46+AK47+AK48+AK49</f>
        <v>21957020.01</v>
      </c>
      <c r="AL45" s="64" t="n">
        <f aca="false">Y45/J45</f>
        <v>0.819393019272412</v>
      </c>
      <c r="AM45" s="65" t="n">
        <f aca="false">AD45/J45</f>
        <v>0.600432246643393</v>
      </c>
      <c r="AN45" s="65" t="n">
        <f aca="false">AD45/Y45</f>
        <v>0.732776863508738</v>
      </c>
      <c r="AO45" s="66" t="n">
        <f aca="false">AD45/O45</f>
        <v>0.694616295888624</v>
      </c>
      <c r="AP45" s="67" t="n">
        <f aca="false">AI45/T45</f>
        <v>0.771292262292334</v>
      </c>
      <c r="AQ45" s="68"/>
    </row>
    <row r="46" customFormat="false" ht="17.25" hidden="false" customHeight="true" outlineLevel="0" collapsed="false">
      <c r="B46" s="81"/>
      <c r="C46" s="85" t="s">
        <v>58</v>
      </c>
      <c r="D46" s="82"/>
      <c r="E46" s="82"/>
      <c r="F46" s="83"/>
      <c r="G46" s="107"/>
      <c r="H46" s="86" t="n">
        <f aca="false">H51+H54+H55+H56+H58+H59+H60+H61+H62+H63+H65+H67</f>
        <v>1136115987</v>
      </c>
      <c r="I46" s="87" t="n">
        <f aca="false">I51+I54+I55+I56+I58+I59+I60+I61+I62+I63+I65+I67</f>
        <v>1117418597</v>
      </c>
      <c r="J46" s="87" t="n">
        <f aca="false">J51+J54+J55+J56+J58+J59+J60+J61+J62+J63+J65+J67</f>
        <v>632488782</v>
      </c>
      <c r="K46" s="87" t="n">
        <f aca="false">K51+K54+K55+K56+K58+K59+K60+K61+K62+K63+K65+K67</f>
        <v>484929815</v>
      </c>
      <c r="L46" s="87" t="n">
        <f aca="false">L51+L54+L55+L56+L58+L59+L60+L61+L62+L63+L65+L67</f>
        <v>18697390</v>
      </c>
      <c r="M46" s="87" t="n">
        <f aca="false">M51+M54+M55+M56+M58+M59+M60+M61+M62+M63+M65+M67</f>
        <v>1005299285</v>
      </c>
      <c r="N46" s="87" t="n">
        <f aca="false">N51+N54+N55+N56+N58+N59+N60+N61+N62+N63+N65+N67</f>
        <v>988629913</v>
      </c>
      <c r="O46" s="87" t="n">
        <f aca="false">O51+O54+O55+O56+O58+O59+O60+O61+O62+O63+O65+O67</f>
        <v>555151160</v>
      </c>
      <c r="P46" s="87" t="n">
        <f aca="false">P51+P54+P55+P56+P58+P59+P60+P61+P62+P63+P65+P67</f>
        <v>433478753</v>
      </c>
      <c r="Q46" s="88" t="n">
        <f aca="false">Q51+Q54+Q55+Q56+Q58+Q59+Q60+Q61+Q62+Q63+Q65+Q67</f>
        <v>16669372</v>
      </c>
      <c r="R46" s="89" t="n">
        <f aca="false">R51+R54+R55+R56+R58+R59+R60+R61+R62+R63+R65+R67</f>
        <v>146041479</v>
      </c>
      <c r="S46" s="87" t="n">
        <f aca="false">S51+S54+S55+S56+S58+S59+S60+S61+S62+S63+S65+S67</f>
        <v>143809495</v>
      </c>
      <c r="T46" s="87" t="n">
        <f aca="false">T51+T54+T55+T56+T58+T59+T60+T61+T62+T63+T65+T67</f>
        <v>82951308</v>
      </c>
      <c r="U46" s="87" t="n">
        <f aca="false">U51+U54+U55+U56+U58+U59+U60+U61+U62+U63+U65+U67</f>
        <v>60858187</v>
      </c>
      <c r="V46" s="88" t="n">
        <f aca="false">V51+V54+V55+V56+V58+V59+V60+V61+V62+V63+V65+V67</f>
        <v>2231984</v>
      </c>
      <c r="W46" s="86" t="n">
        <f aca="false">W51+W54+W55+W56+W58+W59+W60+W61+W62+W63+W65+W67</f>
        <v>906299515.62</v>
      </c>
      <c r="X46" s="87" t="n">
        <f aca="false">X51+X54+X55+X56+X58+X59+X60+X61+X62+X63+X65+X67</f>
        <v>892509762.42</v>
      </c>
      <c r="Y46" s="87" t="n">
        <f aca="false">Y51+Y54+Y55+Y56+Y58+Y59+Y60+Y61+Y62+Y63+Y65+Y67</f>
        <v>480898443.711</v>
      </c>
      <c r="Z46" s="87" t="n">
        <f aca="false">Z51+Z54+Z55+Z56+Z58+Z59+Z60+Z61+Z62+Z63+Z65+Z67</f>
        <v>411611318.709</v>
      </c>
      <c r="AA46" s="88" t="n">
        <f aca="false">AA51+AA54+AA55+AA56+AA58+AA59+AA60+AA61+AA62+AA63+AA65+AA67</f>
        <v>13789753.2</v>
      </c>
      <c r="AB46" s="86" t="n">
        <f aca="false">AB51+AB54+AB55+AB56+AB58+AB59+AB60+AB61+AB62+AB63+AB65+AB67</f>
        <v>689168733.06</v>
      </c>
      <c r="AC46" s="87" t="n">
        <f aca="false">AC51+AC54+AC55+AC56+AC58+AC59+AC60+AC61+AC62+AC63+AC65+AC67</f>
        <v>673544027.71</v>
      </c>
      <c r="AD46" s="87" t="n">
        <f aca="false">AD51+AD54+AD55+AD56+AD58+AD59+AD60+AD61+AD62+AD63+AD65+AD67</f>
        <v>360594442.21</v>
      </c>
      <c r="AE46" s="87" t="n">
        <f aca="false">AE51+AE54+AE55+AE56+AE58+AE59+AE60+AE61+AE62+AE63+AE65+AE67</f>
        <v>312949585.5</v>
      </c>
      <c r="AF46" s="87" t="n">
        <f aca="false">AF51+AF54+AF55+AF56+AF58+AF59+AF60+AF61+AF62+AF63+AF65+AF67</f>
        <v>15624705.35</v>
      </c>
      <c r="AG46" s="87" t="n">
        <f aca="false">AG51+AG54+AG55+AG56+AG58+AG59+AG60+AG61+AG62+AG63+AG65+AG67</f>
        <v>91507236.88</v>
      </c>
      <c r="AH46" s="87" t="n">
        <f aca="false">AH51+AH54+AH55+AH56+AH58+AH59+AH60+AH61+AH62+AH63+AH65+AH67</f>
        <v>84355369.57</v>
      </c>
      <c r="AI46" s="87" t="n">
        <f aca="false">AI51+AI54+AI55+AI56+AI58+AI59+AI60+AI61+AI62+AI63+AI65+AI67</f>
        <v>48695943.11</v>
      </c>
      <c r="AJ46" s="87" t="n">
        <f aca="false">AJ51+AJ54+AJ55+AJ56+AJ58+AJ59+AJ60+AJ61+AJ62+AJ63+AJ65+AJ67</f>
        <v>35659426.46</v>
      </c>
      <c r="AK46" s="88" t="n">
        <f aca="false">AK51+AK54+AK55+AK56+AK58+AK59+AK60+AK61+AK62+AK63+AK65+AK67</f>
        <v>7151867.31</v>
      </c>
      <c r="AL46" s="90" t="n">
        <f aca="false">Y46/J46</f>
        <v>0.76032723013734</v>
      </c>
      <c r="AM46" s="91" t="n">
        <f aca="false">AD46/J46</f>
        <v>0.570119901683885</v>
      </c>
      <c r="AN46" s="91" t="n">
        <f aca="false">AD46/Y46</f>
        <v>0.749834911977179</v>
      </c>
      <c r="AO46" s="92" t="n">
        <f aca="false">AD46/O46</f>
        <v>0.649542805980987</v>
      </c>
      <c r="AP46" s="93" t="n">
        <f aca="false">AI46/T46</f>
        <v>0.587042498594477</v>
      </c>
      <c r="AQ46" s="94"/>
    </row>
    <row r="47" customFormat="false" ht="17.25" hidden="false" customHeight="true" outlineLevel="0" collapsed="false">
      <c r="B47" s="81"/>
      <c r="C47" s="85" t="s">
        <v>59</v>
      </c>
      <c r="D47" s="82"/>
      <c r="E47" s="82"/>
      <c r="F47" s="83"/>
      <c r="G47" s="107"/>
      <c r="H47" s="86" t="n">
        <f aca="false">H52+H53+H57+H68</f>
        <v>312580005</v>
      </c>
      <c r="I47" s="87" t="n">
        <f aca="false">I52+I53+I57+I68</f>
        <v>293580416</v>
      </c>
      <c r="J47" s="87" t="n">
        <f aca="false">J52+J53+J57+J68</f>
        <v>177702138</v>
      </c>
      <c r="K47" s="87" t="n">
        <f aca="false">K52+K53+K57+K68</f>
        <v>115878278</v>
      </c>
      <c r="L47" s="87" t="n">
        <f aca="false">L52+L53+L57+L68</f>
        <v>18999589</v>
      </c>
      <c r="M47" s="87" t="n">
        <f aca="false">M52+M53+M57+M68</f>
        <v>256850824</v>
      </c>
      <c r="N47" s="87" t="n">
        <f aca="false">N52+N53+N57+N68</f>
        <v>240909694</v>
      </c>
      <c r="O47" s="87" t="n">
        <f aca="false">O52+O53+O57+O68</f>
        <v>145890797</v>
      </c>
      <c r="P47" s="87" t="n">
        <f aca="false">P52+P53+P57+P68</f>
        <v>95018897</v>
      </c>
      <c r="Q47" s="88" t="n">
        <f aca="false">Q52+Q53+Q57+Q68</f>
        <v>15941130</v>
      </c>
      <c r="R47" s="89" t="n">
        <f aca="false">R52+R53+R57+R68</f>
        <v>55535690</v>
      </c>
      <c r="S47" s="87" t="n">
        <f aca="false">S52+S53+S57+S68</f>
        <v>52487154</v>
      </c>
      <c r="T47" s="87" t="n">
        <f aca="false">T52+T53+T57+T68</f>
        <v>31681099</v>
      </c>
      <c r="U47" s="87" t="n">
        <f aca="false">U52+U53+U57+U68</f>
        <v>20806055</v>
      </c>
      <c r="V47" s="88" t="n">
        <f aca="false">V52+V53+V57+V68</f>
        <v>3048536</v>
      </c>
      <c r="W47" s="86" t="n">
        <f aca="false">W52+W53+W57+W68</f>
        <v>302977730.2</v>
      </c>
      <c r="X47" s="87" t="n">
        <f aca="false">X52+X53+X57+X68</f>
        <v>280922538.76</v>
      </c>
      <c r="Y47" s="87" t="n">
        <f aca="false">Y52+Y53+Y57+Y68</f>
        <v>170007541.62</v>
      </c>
      <c r="Z47" s="87" t="n">
        <f aca="false">Z52+Z53+Z57+Z68</f>
        <v>110914997.14</v>
      </c>
      <c r="AA47" s="88" t="n">
        <f aca="false">AA52+AA53+AA57+AA68</f>
        <v>22055191.4399999</v>
      </c>
      <c r="AB47" s="86" t="n">
        <f aca="false">AB52+AB53+AB57+AB68</f>
        <v>246965809.65</v>
      </c>
      <c r="AC47" s="87" t="n">
        <f aca="false">AC52+AC53+AC57+AC68</f>
        <v>224038131.19</v>
      </c>
      <c r="AD47" s="87" t="n">
        <f aca="false">AD52+AD53+AD57+AD68</f>
        <v>135636358.66</v>
      </c>
      <c r="AE47" s="87" t="n">
        <f aca="false">AE52+AE53+AE57+AE68</f>
        <v>88401772.5300001</v>
      </c>
      <c r="AF47" s="87" t="n">
        <f aca="false">AF52+AF53+AF57+AF68</f>
        <v>22927678.46</v>
      </c>
      <c r="AG47" s="87" t="n">
        <f aca="false">AG52+AG53+AG57+AG68</f>
        <v>59474180.44</v>
      </c>
      <c r="AH47" s="87" t="n">
        <f aca="false">AH52+AH53+AH57+AH68</f>
        <v>54745717.79</v>
      </c>
      <c r="AI47" s="87" t="n">
        <f aca="false">AI52+AI53+AI57+AI68</f>
        <v>33158053.59</v>
      </c>
      <c r="AJ47" s="87" t="n">
        <f aca="false">AJ52+AJ53+AJ57+AJ68</f>
        <v>21587664.2</v>
      </c>
      <c r="AK47" s="88" t="n">
        <f aca="false">AK52+AK53+AK57+AK68</f>
        <v>4728462.64999999</v>
      </c>
      <c r="AL47" s="90" t="n">
        <f aca="false">Y47/J47</f>
        <v>0.956699472124527</v>
      </c>
      <c r="AM47" s="91" t="n">
        <f aca="false">AD47/J47</f>
        <v>0.763279272756977</v>
      </c>
      <c r="AN47" s="91" t="n">
        <f aca="false">AD47/Y47</f>
        <v>0.797825539782075</v>
      </c>
      <c r="AO47" s="92" t="n">
        <f aca="false">AD47/O47</f>
        <v>0.92971154760365</v>
      </c>
      <c r="AP47" s="93" t="n">
        <f aca="false">AI47/T47</f>
        <v>1.04661942409258</v>
      </c>
      <c r="AQ47" s="94"/>
    </row>
    <row r="48" customFormat="false" ht="17.25" hidden="false" customHeight="true" outlineLevel="0" collapsed="false">
      <c r="B48" s="81"/>
      <c r="C48" s="85" t="s">
        <v>60</v>
      </c>
      <c r="D48" s="82"/>
      <c r="E48" s="82"/>
      <c r="F48" s="83"/>
      <c r="G48" s="107"/>
      <c r="H48" s="86" t="n">
        <f aca="false">H64+H69</f>
        <v>344159813</v>
      </c>
      <c r="I48" s="87" t="n">
        <f aca="false">I64+I69</f>
        <v>240233426</v>
      </c>
      <c r="J48" s="87" t="n">
        <f aca="false">J64+J69</f>
        <v>176741063</v>
      </c>
      <c r="K48" s="87" t="n">
        <f aca="false">K64+K69</f>
        <v>63492363</v>
      </c>
      <c r="L48" s="87" t="n">
        <f aca="false">L64+L69</f>
        <v>103926387</v>
      </c>
      <c r="M48" s="87" t="n">
        <f aca="false">M64+M69</f>
        <v>296395124</v>
      </c>
      <c r="N48" s="87" t="n">
        <f aca="false">N64+N69</f>
        <v>206671130</v>
      </c>
      <c r="O48" s="87" t="n">
        <f aca="false">O64+O69</f>
        <v>152049194</v>
      </c>
      <c r="P48" s="87" t="n">
        <f aca="false">P64+P69</f>
        <v>54621936</v>
      </c>
      <c r="Q48" s="88" t="n">
        <f aca="false">Q64+Q69</f>
        <v>89723994</v>
      </c>
      <c r="R48" s="89" t="n">
        <f aca="false">R64+R69</f>
        <v>46817414</v>
      </c>
      <c r="S48" s="87" t="n">
        <f aca="false">S64+S69</f>
        <v>32493388</v>
      </c>
      <c r="T48" s="87" t="n">
        <f aca="false">T64+T69</f>
        <v>23905475</v>
      </c>
      <c r="U48" s="87" t="n">
        <f aca="false">U64+U69</f>
        <v>8587913</v>
      </c>
      <c r="V48" s="88" t="n">
        <f aca="false">V64+V69</f>
        <v>14324026</v>
      </c>
      <c r="W48" s="86" t="n">
        <f aca="false">W64+W69</f>
        <v>287208416.665</v>
      </c>
      <c r="X48" s="87" t="n">
        <f aca="false">X64+X69</f>
        <v>223768743.581</v>
      </c>
      <c r="Y48" s="87" t="n">
        <f aca="false">Y64+Y69</f>
        <v>157669028.2665</v>
      </c>
      <c r="Z48" s="87" t="n">
        <f aca="false">Z64+Z69</f>
        <v>66099715.3145001</v>
      </c>
      <c r="AA48" s="88" t="n">
        <f aca="false">AA64+AA69</f>
        <v>63439673.0840002</v>
      </c>
      <c r="AB48" s="86" t="n">
        <f aca="false">AB64+AB69</f>
        <v>191301070.630001</v>
      </c>
      <c r="AC48" s="87" t="n">
        <f aca="false">AC64+AC69</f>
        <v>135755104.93</v>
      </c>
      <c r="AD48" s="87" t="n">
        <f aca="false">AD64+AD69</f>
        <v>96317398.3199999</v>
      </c>
      <c r="AE48" s="87" t="n">
        <f aca="false">AE64+AE69</f>
        <v>39437706.6100002</v>
      </c>
      <c r="AF48" s="87" t="n">
        <f aca="false">AF64+AF69</f>
        <v>55545965.7000005</v>
      </c>
      <c r="AG48" s="87" t="n">
        <f aca="false">AG64+AG69</f>
        <v>45718644.48</v>
      </c>
      <c r="AH48" s="87" t="n">
        <f aca="false">AH64+AH69</f>
        <v>35648930.57</v>
      </c>
      <c r="AI48" s="87" t="n">
        <f aca="false">AI64+AI69</f>
        <v>25011175.71</v>
      </c>
      <c r="AJ48" s="87" t="n">
        <f aca="false">AJ64+AJ69</f>
        <v>10637754.86</v>
      </c>
      <c r="AK48" s="88" t="n">
        <f aca="false">AK64+AK69</f>
        <v>10069713.91</v>
      </c>
      <c r="AL48" s="90" t="n">
        <f aca="false">Y48/J48</f>
        <v>0.892090528314295</v>
      </c>
      <c r="AM48" s="91" t="n">
        <f aca="false">AD48/J48</f>
        <v>0.544963330451396</v>
      </c>
      <c r="AN48" s="91" t="n">
        <f aca="false">AD48/Y48</f>
        <v>0.610883439689877</v>
      </c>
      <c r="AO48" s="92" t="n">
        <f aca="false">AD48/O48</f>
        <v>0.63346207754314</v>
      </c>
      <c r="AP48" s="93" t="n">
        <f aca="false">AI48/T48</f>
        <v>1.04625303241203</v>
      </c>
      <c r="AQ48" s="94"/>
    </row>
    <row r="49" customFormat="false" ht="17.25" hidden="false" customHeight="true" outlineLevel="0" collapsed="false">
      <c r="B49" s="81"/>
      <c r="C49" s="85" t="s">
        <v>61</v>
      </c>
      <c r="D49" s="82"/>
      <c r="E49" s="82"/>
      <c r="F49" s="83"/>
      <c r="G49" s="107"/>
      <c r="H49" s="86" t="n">
        <f aca="false">H66</f>
        <v>2198350</v>
      </c>
      <c r="I49" s="87" t="n">
        <f aca="false">I66</f>
        <v>2049320</v>
      </c>
      <c r="J49" s="87" t="n">
        <f aca="false">J66</f>
        <v>1537000</v>
      </c>
      <c r="K49" s="87" t="n">
        <f aca="false">K66</f>
        <v>512320</v>
      </c>
      <c r="L49" s="87" t="n">
        <f aca="false">L66</f>
        <v>149030</v>
      </c>
      <c r="M49" s="87" t="n">
        <f aca="false">M66</f>
        <v>1963563</v>
      </c>
      <c r="N49" s="87" t="n">
        <f aca="false">N66</f>
        <v>1814543</v>
      </c>
      <c r="O49" s="87" t="n">
        <f aca="false">O66</f>
        <v>1349863</v>
      </c>
      <c r="P49" s="87" t="n">
        <f aca="false">P66</f>
        <v>464680</v>
      </c>
      <c r="Q49" s="88" t="n">
        <f aca="false">Q66</f>
        <v>149020</v>
      </c>
      <c r="R49" s="89" t="n">
        <f aca="false">R66</f>
        <v>206007</v>
      </c>
      <c r="S49" s="87" t="n">
        <f aca="false">S66</f>
        <v>205997</v>
      </c>
      <c r="T49" s="87" t="n">
        <f aca="false">T66</f>
        <v>162977</v>
      </c>
      <c r="U49" s="87" t="n">
        <f aca="false">U66</f>
        <v>43020</v>
      </c>
      <c r="V49" s="88" t="n">
        <f aca="false">V66</f>
        <v>10</v>
      </c>
      <c r="W49" s="86" t="n">
        <f aca="false">W66</f>
        <v>1871727.58</v>
      </c>
      <c r="X49" s="87" t="n">
        <f aca="false">X66</f>
        <v>1700603.37</v>
      </c>
      <c r="Y49" s="87" t="n">
        <f aca="false">Y66</f>
        <v>1369570.84</v>
      </c>
      <c r="Z49" s="87" t="n">
        <f aca="false">Z66</f>
        <v>331032.53</v>
      </c>
      <c r="AA49" s="88" t="n">
        <f aca="false">AA66</f>
        <v>171124.21</v>
      </c>
      <c r="AB49" s="86" t="n">
        <f aca="false">AB66</f>
        <v>1306074.79</v>
      </c>
      <c r="AC49" s="87" t="n">
        <f aca="false">AC66</f>
        <v>1218883.72</v>
      </c>
      <c r="AD49" s="87" t="n">
        <f aca="false">AD66</f>
        <v>960453.01</v>
      </c>
      <c r="AE49" s="87" t="n">
        <f aca="false">AE66</f>
        <v>258430.71</v>
      </c>
      <c r="AF49" s="87" t="n">
        <f aca="false">AF66</f>
        <v>87191.0700000001</v>
      </c>
      <c r="AG49" s="87" t="n">
        <f aca="false">AG66</f>
        <v>155715.98</v>
      </c>
      <c r="AH49" s="87" t="n">
        <f aca="false">AH66</f>
        <v>148739.84</v>
      </c>
      <c r="AI49" s="87" t="n">
        <f aca="false">AI66</f>
        <v>113726.91</v>
      </c>
      <c r="AJ49" s="87" t="n">
        <f aca="false">AJ66</f>
        <v>35012.93</v>
      </c>
      <c r="AK49" s="88" t="n">
        <f aca="false">AK66</f>
        <v>6976.14000000001</v>
      </c>
      <c r="AL49" s="90" t="n">
        <f aca="false">Y49/J49</f>
        <v>0.891067560182173</v>
      </c>
      <c r="AM49" s="91" t="n">
        <f aca="false">AD49/J49</f>
        <v>0.624888100195186</v>
      </c>
      <c r="AN49" s="91" t="n">
        <f aca="false">AD49/Y49</f>
        <v>0.701280271124931</v>
      </c>
      <c r="AO49" s="92" t="n">
        <f aca="false">AD49/O49</f>
        <v>0.711518880064125</v>
      </c>
      <c r="AP49" s="93" t="n">
        <f aca="false">AI49/T49</f>
        <v>0.697809568221283</v>
      </c>
      <c r="AQ49" s="94"/>
    </row>
    <row r="50" customFormat="false" ht="7.5" hidden="false" customHeight="true" outlineLevel="0" collapsed="false">
      <c r="B50" s="101"/>
      <c r="C50" s="82"/>
      <c r="D50" s="82"/>
      <c r="E50" s="82"/>
      <c r="F50" s="83"/>
      <c r="G50" s="107"/>
      <c r="H50" s="86"/>
      <c r="I50" s="87"/>
      <c r="J50" s="87"/>
      <c r="K50" s="87"/>
      <c r="L50" s="87"/>
      <c r="M50" s="87"/>
      <c r="N50" s="87"/>
      <c r="O50" s="87"/>
      <c r="P50" s="87"/>
      <c r="Q50" s="88"/>
      <c r="R50" s="94"/>
      <c r="S50" s="95"/>
      <c r="T50" s="87"/>
      <c r="U50" s="87"/>
      <c r="V50" s="88"/>
      <c r="W50" s="104"/>
      <c r="X50" s="105"/>
      <c r="Y50" s="105"/>
      <c r="Z50" s="105"/>
      <c r="AA50" s="106"/>
      <c r="AB50" s="104"/>
      <c r="AC50" s="105"/>
      <c r="AD50" s="105"/>
      <c r="AE50" s="105"/>
      <c r="AF50" s="105"/>
      <c r="AG50" s="105"/>
      <c r="AH50" s="105"/>
      <c r="AI50" s="105"/>
      <c r="AJ50" s="105"/>
      <c r="AK50" s="106"/>
      <c r="AL50" s="90"/>
      <c r="AM50" s="91"/>
      <c r="AN50" s="91"/>
      <c r="AO50" s="92"/>
      <c r="AP50" s="93"/>
      <c r="AQ50" s="108"/>
    </row>
    <row r="51" customFormat="false" ht="13.5" hidden="false" customHeight="false" outlineLevel="0" collapsed="false">
      <c r="B51" s="109" t="s">
        <v>83</v>
      </c>
      <c r="C51" s="82"/>
      <c r="D51" s="82"/>
      <c r="E51" s="82"/>
      <c r="F51" s="83"/>
      <c r="G51" s="107" t="s">
        <v>58</v>
      </c>
      <c r="H51" s="86" t="n">
        <v>110833142</v>
      </c>
      <c r="I51" s="87" t="n">
        <v>108757642</v>
      </c>
      <c r="J51" s="87" t="n">
        <v>81567997</v>
      </c>
      <c r="K51" s="87" t="n">
        <f aca="false">I51-J51</f>
        <v>27189645</v>
      </c>
      <c r="L51" s="87" t="n">
        <f aca="false">H51-I51</f>
        <v>2075500</v>
      </c>
      <c r="M51" s="87" t="n">
        <v>102361847</v>
      </c>
      <c r="N51" s="87" t="n">
        <v>100286347</v>
      </c>
      <c r="O51" s="87" t="n">
        <v>75343878</v>
      </c>
      <c r="P51" s="87" t="n">
        <f aca="false">N51-O51</f>
        <v>24942469</v>
      </c>
      <c r="Q51" s="88" t="n">
        <f aca="false">M51-N51</f>
        <v>2075500</v>
      </c>
      <c r="R51" s="89" t="n">
        <v>12145539</v>
      </c>
      <c r="S51" s="94" t="n">
        <v>12052039</v>
      </c>
      <c r="T51" s="87" t="n">
        <v>9039229</v>
      </c>
      <c r="U51" s="87" t="n">
        <f aca="false">S51-T51</f>
        <v>3012810</v>
      </c>
      <c r="V51" s="88" t="n">
        <f aca="false">R51-S51</f>
        <v>93500</v>
      </c>
      <c r="W51" s="86" t="n">
        <v>96660768.05</v>
      </c>
      <c r="X51" s="87" t="n">
        <v>96660768.05</v>
      </c>
      <c r="Y51" s="87" t="n">
        <v>70669479.77</v>
      </c>
      <c r="Z51" s="87" t="n">
        <f aca="false">X51-Y51</f>
        <v>25991288.28</v>
      </c>
      <c r="AA51" s="88" t="n">
        <f aca="false">W51-X51</f>
        <v>0</v>
      </c>
      <c r="AB51" s="86" t="n">
        <v>83253878.08</v>
      </c>
      <c r="AC51" s="87" t="n">
        <v>83253878.08</v>
      </c>
      <c r="AD51" s="87" t="n">
        <v>61131087.91</v>
      </c>
      <c r="AE51" s="87" t="n">
        <f aca="false">AC51-AD51</f>
        <v>22122790.17</v>
      </c>
      <c r="AF51" s="87" t="n">
        <f aca="false">AB51-AC51</f>
        <v>0</v>
      </c>
      <c r="AG51" s="87" t="n">
        <v>6438174.95</v>
      </c>
      <c r="AH51" s="87" t="n">
        <v>6438174.95</v>
      </c>
      <c r="AI51" s="87" t="n">
        <v>4672131.56</v>
      </c>
      <c r="AJ51" s="87" t="n">
        <f aca="false">AH51-AI51</f>
        <v>1766043.39</v>
      </c>
      <c r="AK51" s="88" t="n">
        <f aca="false">AG51-AH51</f>
        <v>0</v>
      </c>
      <c r="AL51" s="90" t="n">
        <f aca="false">Y51/J51</f>
        <v>0.866387337793767</v>
      </c>
      <c r="AM51" s="91" t="n">
        <f aca="false">AD51/J51</f>
        <v>0.749449418379123</v>
      </c>
      <c r="AN51" s="91" t="n">
        <f aca="false">AD51/Y51</f>
        <v>0.865028129667241</v>
      </c>
      <c r="AO51" s="92" t="n">
        <f aca="false">AD51/O51</f>
        <v>0.811361049267998</v>
      </c>
      <c r="AP51" s="93" t="n">
        <f aca="false">AI51/T51</f>
        <v>0.51687279523508</v>
      </c>
      <c r="AQ51" s="94"/>
    </row>
    <row r="52" customFormat="false" ht="13.5" hidden="false" customHeight="false" outlineLevel="0" collapsed="false">
      <c r="B52" s="109" t="s">
        <v>84</v>
      </c>
      <c r="C52" s="82"/>
      <c r="D52" s="82"/>
      <c r="E52" s="82"/>
      <c r="F52" s="83"/>
      <c r="G52" s="107" t="s">
        <v>59</v>
      </c>
      <c r="H52" s="86" t="n">
        <v>121410696</v>
      </c>
      <c r="I52" s="87" t="n">
        <v>115003816</v>
      </c>
      <c r="J52" s="87" t="n">
        <v>66127063</v>
      </c>
      <c r="K52" s="87" t="n">
        <f aca="false">I52-J52</f>
        <v>48876753</v>
      </c>
      <c r="L52" s="87" t="n">
        <f aca="false">H52-I52</f>
        <v>6406880</v>
      </c>
      <c r="M52" s="87" t="n">
        <v>96861145</v>
      </c>
      <c r="N52" s="87" t="n">
        <v>91659345</v>
      </c>
      <c r="O52" s="87" t="n">
        <v>52699220</v>
      </c>
      <c r="P52" s="87" t="n">
        <f aca="false">N52-O52</f>
        <v>38960125</v>
      </c>
      <c r="Q52" s="88" t="n">
        <f aca="false">M52-N52</f>
        <v>5201800</v>
      </c>
      <c r="R52" s="89" t="n">
        <v>25796418</v>
      </c>
      <c r="S52" s="94" t="n">
        <v>24476518</v>
      </c>
      <c r="T52" s="87" t="n">
        <v>14079000</v>
      </c>
      <c r="U52" s="87" t="n">
        <f aca="false">S52-T52</f>
        <v>10397518</v>
      </c>
      <c r="V52" s="88" t="n">
        <f aca="false">R52-S52</f>
        <v>1319900</v>
      </c>
      <c r="W52" s="86" t="n">
        <v>115176996.38</v>
      </c>
      <c r="X52" s="87" t="n">
        <v>112790390.15</v>
      </c>
      <c r="Y52" s="87" t="n">
        <v>64854474.18</v>
      </c>
      <c r="Z52" s="87" t="n">
        <f aca="false">X52-Y52</f>
        <v>47935915.97</v>
      </c>
      <c r="AA52" s="88" t="n">
        <f aca="false">W52-X52</f>
        <v>2386606.22999997</v>
      </c>
      <c r="AB52" s="86" t="n">
        <v>92279906.4200001</v>
      </c>
      <c r="AC52" s="87" t="n">
        <v>88983581.9100001</v>
      </c>
      <c r="AD52" s="87" t="n">
        <v>51165559.44</v>
      </c>
      <c r="AE52" s="87" t="n">
        <f aca="false">AC52-AD52</f>
        <v>37818022.4700001</v>
      </c>
      <c r="AF52" s="87" t="n">
        <f aca="false">AB52-AC52</f>
        <v>3296324.51000001</v>
      </c>
      <c r="AG52" s="87" t="n">
        <v>22121793.58</v>
      </c>
      <c r="AH52" s="87" t="n">
        <v>21417409.12</v>
      </c>
      <c r="AI52" s="87" t="n">
        <v>12315010.19</v>
      </c>
      <c r="AJ52" s="87" t="n">
        <f aca="false">AH52-AI52</f>
        <v>9102398.93</v>
      </c>
      <c r="AK52" s="88" t="n">
        <f aca="false">AG52-AH52</f>
        <v>704384.459999997</v>
      </c>
      <c r="AL52" s="90" t="n">
        <f aca="false">Y52/J52</f>
        <v>0.980755400856076</v>
      </c>
      <c r="AM52" s="91" t="n">
        <f aca="false">AD52/J52</f>
        <v>0.773746135375769</v>
      </c>
      <c r="AN52" s="91" t="n">
        <f aca="false">AD52/Y52</f>
        <v>0.788928752979984</v>
      </c>
      <c r="AO52" s="92" t="n">
        <f aca="false">AD52/O52</f>
        <v>0.970897850860032</v>
      </c>
      <c r="AP52" s="93" t="n">
        <f aca="false">AI52/T52</f>
        <v>0.874707734214078</v>
      </c>
      <c r="AQ52" s="94"/>
    </row>
    <row r="53" customFormat="false" ht="13.5" hidden="false" customHeight="false" outlineLevel="0" collapsed="false">
      <c r="B53" s="109" t="s">
        <v>85</v>
      </c>
      <c r="C53" s="82"/>
      <c r="D53" s="82"/>
      <c r="E53" s="82"/>
      <c r="F53" s="83"/>
      <c r="G53" s="107" t="s">
        <v>59</v>
      </c>
      <c r="H53" s="86" t="n">
        <v>181651697</v>
      </c>
      <c r="I53" s="87" t="n">
        <v>169058988</v>
      </c>
      <c r="J53" s="87" t="n">
        <v>105661867</v>
      </c>
      <c r="K53" s="87" t="n">
        <f aca="false">I53-J53</f>
        <v>63397121</v>
      </c>
      <c r="L53" s="87" t="n">
        <f aca="false">H53-I53</f>
        <v>12592709</v>
      </c>
      <c r="M53" s="87" t="n">
        <v>151417034</v>
      </c>
      <c r="N53" s="87" t="n">
        <v>140677704</v>
      </c>
      <c r="O53" s="87" t="n">
        <v>87920147</v>
      </c>
      <c r="P53" s="87" t="n">
        <f aca="false">N53-O53</f>
        <v>52757557</v>
      </c>
      <c r="Q53" s="88" t="n">
        <f aca="false">M53-N53</f>
        <v>10739330</v>
      </c>
      <c r="R53" s="89" t="n">
        <v>28501166</v>
      </c>
      <c r="S53" s="94" t="n">
        <v>26772530</v>
      </c>
      <c r="T53" s="87" t="n">
        <v>16735959</v>
      </c>
      <c r="U53" s="87" t="n">
        <f aca="false">S53-T53</f>
        <v>10036571</v>
      </c>
      <c r="V53" s="88" t="n">
        <f aca="false">R53-S53</f>
        <v>1728636</v>
      </c>
      <c r="W53" s="86" t="n">
        <v>185826903.09</v>
      </c>
      <c r="X53" s="87" t="n">
        <v>166158317.88</v>
      </c>
      <c r="Y53" s="87" t="n">
        <v>103848602.83</v>
      </c>
      <c r="Z53" s="87" t="n">
        <f aca="false">X53-Y53</f>
        <v>62309715.05</v>
      </c>
      <c r="AA53" s="88" t="n">
        <f aca="false">W53-X53</f>
        <v>19668585.21</v>
      </c>
      <c r="AB53" s="86" t="n">
        <v>152828056.94</v>
      </c>
      <c r="AC53" s="87" t="n">
        <v>133196702.99</v>
      </c>
      <c r="AD53" s="87" t="n">
        <v>83247591.52</v>
      </c>
      <c r="AE53" s="87" t="n">
        <f aca="false">AC53-AD53</f>
        <v>49949111.47</v>
      </c>
      <c r="AF53" s="87" t="n">
        <f aca="false">AB53-AC53</f>
        <v>19631353.95</v>
      </c>
      <c r="AG53" s="87" t="n">
        <v>36996817.74</v>
      </c>
      <c r="AH53" s="87" t="n">
        <v>32972739.55</v>
      </c>
      <c r="AI53" s="87" t="n">
        <v>20607960.15</v>
      </c>
      <c r="AJ53" s="87" t="n">
        <f aca="false">AH53-AI53</f>
        <v>12364779.4</v>
      </c>
      <c r="AK53" s="88" t="n">
        <f aca="false">AG53-AH53</f>
        <v>4024078.18999999</v>
      </c>
      <c r="AL53" s="90" t="n">
        <f aca="false">Y53/J53</f>
        <v>0.982838991762278</v>
      </c>
      <c r="AM53" s="91" t="n">
        <f aca="false">AD53/J53</f>
        <v>0.787867883500487</v>
      </c>
      <c r="AN53" s="91" t="n">
        <f aca="false">AD53/Y53</f>
        <v>0.801624569338465</v>
      </c>
      <c r="AO53" s="92" t="n">
        <f aca="false">AD53/O53</f>
        <v>0.946854553371026</v>
      </c>
      <c r="AP53" s="93" t="n">
        <f aca="false">AI53/T53</f>
        <v>1.23135818807874</v>
      </c>
      <c r="AQ53" s="94"/>
    </row>
    <row r="54" customFormat="false" ht="13.5" hidden="false" customHeight="false" outlineLevel="0" collapsed="false">
      <c r="B54" s="109" t="s">
        <v>86</v>
      </c>
      <c r="C54" s="82"/>
      <c r="D54" s="82"/>
      <c r="E54" s="82"/>
      <c r="F54" s="83"/>
      <c r="G54" s="107" t="s">
        <v>58</v>
      </c>
      <c r="H54" s="86" t="n">
        <v>34676890</v>
      </c>
      <c r="I54" s="87" t="n">
        <v>29333250</v>
      </c>
      <c r="J54" s="87" t="n">
        <v>17599930</v>
      </c>
      <c r="K54" s="87" t="n">
        <f aca="false">I54-J54</f>
        <v>11733320</v>
      </c>
      <c r="L54" s="87" t="n">
        <f aca="false">H54-I54</f>
        <v>5343640</v>
      </c>
      <c r="M54" s="87" t="n">
        <v>29904609</v>
      </c>
      <c r="N54" s="87" t="n">
        <v>25222280</v>
      </c>
      <c r="O54" s="87" t="n">
        <v>15132657</v>
      </c>
      <c r="P54" s="87" t="n">
        <f aca="false">N54-O54</f>
        <v>10089623</v>
      </c>
      <c r="Q54" s="88" t="n">
        <f aca="false">M54-N54</f>
        <v>4682329</v>
      </c>
      <c r="R54" s="89" t="n">
        <v>4451793</v>
      </c>
      <c r="S54" s="94" t="n">
        <v>3834992</v>
      </c>
      <c r="T54" s="87" t="n">
        <v>2301597</v>
      </c>
      <c r="U54" s="87" t="n">
        <f aca="false">S54-T54</f>
        <v>1533395</v>
      </c>
      <c r="V54" s="88" t="n">
        <f aca="false">R54-S54</f>
        <v>616801</v>
      </c>
      <c r="W54" s="86" t="n">
        <v>27343766.73</v>
      </c>
      <c r="X54" s="87" t="n">
        <v>18838777.56</v>
      </c>
      <c r="Y54" s="87" t="n">
        <v>11303266.45</v>
      </c>
      <c r="Z54" s="87" t="n">
        <f aca="false">X54-Y54</f>
        <v>7535511.10999998</v>
      </c>
      <c r="AA54" s="88" t="n">
        <f aca="false">W54-X54</f>
        <v>8504989.17</v>
      </c>
      <c r="AB54" s="86" t="n">
        <v>25994805.96</v>
      </c>
      <c r="AC54" s="87" t="n">
        <v>10438282.68</v>
      </c>
      <c r="AD54" s="87" t="n">
        <v>6262969.55</v>
      </c>
      <c r="AE54" s="87" t="n">
        <f aca="false">AC54-AD54</f>
        <v>4175313.13</v>
      </c>
      <c r="AF54" s="87" t="n">
        <f aca="false">AB54-AC54</f>
        <v>15556523.28</v>
      </c>
      <c r="AG54" s="87" t="n">
        <v>10869172.39</v>
      </c>
      <c r="AH54" s="87" t="n">
        <v>3717305.08</v>
      </c>
      <c r="AI54" s="87" t="n">
        <v>2230383.08</v>
      </c>
      <c r="AJ54" s="87" t="n">
        <f aca="false">AH54-AI54</f>
        <v>1486922</v>
      </c>
      <c r="AK54" s="88" t="n">
        <f aca="false">AG54-AH54</f>
        <v>7151867.31</v>
      </c>
      <c r="AL54" s="90" t="n">
        <f aca="false">Y54/J54</f>
        <v>0.642233602633647</v>
      </c>
      <c r="AM54" s="91" t="n">
        <f aca="false">AD54/J54</f>
        <v>0.355851957933924</v>
      </c>
      <c r="AN54" s="91" t="n">
        <f aca="false">AD54/Y54</f>
        <v>0.554084925601307</v>
      </c>
      <c r="AO54" s="92" t="n">
        <f aca="false">AD54/O54</f>
        <v>0.413871110010621</v>
      </c>
      <c r="AP54" s="93" t="n">
        <f aca="false">AI54/T54</f>
        <v>0.969058909965559</v>
      </c>
      <c r="AQ54" s="94"/>
    </row>
    <row r="55" customFormat="false" ht="13.5" hidden="false" customHeight="false" outlineLevel="0" collapsed="false">
      <c r="B55" s="109" t="s">
        <v>87</v>
      </c>
      <c r="C55" s="82"/>
      <c r="D55" s="82"/>
      <c r="E55" s="82"/>
      <c r="F55" s="83"/>
      <c r="G55" s="107" t="s">
        <v>58</v>
      </c>
      <c r="H55" s="86" t="n">
        <v>7985276</v>
      </c>
      <c r="I55" s="87" t="n">
        <v>7985276</v>
      </c>
      <c r="J55" s="87" t="n">
        <v>3992636</v>
      </c>
      <c r="K55" s="87" t="n">
        <f aca="false">I55-J55</f>
        <v>3992640</v>
      </c>
      <c r="L55" s="87" t="n">
        <f aca="false">H55-I55</f>
        <v>0</v>
      </c>
      <c r="M55" s="87" t="n">
        <v>7385630</v>
      </c>
      <c r="N55" s="87" t="n">
        <v>7385630</v>
      </c>
      <c r="O55" s="87" t="n">
        <v>3742630</v>
      </c>
      <c r="P55" s="87" t="n">
        <f aca="false">N55-O55</f>
        <v>3643000</v>
      </c>
      <c r="Q55" s="88" t="n">
        <f aca="false">M55-N55</f>
        <v>0</v>
      </c>
      <c r="R55" s="89" t="n">
        <v>899630</v>
      </c>
      <c r="S55" s="94" t="n">
        <v>899630</v>
      </c>
      <c r="T55" s="87" t="n">
        <v>374630</v>
      </c>
      <c r="U55" s="87" t="n">
        <f aca="false">S55-T55</f>
        <v>525000</v>
      </c>
      <c r="V55" s="88" t="n">
        <f aca="false">R55-S55</f>
        <v>0</v>
      </c>
      <c r="W55" s="86" t="n">
        <v>3107937.34</v>
      </c>
      <c r="X55" s="87" t="n">
        <v>3107937.34</v>
      </c>
      <c r="Y55" s="87" t="n">
        <v>1553968.67</v>
      </c>
      <c r="Z55" s="87" t="n">
        <f aca="false">X55-Y55</f>
        <v>1553968.67</v>
      </c>
      <c r="AA55" s="88" t="n">
        <f aca="false">W55-X55</f>
        <v>0</v>
      </c>
      <c r="AB55" s="86" t="n">
        <v>1045454.29</v>
      </c>
      <c r="AC55" s="87" t="n">
        <v>1045454.29</v>
      </c>
      <c r="AD55" s="87" t="n">
        <v>522727.18</v>
      </c>
      <c r="AE55" s="87" t="n">
        <f aca="false">AC55-AD55</f>
        <v>522727.11</v>
      </c>
      <c r="AF55" s="87" t="n">
        <f aca="false">AB55-AC55</f>
        <v>0</v>
      </c>
      <c r="AG55" s="87" t="n">
        <v>335042.68</v>
      </c>
      <c r="AH55" s="87" t="n">
        <v>335042.68</v>
      </c>
      <c r="AI55" s="87" t="n">
        <v>167521.36</v>
      </c>
      <c r="AJ55" s="87" t="n">
        <f aca="false">AH55-AI55</f>
        <v>167521.32</v>
      </c>
      <c r="AK55" s="88" t="n">
        <f aca="false">AG55-AH55</f>
        <v>0</v>
      </c>
      <c r="AL55" s="90" t="n">
        <f aca="false">Y55/J55</f>
        <v>0.389208700718022</v>
      </c>
      <c r="AM55" s="91" t="n">
        <f aca="false">AD55/J55</f>
        <v>0.130922823918835</v>
      </c>
      <c r="AN55" s="91" t="n">
        <f aca="false">AD55/Y55</f>
        <v>0.336382058461964</v>
      </c>
      <c r="AO55" s="92" t="n">
        <f aca="false">AD55/O55</f>
        <v>0.139668409647761</v>
      </c>
      <c r="AP55" s="93" t="n">
        <f aca="false">AI55/T55</f>
        <v>0.447164829298241</v>
      </c>
      <c r="AQ55" s="94"/>
    </row>
    <row r="56" customFormat="false" ht="13.5" hidden="false" customHeight="false" outlineLevel="0" collapsed="false">
      <c r="B56" s="109" t="s">
        <v>88</v>
      </c>
      <c r="C56" s="82"/>
      <c r="D56" s="82"/>
      <c r="E56" s="82"/>
      <c r="F56" s="83"/>
      <c r="G56" s="107" t="s">
        <v>58</v>
      </c>
      <c r="H56" s="86" t="n">
        <v>44510500</v>
      </c>
      <c r="I56" s="87" t="n">
        <v>44510500</v>
      </c>
      <c r="J56" s="87" t="n">
        <v>30783000</v>
      </c>
      <c r="K56" s="87" t="n">
        <f aca="false">I56-J56</f>
        <v>13727500</v>
      </c>
      <c r="L56" s="87" t="n">
        <f aca="false">H56-I56</f>
        <v>0</v>
      </c>
      <c r="M56" s="87" t="n">
        <v>36930500</v>
      </c>
      <c r="N56" s="87" t="n">
        <v>36930500</v>
      </c>
      <c r="O56" s="87" t="n">
        <v>25098000</v>
      </c>
      <c r="P56" s="87" t="n">
        <f aca="false">N56-O56</f>
        <v>11832500</v>
      </c>
      <c r="Q56" s="88" t="n">
        <f aca="false">M56-N56</f>
        <v>0</v>
      </c>
      <c r="R56" s="89" t="n">
        <v>7395000</v>
      </c>
      <c r="S56" s="94" t="n">
        <v>7395000</v>
      </c>
      <c r="T56" s="87" t="n">
        <v>5546000</v>
      </c>
      <c r="U56" s="87" t="n">
        <f aca="false">S56-T56</f>
        <v>1849000</v>
      </c>
      <c r="V56" s="88" t="n">
        <f aca="false">R56-S56</f>
        <v>0</v>
      </c>
      <c r="W56" s="86" t="n">
        <v>12413702.92</v>
      </c>
      <c r="X56" s="87" t="n">
        <v>12413702.92</v>
      </c>
      <c r="Y56" s="87" t="n">
        <v>8542872.55</v>
      </c>
      <c r="Z56" s="87" t="n">
        <f aca="false">X56-Y56</f>
        <v>3870830.37</v>
      </c>
      <c r="AA56" s="88" t="n">
        <f aca="false">W56-X56</f>
        <v>0</v>
      </c>
      <c r="AB56" s="86" t="n">
        <v>8095377.56</v>
      </c>
      <c r="AC56" s="87" t="n">
        <v>8095377.56</v>
      </c>
      <c r="AD56" s="87" t="n">
        <v>5668880.48</v>
      </c>
      <c r="AE56" s="87" t="n">
        <f aca="false">AC56-AD56</f>
        <v>2426497.08</v>
      </c>
      <c r="AF56" s="87" t="n">
        <f aca="false">AB56-AC56</f>
        <v>0</v>
      </c>
      <c r="AG56" s="87" t="n">
        <v>2568984.06</v>
      </c>
      <c r="AH56" s="87" t="n">
        <v>2568984.06</v>
      </c>
      <c r="AI56" s="87" t="n">
        <v>1670428.79</v>
      </c>
      <c r="AJ56" s="87" t="n">
        <f aca="false">AH56-AI56</f>
        <v>898555.27</v>
      </c>
      <c r="AK56" s="88" t="n">
        <f aca="false">AG56-AH56</f>
        <v>0</v>
      </c>
      <c r="AL56" s="90" t="n">
        <f aca="false">Y56/J56</f>
        <v>0.277519168047299</v>
      </c>
      <c r="AM56" s="91" t="n">
        <f aca="false">AD56/J56</f>
        <v>0.18415620569795</v>
      </c>
      <c r="AN56" s="91" t="n">
        <f aca="false">AD56/Y56</f>
        <v>0.663580130315768</v>
      </c>
      <c r="AO56" s="92" t="n">
        <f aca="false">AD56/O56</f>
        <v>0.225869809546577</v>
      </c>
      <c r="AP56" s="93" t="n">
        <f aca="false">AI56/T56</f>
        <v>0.301195238009376</v>
      </c>
      <c r="AQ56" s="94"/>
    </row>
    <row r="57" customFormat="false" ht="13.5" hidden="false" customHeight="false" outlineLevel="0" collapsed="false">
      <c r="B57" s="109" t="s">
        <v>89</v>
      </c>
      <c r="C57" s="82"/>
      <c r="D57" s="82"/>
      <c r="E57" s="82"/>
      <c r="F57" s="83"/>
      <c r="G57" s="107" t="s">
        <v>59</v>
      </c>
      <c r="H57" s="86" t="n">
        <v>4564667</v>
      </c>
      <c r="I57" s="87" t="n">
        <v>4564667</v>
      </c>
      <c r="J57" s="87" t="n">
        <v>2676000</v>
      </c>
      <c r="K57" s="87" t="n">
        <f aca="false">I57-J57</f>
        <v>1888667</v>
      </c>
      <c r="L57" s="87" t="n">
        <f aca="false">H57-I57</f>
        <v>0</v>
      </c>
      <c r="M57" s="87" t="n">
        <v>4298000</v>
      </c>
      <c r="N57" s="87" t="n">
        <v>4298000</v>
      </c>
      <c r="O57" s="87" t="n">
        <v>2476000</v>
      </c>
      <c r="P57" s="87" t="n">
        <f aca="false">N57-O57</f>
        <v>1822000</v>
      </c>
      <c r="Q57" s="88" t="n">
        <f aca="false">M57-N57</f>
        <v>0</v>
      </c>
      <c r="R57" s="89" t="n">
        <v>600000</v>
      </c>
      <c r="S57" s="94" t="n">
        <v>600000</v>
      </c>
      <c r="T57" s="87" t="n">
        <v>450000</v>
      </c>
      <c r="U57" s="87" t="n">
        <f aca="false">S57-T57</f>
        <v>150000</v>
      </c>
      <c r="V57" s="88" t="n">
        <f aca="false">R57-S57</f>
        <v>0</v>
      </c>
      <c r="W57" s="86" t="n">
        <v>0</v>
      </c>
      <c r="X57" s="87" t="n">
        <v>0</v>
      </c>
      <c r="Y57" s="87" t="n">
        <v>0</v>
      </c>
      <c r="Z57" s="87" t="n">
        <f aca="false">X57-Y57</f>
        <v>0</v>
      </c>
      <c r="AA57" s="88" t="n">
        <f aca="false">W57-X57</f>
        <v>0</v>
      </c>
      <c r="AB57" s="86" t="n">
        <v>0</v>
      </c>
      <c r="AC57" s="87" t="n">
        <v>0</v>
      </c>
      <c r="AD57" s="87" t="n">
        <v>0</v>
      </c>
      <c r="AE57" s="87" t="n">
        <f aca="false">AC57-AD57</f>
        <v>0</v>
      </c>
      <c r="AF57" s="87" t="n">
        <f aca="false">AB57-AC57</f>
        <v>0</v>
      </c>
      <c r="AG57" s="87" t="n">
        <v>0</v>
      </c>
      <c r="AH57" s="87" t="n">
        <v>0</v>
      </c>
      <c r="AI57" s="87" t="n">
        <v>0</v>
      </c>
      <c r="AJ57" s="87" t="n">
        <f aca="false">AH57-AI57</f>
        <v>0</v>
      </c>
      <c r="AK57" s="88" t="n">
        <f aca="false">AG57-AH57</f>
        <v>0</v>
      </c>
      <c r="AL57" s="90" t="n">
        <f aca="false">Y57/J57</f>
        <v>0</v>
      </c>
      <c r="AM57" s="91" t="n">
        <f aca="false">AD57/J57</f>
        <v>0</v>
      </c>
      <c r="AN57" s="91"/>
      <c r="AO57" s="92" t="n">
        <f aca="false">AD57/O57</f>
        <v>0</v>
      </c>
      <c r="AP57" s="93" t="n">
        <f aca="false">AI57/T57</f>
        <v>0</v>
      </c>
      <c r="AQ57" s="94"/>
    </row>
    <row r="58" customFormat="false" ht="13.5" hidden="false" customHeight="false" outlineLevel="0" collapsed="false">
      <c r="B58" s="109" t="s">
        <v>90</v>
      </c>
      <c r="C58" s="85"/>
      <c r="D58" s="82"/>
      <c r="E58" s="82"/>
      <c r="F58" s="83"/>
      <c r="G58" s="107" t="s">
        <v>58</v>
      </c>
      <c r="H58" s="86" t="n">
        <v>81889120</v>
      </c>
      <c r="I58" s="87" t="n">
        <v>81889120</v>
      </c>
      <c r="J58" s="87" t="n">
        <v>61417000</v>
      </c>
      <c r="K58" s="87" t="n">
        <f aca="false">I58-J58</f>
        <v>20472120</v>
      </c>
      <c r="L58" s="87" t="n">
        <f aca="false">H58-I58</f>
        <v>0</v>
      </c>
      <c r="M58" s="87" t="n">
        <v>70646262</v>
      </c>
      <c r="N58" s="87" t="n">
        <v>70646262</v>
      </c>
      <c r="O58" s="87" t="n">
        <v>52984534</v>
      </c>
      <c r="P58" s="87" t="n">
        <f aca="false">N58-O58</f>
        <v>17661728</v>
      </c>
      <c r="Q58" s="88" t="n">
        <f aca="false">M58-N58</f>
        <v>0</v>
      </c>
      <c r="R58" s="89" t="n">
        <v>10562868</v>
      </c>
      <c r="S58" s="94" t="n">
        <v>10562868</v>
      </c>
      <c r="T58" s="87" t="n">
        <v>7922474</v>
      </c>
      <c r="U58" s="87" t="n">
        <f aca="false">S58-T58</f>
        <v>2640394</v>
      </c>
      <c r="V58" s="88" t="n">
        <f aca="false">R58-S58</f>
        <v>0</v>
      </c>
      <c r="W58" s="86" t="n">
        <v>62000066.95</v>
      </c>
      <c r="X58" s="87" t="n">
        <v>62000066.95</v>
      </c>
      <c r="Y58" s="87" t="n">
        <v>46344958.85</v>
      </c>
      <c r="Z58" s="87" t="n">
        <f aca="false">X58-Y58</f>
        <v>15655108.1</v>
      </c>
      <c r="AA58" s="88" t="n">
        <f aca="false">W58-X58</f>
        <v>0</v>
      </c>
      <c r="AB58" s="86" t="n">
        <v>46028149.18</v>
      </c>
      <c r="AC58" s="87" t="n">
        <v>46028149.18</v>
      </c>
      <c r="AD58" s="87" t="n">
        <v>34366020.72</v>
      </c>
      <c r="AE58" s="87" t="n">
        <f aca="false">AC58-AD58</f>
        <v>11662128.46</v>
      </c>
      <c r="AF58" s="87" t="n">
        <f aca="false">AB58-AC58</f>
        <v>0</v>
      </c>
      <c r="AG58" s="87" t="n">
        <v>8706747.64</v>
      </c>
      <c r="AH58" s="87" t="n">
        <v>8706747.64</v>
      </c>
      <c r="AI58" s="87" t="n">
        <v>6500037.47</v>
      </c>
      <c r="AJ58" s="87" t="n">
        <f aca="false">AH58-AI58</f>
        <v>2206710.17</v>
      </c>
      <c r="AK58" s="88" t="n">
        <f aca="false">AG58-AH58</f>
        <v>0</v>
      </c>
      <c r="AL58" s="90" t="n">
        <f aca="false">Y58/J58</f>
        <v>0.75459496312096</v>
      </c>
      <c r="AM58" s="91" t="n">
        <f aca="false">AD58/J58</f>
        <v>0.559552252959278</v>
      </c>
      <c r="AN58" s="91" t="n">
        <f aca="false">AD58/Y58</f>
        <v>0.741526620645602</v>
      </c>
      <c r="AO58" s="92" t="n">
        <f aca="false">AD58/O58</f>
        <v>0.648604755493367</v>
      </c>
      <c r="AP58" s="93" t="n">
        <f aca="false">AI58/T58</f>
        <v>0.820455513012728</v>
      </c>
      <c r="AQ58" s="94"/>
    </row>
    <row r="59" customFormat="false" ht="13.5" hidden="false" customHeight="false" outlineLevel="0" collapsed="false">
      <c r="B59" s="109" t="s">
        <v>91</v>
      </c>
      <c r="C59" s="85"/>
      <c r="D59" s="82"/>
      <c r="E59" s="82"/>
      <c r="F59" s="83"/>
      <c r="G59" s="107" t="s">
        <v>58</v>
      </c>
      <c r="H59" s="86" t="n">
        <v>9881192</v>
      </c>
      <c r="I59" s="87" t="n">
        <v>9881192</v>
      </c>
      <c r="J59" s="87" t="n">
        <v>7411192</v>
      </c>
      <c r="K59" s="87" t="n">
        <f aca="false">I59-J59</f>
        <v>2470000</v>
      </c>
      <c r="L59" s="87" t="n">
        <f aca="false">H59-I59</f>
        <v>0</v>
      </c>
      <c r="M59" s="87" t="n">
        <v>8629173</v>
      </c>
      <c r="N59" s="87" t="n">
        <v>8629173</v>
      </c>
      <c r="O59" s="87" t="n">
        <v>6490319</v>
      </c>
      <c r="P59" s="87" t="n">
        <f aca="false">N59-O59</f>
        <v>2138854</v>
      </c>
      <c r="Q59" s="88" t="n">
        <f aca="false">M59-N59</f>
        <v>0</v>
      </c>
      <c r="R59" s="89" t="n">
        <v>1250847</v>
      </c>
      <c r="S59" s="94" t="n">
        <v>1250847</v>
      </c>
      <c r="T59" s="87" t="n">
        <v>898903</v>
      </c>
      <c r="U59" s="87" t="n">
        <f aca="false">S59-T59</f>
        <v>351944</v>
      </c>
      <c r="V59" s="88" t="n">
        <f aca="false">R59-S59</f>
        <v>0</v>
      </c>
      <c r="W59" s="86" t="n">
        <v>8853461.15</v>
      </c>
      <c r="X59" s="87" t="n">
        <v>8853461.15</v>
      </c>
      <c r="Y59" s="87" t="n">
        <v>6393098.69</v>
      </c>
      <c r="Z59" s="87" t="n">
        <f aca="false">X59-Y59</f>
        <v>2460362.46</v>
      </c>
      <c r="AA59" s="88" t="n">
        <f aca="false">W59-X59</f>
        <v>0</v>
      </c>
      <c r="AB59" s="86" t="n">
        <v>7242643.32</v>
      </c>
      <c r="AC59" s="87" t="n">
        <v>7242643.32</v>
      </c>
      <c r="AD59" s="87" t="n">
        <v>5311533.39</v>
      </c>
      <c r="AE59" s="87" t="n">
        <f aca="false">AC59-AD59</f>
        <v>1931109.93</v>
      </c>
      <c r="AF59" s="87" t="n">
        <f aca="false">AB59-AC59</f>
        <v>0</v>
      </c>
      <c r="AG59" s="87" t="n">
        <v>3991599.53</v>
      </c>
      <c r="AH59" s="87" t="n">
        <v>3991599.53</v>
      </c>
      <c r="AI59" s="87" t="n">
        <v>2873250.54</v>
      </c>
      <c r="AJ59" s="87" t="n">
        <f aca="false">AH59-AI59</f>
        <v>1118348.99</v>
      </c>
      <c r="AK59" s="88" t="n">
        <f aca="false">AG59-AH59</f>
        <v>0</v>
      </c>
      <c r="AL59" s="90" t="n">
        <f aca="false">Y59/J59</f>
        <v>0.862627589461992</v>
      </c>
      <c r="AM59" s="91" t="n">
        <f aca="false">AD59/J59</f>
        <v>0.716690835968087</v>
      </c>
      <c r="AN59" s="91" t="n">
        <f aca="false">AD59/Y59</f>
        <v>0.830822993286218</v>
      </c>
      <c r="AO59" s="92" t="n">
        <f aca="false">AD59/O59</f>
        <v>0.818377862474864</v>
      </c>
      <c r="AP59" s="93" t="n">
        <f aca="false">AI59/T59</f>
        <v>3.19639665236405</v>
      </c>
      <c r="AQ59" s="94"/>
    </row>
    <row r="60" customFormat="false" ht="13.5" hidden="false" customHeight="false" outlineLevel="0" collapsed="false">
      <c r="B60" s="109" t="s">
        <v>92</v>
      </c>
      <c r="C60" s="85"/>
      <c r="D60" s="82"/>
      <c r="E60" s="82"/>
      <c r="F60" s="83"/>
      <c r="G60" s="107" t="s">
        <v>58</v>
      </c>
      <c r="H60" s="86" t="n">
        <v>99305549</v>
      </c>
      <c r="I60" s="87" t="n">
        <v>99305549</v>
      </c>
      <c r="J60" s="87" t="n">
        <v>35749998</v>
      </c>
      <c r="K60" s="87" t="n">
        <f aca="false">I60-J60</f>
        <v>63555551</v>
      </c>
      <c r="L60" s="87" t="n">
        <f aca="false">H60-I60</f>
        <v>0</v>
      </c>
      <c r="M60" s="87" t="n">
        <v>82113714</v>
      </c>
      <c r="N60" s="87" t="n">
        <v>82113714</v>
      </c>
      <c r="O60" s="87" t="n">
        <v>30736328</v>
      </c>
      <c r="P60" s="87" t="n">
        <f aca="false">N60-O60</f>
        <v>51377386</v>
      </c>
      <c r="Q60" s="88" t="n">
        <f aca="false">M60-N60</f>
        <v>0</v>
      </c>
      <c r="R60" s="89" t="n">
        <v>18314372</v>
      </c>
      <c r="S60" s="94" t="n">
        <v>18314372</v>
      </c>
      <c r="T60" s="87" t="n">
        <v>4675685</v>
      </c>
      <c r="U60" s="87" t="n">
        <f aca="false">S60-T60</f>
        <v>13638687</v>
      </c>
      <c r="V60" s="88" t="n">
        <f aca="false">R60-S60</f>
        <v>0</v>
      </c>
      <c r="W60" s="86" t="n">
        <v>96384582.14</v>
      </c>
      <c r="X60" s="87" t="n">
        <v>96384582.14</v>
      </c>
      <c r="Y60" s="87" t="n">
        <v>31796656</v>
      </c>
      <c r="Z60" s="87" t="n">
        <f aca="false">X60-Y60</f>
        <v>64587926.14</v>
      </c>
      <c r="AA60" s="88" t="n">
        <f aca="false">W60-X60</f>
        <v>0</v>
      </c>
      <c r="AB60" s="86" t="n">
        <v>73697310.31</v>
      </c>
      <c r="AC60" s="87" t="n">
        <v>73697310.31</v>
      </c>
      <c r="AD60" s="87" t="n">
        <v>23121618.07</v>
      </c>
      <c r="AE60" s="87" t="n">
        <f aca="false">AC60-AD60</f>
        <v>50575692.24</v>
      </c>
      <c r="AF60" s="87" t="n">
        <f aca="false">AB60-AC60</f>
        <v>0</v>
      </c>
      <c r="AG60" s="87" t="n">
        <v>2194880.76</v>
      </c>
      <c r="AH60" s="87" t="n">
        <v>2194880.76</v>
      </c>
      <c r="AI60" s="87" t="n">
        <v>1172023.9</v>
      </c>
      <c r="AJ60" s="87" t="n">
        <f aca="false">AH60-AI60</f>
        <v>1022856.86</v>
      </c>
      <c r="AK60" s="88" t="n">
        <f aca="false">AG60-AH60</f>
        <v>0</v>
      </c>
      <c r="AL60" s="90" t="n">
        <f aca="false">Y60/J60</f>
        <v>0.889417000806546</v>
      </c>
      <c r="AM60" s="91" t="n">
        <f aca="false">AD60/J60</f>
        <v>0.646758583594886</v>
      </c>
      <c r="AN60" s="91" t="n">
        <f aca="false">AD60/Y60</f>
        <v>0.727171375191152</v>
      </c>
      <c r="AO60" s="92" t="n">
        <f aca="false">AD60/O60</f>
        <v>0.752257005781563</v>
      </c>
      <c r="AP60" s="93" t="n">
        <f aca="false">AI60/T60</f>
        <v>0.250663571220046</v>
      </c>
      <c r="AQ60" s="94"/>
    </row>
    <row r="61" customFormat="false" ht="13.5" hidden="false" customHeight="false" outlineLevel="0" collapsed="false">
      <c r="B61" s="109" t="s">
        <v>93</v>
      </c>
      <c r="C61" s="85"/>
      <c r="D61" s="82"/>
      <c r="E61" s="82"/>
      <c r="F61" s="83"/>
      <c r="G61" s="107" t="s">
        <v>58</v>
      </c>
      <c r="H61" s="86" t="n">
        <v>251878100</v>
      </c>
      <c r="I61" s="87" t="n">
        <v>251878100</v>
      </c>
      <c r="J61" s="87" t="n">
        <v>115786337</v>
      </c>
      <c r="K61" s="87" t="n">
        <f aca="false">I61-J61</f>
        <v>136091763</v>
      </c>
      <c r="L61" s="87" t="n">
        <f aca="false">H61-I61</f>
        <v>0</v>
      </c>
      <c r="M61" s="87" t="n">
        <v>229321539</v>
      </c>
      <c r="N61" s="87" t="n">
        <v>229321539</v>
      </c>
      <c r="O61" s="87" t="n">
        <v>102264368</v>
      </c>
      <c r="P61" s="87" t="n">
        <f aca="false">N61-O61</f>
        <v>127057171</v>
      </c>
      <c r="Q61" s="88" t="n">
        <f aca="false">M61-N61</f>
        <v>0</v>
      </c>
      <c r="R61" s="89" t="n">
        <v>29375613</v>
      </c>
      <c r="S61" s="94" t="n">
        <v>29375613</v>
      </c>
      <c r="T61" s="87" t="n">
        <v>14977676</v>
      </c>
      <c r="U61" s="87" t="n">
        <f aca="false">S61-T61</f>
        <v>14397937</v>
      </c>
      <c r="V61" s="88" t="n">
        <f aca="false">R61-S61</f>
        <v>0</v>
      </c>
      <c r="W61" s="86" t="n">
        <v>238012903.72</v>
      </c>
      <c r="X61" s="87" t="n">
        <v>232728139.69</v>
      </c>
      <c r="Y61" s="87" t="n">
        <v>98654343.66</v>
      </c>
      <c r="Z61" s="87" t="n">
        <f aca="false">X61-Y61</f>
        <v>134073796.03</v>
      </c>
      <c r="AA61" s="88" t="n">
        <f aca="false">W61-X61</f>
        <v>5284764.03</v>
      </c>
      <c r="AB61" s="86" t="n">
        <v>176259277.89</v>
      </c>
      <c r="AC61" s="87" t="n">
        <v>176191095.82</v>
      </c>
      <c r="AD61" s="87" t="n">
        <v>70606182.08</v>
      </c>
      <c r="AE61" s="87" t="n">
        <f aca="false">AC61-AD61</f>
        <v>105584913.74</v>
      </c>
      <c r="AF61" s="87" t="n">
        <f aca="false">AB61-AC61</f>
        <v>68182.0699999929</v>
      </c>
      <c r="AG61" s="87" t="n">
        <v>19855809.3</v>
      </c>
      <c r="AH61" s="87" t="n">
        <v>19855809.3</v>
      </c>
      <c r="AI61" s="87" t="n">
        <v>8338850.99</v>
      </c>
      <c r="AJ61" s="87" t="n">
        <f aca="false">AH61-AI61</f>
        <v>11516958.31</v>
      </c>
      <c r="AK61" s="88" t="n">
        <f aca="false">AG61-AH61</f>
        <v>0</v>
      </c>
      <c r="AL61" s="90" t="n">
        <f aca="false">Y61/J61</f>
        <v>0.852037867473086</v>
      </c>
      <c r="AM61" s="91" t="n">
        <f aca="false">AD61/J61</f>
        <v>0.609797182546677</v>
      </c>
      <c r="AN61" s="91" t="n">
        <f aca="false">AD61/Y61</f>
        <v>0.715692583423751</v>
      </c>
      <c r="AO61" s="92" t="n">
        <f aca="false">AD61/O61</f>
        <v>0.690427990324059</v>
      </c>
      <c r="AP61" s="93" t="n">
        <f aca="false">AI61/T61</f>
        <v>0.556751994768748</v>
      </c>
      <c r="AQ61" s="94"/>
    </row>
    <row r="62" customFormat="false" ht="13.5" hidden="false" customHeight="false" outlineLevel="0" collapsed="false">
      <c r="B62" s="109" t="s">
        <v>94</v>
      </c>
      <c r="C62" s="82"/>
      <c r="D62" s="82"/>
      <c r="E62" s="82"/>
      <c r="F62" s="83"/>
      <c r="G62" s="107" t="s">
        <v>58</v>
      </c>
      <c r="H62" s="86" t="n">
        <v>413426560</v>
      </c>
      <c r="I62" s="87" t="n">
        <v>402148310</v>
      </c>
      <c r="J62" s="87" t="n">
        <v>216944990</v>
      </c>
      <c r="K62" s="87" t="n">
        <f aca="false">I62-J62</f>
        <v>185203320</v>
      </c>
      <c r="L62" s="87" t="n">
        <f aca="false">H62-I62</f>
        <v>11278250</v>
      </c>
      <c r="M62" s="87" t="n">
        <v>367653775</v>
      </c>
      <c r="N62" s="87" t="n">
        <v>357742232</v>
      </c>
      <c r="O62" s="87" t="n">
        <v>190655429</v>
      </c>
      <c r="P62" s="87" t="n">
        <f aca="false">N62-O62</f>
        <v>167086803</v>
      </c>
      <c r="Q62" s="88" t="n">
        <f aca="false">M62-N62</f>
        <v>9911543</v>
      </c>
      <c r="R62" s="89" t="n">
        <v>51053315</v>
      </c>
      <c r="S62" s="94" t="n">
        <v>49531632</v>
      </c>
      <c r="T62" s="87" t="n">
        <v>29270649</v>
      </c>
      <c r="U62" s="87" t="n">
        <f aca="false">S62-T62</f>
        <v>20260983</v>
      </c>
      <c r="V62" s="88" t="n">
        <f aca="false">R62-S62</f>
        <v>1521683</v>
      </c>
      <c r="W62" s="86" t="n">
        <v>297539866.01</v>
      </c>
      <c r="X62" s="87" t="n">
        <v>297539866.01</v>
      </c>
      <c r="Y62" s="87" t="n">
        <v>157675725.431</v>
      </c>
      <c r="Z62" s="87" t="n">
        <f aca="false">X62-Y62</f>
        <v>139864140.579</v>
      </c>
      <c r="AA62" s="88" t="n">
        <f aca="false">W62-X62</f>
        <v>0</v>
      </c>
      <c r="AB62" s="86" t="n">
        <v>220922698.75</v>
      </c>
      <c r="AC62" s="87" t="n">
        <v>220922698.75</v>
      </c>
      <c r="AD62" s="87" t="n">
        <v>118654340.33</v>
      </c>
      <c r="AE62" s="87" t="n">
        <f aca="false">AC62-AD62</f>
        <v>102268358.42</v>
      </c>
      <c r="AF62" s="87" t="n">
        <f aca="false">AB62-AC62</f>
        <v>0</v>
      </c>
      <c r="AG62" s="87" t="n">
        <v>26453695.57</v>
      </c>
      <c r="AH62" s="87" t="n">
        <v>26453695.57</v>
      </c>
      <c r="AI62" s="87" t="n">
        <v>13501467.68</v>
      </c>
      <c r="AJ62" s="87" t="n">
        <f aca="false">AH62-AI62</f>
        <v>12952227.89</v>
      </c>
      <c r="AK62" s="88" t="n">
        <f aca="false">AG62-AH62</f>
        <v>0</v>
      </c>
      <c r="AL62" s="90" t="n">
        <f aca="false">Y62/J62</f>
        <v>0.72680049182514</v>
      </c>
      <c r="AM62" s="91" t="n">
        <f aca="false">AD62/J62</f>
        <v>0.546932843805243</v>
      </c>
      <c r="AN62" s="91" t="n">
        <f aca="false">AD62/Y62</f>
        <v>0.752521290171098</v>
      </c>
      <c r="AO62" s="92" t="n">
        <f aca="false">AD62/O62</f>
        <v>0.62234965430751</v>
      </c>
      <c r="AP62" s="93" t="n">
        <f aca="false">AI62/T62</f>
        <v>0.461263010601507</v>
      </c>
      <c r="AQ62" s="94"/>
    </row>
    <row r="63" customFormat="false" ht="13.5" hidden="false" customHeight="false" outlineLevel="0" collapsed="false">
      <c r="B63" s="109" t="s">
        <v>95</v>
      </c>
      <c r="C63" s="6"/>
      <c r="D63" s="82"/>
      <c r="E63" s="82"/>
      <c r="F63" s="83"/>
      <c r="G63" s="107" t="s">
        <v>58</v>
      </c>
      <c r="H63" s="86" t="n">
        <v>53438345</v>
      </c>
      <c r="I63" s="87" t="n">
        <v>53438345</v>
      </c>
      <c r="J63" s="87" t="n">
        <v>40078351</v>
      </c>
      <c r="K63" s="87" t="n">
        <f aca="false">I63-J63</f>
        <v>13359994</v>
      </c>
      <c r="L63" s="87" t="n">
        <f aca="false">H63-I63</f>
        <v>0</v>
      </c>
      <c r="M63" s="87" t="n">
        <v>45814849</v>
      </c>
      <c r="N63" s="87" t="n">
        <v>45814849</v>
      </c>
      <c r="O63" s="87" t="n">
        <v>34360798</v>
      </c>
      <c r="P63" s="87" t="n">
        <f aca="false">N63-O63</f>
        <v>11454051</v>
      </c>
      <c r="Q63" s="88" t="n">
        <f aca="false">M63-N63</f>
        <v>0</v>
      </c>
      <c r="R63" s="89" t="n">
        <v>7230231</v>
      </c>
      <c r="S63" s="94" t="n">
        <v>7230231</v>
      </c>
      <c r="T63" s="87" t="n">
        <v>5422603</v>
      </c>
      <c r="U63" s="87" t="n">
        <f aca="false">S63-T63</f>
        <v>1807628</v>
      </c>
      <c r="V63" s="88" t="n">
        <f aca="false">R63-S63</f>
        <v>0</v>
      </c>
      <c r="W63" s="86" t="n">
        <v>43148631.72</v>
      </c>
      <c r="X63" s="87" t="n">
        <v>43148631.72</v>
      </c>
      <c r="Y63" s="87" t="n">
        <v>32338701.97</v>
      </c>
      <c r="Z63" s="87" t="n">
        <f aca="false">X63-Y63</f>
        <v>10809929.75</v>
      </c>
      <c r="AA63" s="88" t="n">
        <f aca="false">W63-X63</f>
        <v>0</v>
      </c>
      <c r="AB63" s="86" t="n">
        <v>30149651.76</v>
      </c>
      <c r="AC63" s="87" t="n">
        <v>30149651.76</v>
      </c>
      <c r="AD63" s="87" t="n">
        <v>22589467.9</v>
      </c>
      <c r="AE63" s="87" t="n">
        <f aca="false">AC63-AD63</f>
        <v>7560183.86</v>
      </c>
      <c r="AF63" s="87" t="n">
        <f aca="false">AB63-AC63</f>
        <v>0</v>
      </c>
      <c r="AG63" s="87" t="n">
        <v>7451881.44</v>
      </c>
      <c r="AH63" s="87" t="n">
        <v>7451881.44</v>
      </c>
      <c r="AI63" s="87" t="n">
        <v>5588911.31</v>
      </c>
      <c r="AJ63" s="87" t="n">
        <f aca="false">AH63-AI63</f>
        <v>1862970.13</v>
      </c>
      <c r="AK63" s="88" t="n">
        <f aca="false">AG63-AH63</f>
        <v>0</v>
      </c>
      <c r="AL63" s="90" t="n">
        <f aca="false">Y63/J63</f>
        <v>0.806887039090007</v>
      </c>
      <c r="AM63" s="91" t="n">
        <f aca="false">AD63/J63</f>
        <v>0.563632667920893</v>
      </c>
      <c r="AN63" s="91" t="n">
        <f aca="false">AD63/Y63</f>
        <v>0.698527353415602</v>
      </c>
      <c r="AO63" s="92" t="n">
        <f aca="false">AD63/O63</f>
        <v>0.657419769471012</v>
      </c>
      <c r="AP63" s="93" t="n">
        <f aca="false">AI63/T63</f>
        <v>1.03066946077373</v>
      </c>
      <c r="AQ63" s="94"/>
    </row>
    <row r="64" customFormat="false" ht="13.5" hidden="false" customHeight="false" outlineLevel="0" collapsed="false">
      <c r="B64" s="109" t="s">
        <v>96</v>
      </c>
      <c r="C64" s="82"/>
      <c r="D64" s="82"/>
      <c r="E64" s="82"/>
      <c r="F64" s="83"/>
      <c r="G64" s="107" t="s">
        <v>80</v>
      </c>
      <c r="H64" s="86" t="n">
        <v>339326480</v>
      </c>
      <c r="I64" s="87" t="n">
        <v>235400093</v>
      </c>
      <c r="J64" s="87" t="n">
        <v>173116063</v>
      </c>
      <c r="K64" s="87" t="n">
        <f aca="false">I64-J64</f>
        <v>62284030</v>
      </c>
      <c r="L64" s="87" t="n">
        <f aca="false">H64-I64</f>
        <v>103926387</v>
      </c>
      <c r="M64" s="87" t="n">
        <v>292240766</v>
      </c>
      <c r="N64" s="87" t="n">
        <v>202516772</v>
      </c>
      <c r="O64" s="87" t="n">
        <v>148928055</v>
      </c>
      <c r="P64" s="87" t="n">
        <f aca="false">N64-O64</f>
        <v>53588717</v>
      </c>
      <c r="Q64" s="88" t="n">
        <f aca="false">M64-N64</f>
        <v>89723994</v>
      </c>
      <c r="R64" s="89" t="n">
        <v>46146658</v>
      </c>
      <c r="S64" s="94" t="n">
        <v>31822632</v>
      </c>
      <c r="T64" s="87" t="n">
        <v>23417341</v>
      </c>
      <c r="U64" s="87" t="n">
        <f aca="false">S64-T64</f>
        <v>8405291</v>
      </c>
      <c r="V64" s="88" t="n">
        <f aca="false">R64-S64</f>
        <v>14324026</v>
      </c>
      <c r="W64" s="86" t="n">
        <v>282638047.945</v>
      </c>
      <c r="X64" s="87" t="n">
        <v>219198374.861</v>
      </c>
      <c r="Y64" s="87" t="n">
        <v>154241251.7165</v>
      </c>
      <c r="Z64" s="87" t="n">
        <f aca="false">X64-Y64</f>
        <v>64957123.1445001</v>
      </c>
      <c r="AA64" s="88" t="n">
        <f aca="false">W64-X64</f>
        <v>63439673.0840002</v>
      </c>
      <c r="AB64" s="86" t="n">
        <v>187695749.270001</v>
      </c>
      <c r="AC64" s="87" t="n">
        <v>132149783.57</v>
      </c>
      <c r="AD64" s="87" t="n">
        <v>93613407.2599999</v>
      </c>
      <c r="AE64" s="87" t="n">
        <f aca="false">AC64-AD64</f>
        <v>38536376.3100002</v>
      </c>
      <c r="AF64" s="87" t="n">
        <f aca="false">AB64-AC64</f>
        <v>55545965.7000005</v>
      </c>
      <c r="AG64" s="87" t="n">
        <v>45002084.99</v>
      </c>
      <c r="AH64" s="87" t="n">
        <v>34932371.08</v>
      </c>
      <c r="AI64" s="87" t="n">
        <v>24473756.07</v>
      </c>
      <c r="AJ64" s="87" t="n">
        <f aca="false">AH64-AI64</f>
        <v>10458615.01</v>
      </c>
      <c r="AK64" s="88" t="n">
        <f aca="false">AG64-AH64</f>
        <v>10069713.91</v>
      </c>
      <c r="AL64" s="90" t="n">
        <f aca="false">Y64/J64</f>
        <v>0.890970191001282</v>
      </c>
      <c r="AM64" s="91" t="n">
        <f aca="false">AD64/J64</f>
        <v>0.540755176831857</v>
      </c>
      <c r="AN64" s="91" t="n">
        <f aca="false">AD64/Y64</f>
        <v>0.606928472235587</v>
      </c>
      <c r="AO64" s="92" t="n">
        <f aca="false">AD64/O64</f>
        <v>0.628581413085667</v>
      </c>
      <c r="AP64" s="93" t="n">
        <f aca="false">AI64/T64</f>
        <v>1.0451125117066</v>
      </c>
      <c r="AQ64" s="94"/>
    </row>
    <row r="65" customFormat="false" ht="13.5" hidden="false" customHeight="false" outlineLevel="0" collapsed="false">
      <c r="B65" s="109" t="s">
        <v>97</v>
      </c>
      <c r="C65" s="82"/>
      <c r="D65" s="82"/>
      <c r="E65" s="82"/>
      <c r="F65" s="83"/>
      <c r="G65" s="107" t="s">
        <v>58</v>
      </c>
      <c r="H65" s="86" t="n">
        <v>12103344</v>
      </c>
      <c r="I65" s="87" t="n">
        <v>12103344</v>
      </c>
      <c r="J65" s="87" t="n">
        <v>9077473</v>
      </c>
      <c r="K65" s="87" t="n">
        <f aca="false">I65-J65</f>
        <v>3025871</v>
      </c>
      <c r="L65" s="87" t="n">
        <f aca="false">H65-I65</f>
        <v>0</v>
      </c>
      <c r="M65" s="87" t="n">
        <v>10394190</v>
      </c>
      <c r="N65" s="87" t="n">
        <v>10394190</v>
      </c>
      <c r="O65" s="87" t="n">
        <v>7795960</v>
      </c>
      <c r="P65" s="87" t="n">
        <f aca="false">N65-O65</f>
        <v>2598230</v>
      </c>
      <c r="Q65" s="88" t="n">
        <f aca="false">M65-N65</f>
        <v>0</v>
      </c>
      <c r="R65" s="89" t="n">
        <v>1367750</v>
      </c>
      <c r="S65" s="94" t="n">
        <v>1367750</v>
      </c>
      <c r="T65" s="87" t="n">
        <v>1025960</v>
      </c>
      <c r="U65" s="87" t="n">
        <f aca="false">S65-T65</f>
        <v>341790</v>
      </c>
      <c r="V65" s="88" t="n">
        <f aca="false">R65-S65</f>
        <v>0</v>
      </c>
      <c r="W65" s="86" t="n">
        <v>10470091.5</v>
      </c>
      <c r="X65" s="87" t="n">
        <v>10470091.5</v>
      </c>
      <c r="Y65" s="87" t="n">
        <v>7852568.63</v>
      </c>
      <c r="Z65" s="87" t="n">
        <f aca="false">X65-Y65</f>
        <v>2617522.87</v>
      </c>
      <c r="AA65" s="88" t="n">
        <f aca="false">W65-X65</f>
        <v>0</v>
      </c>
      <c r="AB65" s="86" t="n">
        <v>8911594.54</v>
      </c>
      <c r="AC65" s="87" t="n">
        <v>8911594.54</v>
      </c>
      <c r="AD65" s="87" t="n">
        <v>6683695.92</v>
      </c>
      <c r="AE65" s="87" t="n">
        <f aca="false">AC65-AD65</f>
        <v>2227898.62</v>
      </c>
      <c r="AF65" s="87" t="n">
        <f aca="false">AB65-AC65</f>
        <v>0</v>
      </c>
      <c r="AG65" s="87" t="n">
        <v>1282574.07</v>
      </c>
      <c r="AH65" s="87" t="n">
        <v>1282574.07</v>
      </c>
      <c r="AI65" s="87" t="n">
        <v>961930.55</v>
      </c>
      <c r="AJ65" s="87" t="n">
        <f aca="false">AH65-AI65</f>
        <v>320643.52</v>
      </c>
      <c r="AK65" s="88" t="n">
        <f aca="false">AG65-AH65</f>
        <v>0</v>
      </c>
      <c r="AL65" s="90" t="n">
        <f aca="false">Y65/J65</f>
        <v>0.865061083629772</v>
      </c>
      <c r="AM65" s="91" t="n">
        <f aca="false">AD65/J65</f>
        <v>0.736294772785333</v>
      </c>
      <c r="AN65" s="91" t="n">
        <f aca="false">AD65/Y65</f>
        <v>0.851147724384804</v>
      </c>
      <c r="AO65" s="92" t="n">
        <f aca="false">AD65/O65</f>
        <v>0.857328144320905</v>
      </c>
      <c r="AP65" s="93" t="n">
        <f aca="false">AI65/T65</f>
        <v>0.937590695543686</v>
      </c>
      <c r="AQ65" s="94"/>
    </row>
    <row r="66" customFormat="false" ht="13.5" hidden="false" customHeight="false" outlineLevel="0" collapsed="false">
      <c r="B66" s="109" t="s">
        <v>98</v>
      </c>
      <c r="C66" s="82"/>
      <c r="D66" s="82"/>
      <c r="E66" s="82"/>
      <c r="F66" s="83"/>
      <c r="G66" s="107" t="s">
        <v>61</v>
      </c>
      <c r="H66" s="86" t="n">
        <v>2198350</v>
      </c>
      <c r="I66" s="87" t="n">
        <v>2049320</v>
      </c>
      <c r="J66" s="87" t="n">
        <v>1537000</v>
      </c>
      <c r="K66" s="87" t="n">
        <f aca="false">I66-J66</f>
        <v>512320</v>
      </c>
      <c r="L66" s="87" t="n">
        <f aca="false">H66-I66</f>
        <v>149030</v>
      </c>
      <c r="M66" s="87" t="n">
        <v>1963563</v>
      </c>
      <c r="N66" s="87" t="n">
        <v>1814543</v>
      </c>
      <c r="O66" s="87" t="n">
        <v>1349863</v>
      </c>
      <c r="P66" s="87" t="n">
        <f aca="false">N66-O66</f>
        <v>464680</v>
      </c>
      <c r="Q66" s="88" t="n">
        <f aca="false">M66-N66</f>
        <v>149020</v>
      </c>
      <c r="R66" s="89" t="n">
        <v>206007</v>
      </c>
      <c r="S66" s="94" t="n">
        <v>205997</v>
      </c>
      <c r="T66" s="87" t="n">
        <v>162977</v>
      </c>
      <c r="U66" s="87" t="n">
        <f aca="false">S66-T66</f>
        <v>43020</v>
      </c>
      <c r="V66" s="88" t="n">
        <f aca="false">R66-S66</f>
        <v>10</v>
      </c>
      <c r="W66" s="86" t="n">
        <v>1871727.58</v>
      </c>
      <c r="X66" s="87" t="n">
        <v>1700603.37</v>
      </c>
      <c r="Y66" s="87" t="n">
        <v>1369570.84</v>
      </c>
      <c r="Z66" s="87" t="n">
        <f aca="false">X66-Y66</f>
        <v>331032.53</v>
      </c>
      <c r="AA66" s="88" t="n">
        <f aca="false">W66-X66</f>
        <v>171124.21</v>
      </c>
      <c r="AB66" s="86" t="n">
        <v>1306074.79</v>
      </c>
      <c r="AC66" s="87" t="n">
        <v>1218883.72</v>
      </c>
      <c r="AD66" s="87" t="n">
        <v>960453.01</v>
      </c>
      <c r="AE66" s="87" t="n">
        <f aca="false">AC66-AD66</f>
        <v>258430.71</v>
      </c>
      <c r="AF66" s="87" t="n">
        <f aca="false">AB66-AC66</f>
        <v>87191.0700000001</v>
      </c>
      <c r="AG66" s="87" t="n">
        <v>155715.98</v>
      </c>
      <c r="AH66" s="87" t="n">
        <v>148739.84</v>
      </c>
      <c r="AI66" s="87" t="n">
        <v>113726.91</v>
      </c>
      <c r="AJ66" s="87" t="n">
        <f aca="false">AH66-AI66</f>
        <v>35012.93</v>
      </c>
      <c r="AK66" s="88" t="n">
        <f aca="false">AG66-AH66</f>
        <v>6976.14000000001</v>
      </c>
      <c r="AL66" s="90" t="n">
        <f aca="false">Y66/J66</f>
        <v>0.891067560182173</v>
      </c>
      <c r="AM66" s="91" t="n">
        <f aca="false">AD66/J66</f>
        <v>0.624888100195186</v>
      </c>
      <c r="AN66" s="91" t="n">
        <f aca="false">AD66/Y66</f>
        <v>0.701280271124931</v>
      </c>
      <c r="AO66" s="92" t="n">
        <f aca="false">AD66/O66</f>
        <v>0.711518880064125</v>
      </c>
      <c r="AP66" s="93" t="n">
        <f aca="false">AI66/T66</f>
        <v>0.697809568221283</v>
      </c>
      <c r="AQ66" s="94"/>
    </row>
    <row r="67" customFormat="false" ht="13.5" hidden="false" customHeight="false" outlineLevel="0" collapsed="false">
      <c r="B67" s="109" t="s">
        <v>99</v>
      </c>
      <c r="C67" s="82"/>
      <c r="D67" s="82"/>
      <c r="E67" s="82"/>
      <c r="F67" s="83"/>
      <c r="G67" s="107" t="s">
        <v>58</v>
      </c>
      <c r="H67" s="86" t="n">
        <v>16187969</v>
      </c>
      <c r="I67" s="87" t="n">
        <v>16187969</v>
      </c>
      <c r="J67" s="87" t="n">
        <v>12079878</v>
      </c>
      <c r="K67" s="87" t="n">
        <f aca="false">I67-J67</f>
        <v>4108091</v>
      </c>
      <c r="L67" s="87" t="n">
        <f aca="false">H67-I67</f>
        <v>0</v>
      </c>
      <c r="M67" s="87" t="n">
        <v>14143197</v>
      </c>
      <c r="N67" s="87" t="n">
        <v>14143197</v>
      </c>
      <c r="O67" s="87" t="n">
        <v>10546259</v>
      </c>
      <c r="P67" s="87" t="n">
        <f aca="false">N67-O67</f>
        <v>3596938</v>
      </c>
      <c r="Q67" s="88" t="n">
        <f aca="false">M67-N67</f>
        <v>0</v>
      </c>
      <c r="R67" s="89" t="n">
        <v>1994521</v>
      </c>
      <c r="S67" s="94" t="n">
        <v>1994521</v>
      </c>
      <c r="T67" s="87" t="n">
        <v>1495902</v>
      </c>
      <c r="U67" s="87" t="n">
        <f aca="false">S67-T67</f>
        <v>498619</v>
      </c>
      <c r="V67" s="88" t="n">
        <f aca="false">R67-S67</f>
        <v>0</v>
      </c>
      <c r="W67" s="86" t="n">
        <v>10363737.39</v>
      </c>
      <c r="X67" s="87" t="n">
        <v>10363737.39</v>
      </c>
      <c r="Y67" s="87" t="n">
        <v>7772803.04</v>
      </c>
      <c r="Z67" s="87" t="n">
        <f aca="false">X67-Y67</f>
        <v>2590934.35</v>
      </c>
      <c r="AA67" s="88" t="n">
        <f aca="false">W67-X67</f>
        <v>0</v>
      </c>
      <c r="AB67" s="86" t="n">
        <v>7567891.42</v>
      </c>
      <c r="AC67" s="87" t="n">
        <v>7567891.42</v>
      </c>
      <c r="AD67" s="87" t="n">
        <v>5675918.68</v>
      </c>
      <c r="AE67" s="87" t="n">
        <f aca="false">AC67-AD67</f>
        <v>1891972.74</v>
      </c>
      <c r="AF67" s="87" t="n">
        <f aca="false">AB67-AC67</f>
        <v>0</v>
      </c>
      <c r="AG67" s="87" t="n">
        <v>1358674.49</v>
      </c>
      <c r="AH67" s="87" t="n">
        <v>1358674.49</v>
      </c>
      <c r="AI67" s="87" t="n">
        <v>1019005.88</v>
      </c>
      <c r="AJ67" s="87" t="n">
        <f aca="false">AH67-AI67</f>
        <v>339668.61</v>
      </c>
      <c r="AK67" s="88" t="n">
        <f aca="false">AG67-AH67</f>
        <v>0</v>
      </c>
      <c r="AL67" s="90" t="n">
        <f aca="false">Y67/J67</f>
        <v>0.643450458688407</v>
      </c>
      <c r="AM67" s="91" t="n">
        <f aca="false">AD67/J67</f>
        <v>0.469865563211814</v>
      </c>
      <c r="AN67" s="91" t="n">
        <f aca="false">AD67/Y67</f>
        <v>0.730228033669563</v>
      </c>
      <c r="AO67" s="92" t="n">
        <f aca="false">AD67/O67</f>
        <v>0.538192612185989</v>
      </c>
      <c r="AP67" s="93" t="n">
        <f aca="false">AI67/T67</f>
        <v>0.681198287053564</v>
      </c>
      <c r="AQ67" s="94"/>
    </row>
    <row r="68" customFormat="false" ht="13.5" hidden="false" customHeight="false" outlineLevel="0" collapsed="false">
      <c r="B68" s="109" t="s">
        <v>100</v>
      </c>
      <c r="C68" s="82"/>
      <c r="D68" s="82"/>
      <c r="E68" s="82"/>
      <c r="F68" s="83"/>
      <c r="G68" s="107" t="s">
        <v>59</v>
      </c>
      <c r="H68" s="86" t="n">
        <v>4952945</v>
      </c>
      <c r="I68" s="87" t="n">
        <v>4952945</v>
      </c>
      <c r="J68" s="87" t="n">
        <v>3237208</v>
      </c>
      <c r="K68" s="87" t="n">
        <f aca="false">I68-J68</f>
        <v>1715737</v>
      </c>
      <c r="L68" s="87" t="n">
        <f aca="false">H68-I68</f>
        <v>0</v>
      </c>
      <c r="M68" s="87" t="n">
        <v>4274645</v>
      </c>
      <c r="N68" s="87" t="n">
        <v>4274645</v>
      </c>
      <c r="O68" s="87" t="n">
        <v>2795430</v>
      </c>
      <c r="P68" s="87" t="n">
        <f aca="false">N68-O68</f>
        <v>1479215</v>
      </c>
      <c r="Q68" s="88" t="n">
        <f aca="false">M68-N68</f>
        <v>0</v>
      </c>
      <c r="R68" s="89" t="n">
        <v>638106</v>
      </c>
      <c r="S68" s="94" t="n">
        <v>638106</v>
      </c>
      <c r="T68" s="87" t="n">
        <v>416140</v>
      </c>
      <c r="U68" s="87" t="n">
        <f aca="false">S68-T68</f>
        <v>221966</v>
      </c>
      <c r="V68" s="88" t="n">
        <f aca="false">R68-S68</f>
        <v>0</v>
      </c>
      <c r="W68" s="86" t="n">
        <v>1973830.73</v>
      </c>
      <c r="X68" s="87" t="n">
        <v>1973830.73</v>
      </c>
      <c r="Y68" s="87" t="n">
        <v>1304464.61</v>
      </c>
      <c r="Z68" s="87" t="n">
        <f aca="false">X68-Y68</f>
        <v>669366.12</v>
      </c>
      <c r="AA68" s="88" t="n">
        <f aca="false">W68-X68</f>
        <v>0</v>
      </c>
      <c r="AB68" s="86" t="n">
        <v>1857846.29</v>
      </c>
      <c r="AC68" s="87" t="n">
        <v>1857846.29</v>
      </c>
      <c r="AD68" s="87" t="n">
        <v>1223207.7</v>
      </c>
      <c r="AE68" s="87" t="n">
        <f aca="false">AC68-AD68</f>
        <v>634638.59</v>
      </c>
      <c r="AF68" s="87" t="n">
        <f aca="false">AB68-AC68</f>
        <v>0</v>
      </c>
      <c r="AG68" s="87" t="n">
        <v>355569.12</v>
      </c>
      <c r="AH68" s="87" t="n">
        <v>355569.12</v>
      </c>
      <c r="AI68" s="87" t="n">
        <v>235083.25</v>
      </c>
      <c r="AJ68" s="87" t="n">
        <f aca="false">AH68-AI68</f>
        <v>120485.87</v>
      </c>
      <c r="AK68" s="88" t="n">
        <f aca="false">AG68-AH68</f>
        <v>0</v>
      </c>
      <c r="AL68" s="90" t="n">
        <f aca="false">Y68/J68</f>
        <v>0.402959775831519</v>
      </c>
      <c r="AM68" s="91" t="n">
        <f aca="false">AD68/J68</f>
        <v>0.377858852443217</v>
      </c>
      <c r="AN68" s="91" t="n">
        <f aca="false">AD68/Y68</f>
        <v>0.937708612884484</v>
      </c>
      <c r="AO68" s="92" t="n">
        <f aca="false">AD68/O68</f>
        <v>0.437574076260182</v>
      </c>
      <c r="AP68" s="93" t="n">
        <f aca="false">AI68/T68</f>
        <v>0.5649138511078</v>
      </c>
      <c r="AQ68" s="94"/>
    </row>
    <row r="69" customFormat="false" ht="13.5" hidden="false" customHeight="false" outlineLevel="0" collapsed="false">
      <c r="B69" s="109" t="s">
        <v>101</v>
      </c>
      <c r="C69" s="82"/>
      <c r="D69" s="82"/>
      <c r="E69" s="82"/>
      <c r="F69" s="83"/>
      <c r="G69" s="107" t="s">
        <v>80</v>
      </c>
      <c r="H69" s="86" t="n">
        <v>4833333</v>
      </c>
      <c r="I69" s="87" t="n">
        <v>4833333</v>
      </c>
      <c r="J69" s="87" t="n">
        <v>3625000</v>
      </c>
      <c r="K69" s="87" t="n">
        <f aca="false">I69-J69</f>
        <v>1208333</v>
      </c>
      <c r="L69" s="87" t="n">
        <f aca="false">H69-I69</f>
        <v>0</v>
      </c>
      <c r="M69" s="87" t="n">
        <v>4154358</v>
      </c>
      <c r="N69" s="87" t="n">
        <v>4154358</v>
      </c>
      <c r="O69" s="87" t="n">
        <v>3121139</v>
      </c>
      <c r="P69" s="87" t="n">
        <f aca="false">N69-O69</f>
        <v>1033219</v>
      </c>
      <c r="Q69" s="88" t="n">
        <f aca="false">M69-N69</f>
        <v>0</v>
      </c>
      <c r="R69" s="89" t="n">
        <v>670756</v>
      </c>
      <c r="S69" s="94" t="n">
        <v>670756</v>
      </c>
      <c r="T69" s="87" t="n">
        <v>488134</v>
      </c>
      <c r="U69" s="87" t="n">
        <f aca="false">S69-T69</f>
        <v>182622</v>
      </c>
      <c r="V69" s="88" t="n">
        <f aca="false">R69-S69</f>
        <v>0</v>
      </c>
      <c r="W69" s="110" t="n">
        <v>4570368.72</v>
      </c>
      <c r="X69" s="111" t="n">
        <v>4570368.72</v>
      </c>
      <c r="Y69" s="111" t="n">
        <v>3427776.55</v>
      </c>
      <c r="Z69" s="87" t="n">
        <f aca="false">X69-Y69</f>
        <v>1142592.17</v>
      </c>
      <c r="AA69" s="88" t="n">
        <f aca="false">W69-X69</f>
        <v>0</v>
      </c>
      <c r="AB69" s="110" t="n">
        <v>3605321.36</v>
      </c>
      <c r="AC69" s="111" t="n">
        <v>3605321.36</v>
      </c>
      <c r="AD69" s="111" t="n">
        <v>2703991.06</v>
      </c>
      <c r="AE69" s="87" t="n">
        <f aca="false">AC69-AD69</f>
        <v>901330.3</v>
      </c>
      <c r="AF69" s="87" t="n">
        <f aca="false">AB69-AC69</f>
        <v>0</v>
      </c>
      <c r="AG69" s="111" t="n">
        <v>716559.49</v>
      </c>
      <c r="AH69" s="111" t="n">
        <v>716559.49</v>
      </c>
      <c r="AI69" s="111" t="n">
        <v>537419.64</v>
      </c>
      <c r="AJ69" s="87" t="n">
        <f aca="false">AH69-AI69</f>
        <v>179139.85</v>
      </c>
      <c r="AK69" s="88" t="n">
        <f aca="false">AG69-AH69</f>
        <v>0</v>
      </c>
      <c r="AL69" s="112" t="n">
        <f aca="false">Y69/J69</f>
        <v>0.945593531034483</v>
      </c>
      <c r="AM69" s="113" t="n">
        <f aca="false">AD69/J69</f>
        <v>0.745928568275862</v>
      </c>
      <c r="AN69" s="113" t="n">
        <f aca="false">AD69/Y69</f>
        <v>0.788846945113736</v>
      </c>
      <c r="AO69" s="114" t="n">
        <f aca="false">AD69/O69</f>
        <v>0.866347528898905</v>
      </c>
      <c r="AP69" s="115" t="n">
        <f aca="false">AI69/T69</f>
        <v>1.10096743926873</v>
      </c>
      <c r="AQ69" s="94"/>
    </row>
    <row r="70" customFormat="false" ht="13.5" hidden="false" customHeight="false" outlineLevel="0" collapsed="false">
      <c r="B70" s="116" t="s">
        <v>57</v>
      </c>
      <c r="C70" s="117"/>
      <c r="D70" s="118"/>
      <c r="E70" s="118"/>
      <c r="F70" s="118"/>
      <c r="G70" s="119"/>
      <c r="H70" s="120"/>
      <c r="I70" s="121"/>
      <c r="J70" s="121"/>
      <c r="K70" s="121"/>
      <c r="L70" s="121"/>
      <c r="M70" s="121"/>
      <c r="N70" s="121"/>
      <c r="O70" s="121"/>
      <c r="P70" s="121"/>
      <c r="Q70" s="122"/>
      <c r="R70" s="123"/>
      <c r="S70" s="121"/>
      <c r="T70" s="121"/>
      <c r="U70" s="121"/>
      <c r="V70" s="122"/>
      <c r="W70" s="86"/>
      <c r="X70" s="87"/>
      <c r="Y70" s="121"/>
      <c r="Z70" s="121"/>
      <c r="AA70" s="122"/>
      <c r="AB70" s="120"/>
      <c r="AC70" s="121"/>
      <c r="AD70" s="121"/>
      <c r="AE70" s="121"/>
      <c r="AF70" s="121"/>
      <c r="AG70" s="121"/>
      <c r="AH70" s="121"/>
      <c r="AI70" s="121"/>
      <c r="AJ70" s="121"/>
      <c r="AK70" s="122"/>
      <c r="AL70" s="86"/>
      <c r="AM70" s="89"/>
      <c r="AN70" s="89"/>
      <c r="AO70" s="87"/>
      <c r="AP70" s="88"/>
      <c r="AQ70" s="94"/>
    </row>
    <row r="71" customFormat="false" ht="13.5" hidden="false" customHeight="false" outlineLevel="0" collapsed="false">
      <c r="B71" s="124" t="s">
        <v>102</v>
      </c>
      <c r="C71" s="125"/>
      <c r="D71" s="82"/>
      <c r="E71" s="82"/>
      <c r="F71" s="82"/>
      <c r="G71" s="107"/>
      <c r="H71" s="86"/>
      <c r="I71" s="87"/>
      <c r="J71" s="87"/>
      <c r="K71" s="87"/>
      <c r="L71" s="87"/>
      <c r="M71" s="87"/>
      <c r="N71" s="87"/>
      <c r="O71" s="87"/>
      <c r="P71" s="87"/>
      <c r="Q71" s="88"/>
      <c r="R71" s="89"/>
      <c r="S71" s="87"/>
      <c r="T71" s="87"/>
      <c r="U71" s="87"/>
      <c r="V71" s="88"/>
      <c r="W71" s="86"/>
      <c r="X71" s="87"/>
      <c r="Y71" s="87"/>
      <c r="Z71" s="87"/>
      <c r="AA71" s="88"/>
      <c r="AB71" s="86"/>
      <c r="AC71" s="87"/>
      <c r="AD71" s="87"/>
      <c r="AE71" s="87"/>
      <c r="AF71" s="87"/>
      <c r="AG71" s="87"/>
      <c r="AH71" s="87"/>
      <c r="AI71" s="87"/>
      <c r="AJ71" s="87"/>
      <c r="AK71" s="88"/>
      <c r="AL71" s="86"/>
      <c r="AM71" s="91"/>
      <c r="AN71" s="91"/>
      <c r="AO71" s="92"/>
      <c r="AP71" s="93"/>
      <c r="AQ71" s="94"/>
    </row>
    <row r="72" customFormat="false" ht="13.5" hidden="false" customHeight="false" outlineLevel="0" collapsed="false">
      <c r="B72" s="124" t="s">
        <v>103</v>
      </c>
      <c r="C72" s="125"/>
      <c r="D72" s="82"/>
      <c r="E72" s="82"/>
      <c r="F72" s="82"/>
      <c r="G72" s="107"/>
      <c r="H72" s="86" t="n">
        <f aca="false">H7</f>
        <v>2964673237</v>
      </c>
      <c r="I72" s="87" t="n">
        <f aca="false">I7</f>
        <v>2801098505</v>
      </c>
      <c r="J72" s="87" t="n">
        <f aca="false">J7</f>
        <v>1795385072</v>
      </c>
      <c r="K72" s="87" t="n">
        <f aca="false">K7</f>
        <v>1005713433</v>
      </c>
      <c r="L72" s="87" t="n">
        <f aca="false">L7</f>
        <v>163574732</v>
      </c>
      <c r="M72" s="87" t="n">
        <f aca="false">M7</f>
        <v>2568809765</v>
      </c>
      <c r="N72" s="87" t="n">
        <f aca="false">N7</f>
        <v>2427702953</v>
      </c>
      <c r="O72" s="87" t="n">
        <f aca="false">O7</f>
        <v>1549297317</v>
      </c>
      <c r="P72" s="87" t="n">
        <f aca="false">P7</f>
        <v>878405636</v>
      </c>
      <c r="Q72" s="88" t="n">
        <f aca="false">Q7</f>
        <v>141106812</v>
      </c>
      <c r="R72" s="89" t="n">
        <f aca="false">R7</f>
        <v>407576764</v>
      </c>
      <c r="S72" s="87" t="n">
        <f aca="false">S7</f>
        <v>385070636</v>
      </c>
      <c r="T72" s="87" t="n">
        <f aca="false">T7</f>
        <v>249274447</v>
      </c>
      <c r="U72" s="87" t="n">
        <f aca="false">U7</f>
        <v>135796189</v>
      </c>
      <c r="V72" s="88" t="n">
        <f aca="false">V7</f>
        <v>22506128</v>
      </c>
      <c r="W72" s="86" t="n">
        <f aca="false">W7</f>
        <v>2586389544.37973</v>
      </c>
      <c r="X72" s="87" t="n">
        <f aca="false">X7</f>
        <v>2479527986.8617</v>
      </c>
      <c r="Y72" s="87" t="n">
        <f aca="false">Y7</f>
        <v>1537552662.62996</v>
      </c>
      <c r="Z72" s="87" t="n">
        <f aca="false">Z7</f>
        <v>941975324.231736</v>
      </c>
      <c r="AA72" s="88" t="n">
        <f aca="false">AA7</f>
        <v>106861557.518031</v>
      </c>
      <c r="AB72" s="86" t="n">
        <f aca="false">AB7</f>
        <v>1974929907.44</v>
      </c>
      <c r="AC72" s="87" t="n">
        <f aca="false">AC7</f>
        <v>1875748670.98</v>
      </c>
      <c r="AD72" s="87" t="n">
        <f aca="false">AD7</f>
        <v>1167032459.12</v>
      </c>
      <c r="AE72" s="87" t="n">
        <f aca="false">AE7</f>
        <v>708716211.86</v>
      </c>
      <c r="AF72" s="87" t="n">
        <f aca="false">AF7</f>
        <v>99181236.4600005</v>
      </c>
      <c r="AG72" s="87" t="n">
        <f aca="false">AG7</f>
        <v>373204847.4</v>
      </c>
      <c r="AH72" s="87" t="n">
        <f aca="false">AH7</f>
        <v>350278803.27</v>
      </c>
      <c r="AI72" s="87" t="n">
        <f aca="false">AI7</f>
        <v>214359895.57</v>
      </c>
      <c r="AJ72" s="87" t="n">
        <f aca="false">AJ7</f>
        <v>135918907.7</v>
      </c>
      <c r="AK72" s="88" t="n">
        <f aca="false">AK7</f>
        <v>22926044.13</v>
      </c>
      <c r="AL72" s="90" t="n">
        <f aca="false">Y72/J72</f>
        <v>0.85639158229002</v>
      </c>
      <c r="AM72" s="91" t="n">
        <f aca="false">AD72/J72</f>
        <v>0.650017913884047</v>
      </c>
      <c r="AN72" s="91" t="n">
        <f aca="false">AD72/Y72</f>
        <v>0.759019503841779</v>
      </c>
      <c r="AO72" s="92" t="n">
        <f aca="false">AD72/O72</f>
        <v>0.753265655542344</v>
      </c>
      <c r="AP72" s="93" t="n">
        <f aca="false">AI72/T72</f>
        <v>0.859935296817648</v>
      </c>
      <c r="AQ72" s="94"/>
    </row>
    <row r="73" customFormat="false" ht="13.5" hidden="false" customHeight="false" outlineLevel="0" collapsed="false">
      <c r="B73" s="124" t="s">
        <v>104</v>
      </c>
      <c r="C73" s="125"/>
      <c r="D73" s="82"/>
      <c r="E73" s="82"/>
      <c r="F73" s="82"/>
      <c r="G73" s="107"/>
      <c r="H73" s="86"/>
      <c r="I73" s="87"/>
      <c r="J73" s="87"/>
      <c r="K73" s="87"/>
      <c r="L73" s="87"/>
      <c r="M73" s="87"/>
      <c r="N73" s="87"/>
      <c r="O73" s="87"/>
      <c r="P73" s="87"/>
      <c r="Q73" s="88"/>
      <c r="R73" s="89"/>
      <c r="S73" s="87"/>
      <c r="T73" s="87"/>
      <c r="U73" s="87"/>
      <c r="V73" s="88"/>
      <c r="W73" s="86"/>
      <c r="X73" s="87"/>
      <c r="Y73" s="87"/>
      <c r="Z73" s="87"/>
      <c r="AA73" s="88"/>
      <c r="AB73" s="86"/>
      <c r="AC73" s="87"/>
      <c r="AD73" s="87"/>
      <c r="AE73" s="87"/>
      <c r="AF73" s="87"/>
      <c r="AG73" s="87"/>
      <c r="AH73" s="87"/>
      <c r="AI73" s="87"/>
      <c r="AJ73" s="87"/>
      <c r="AK73" s="88"/>
      <c r="AL73" s="86"/>
      <c r="AM73" s="89"/>
      <c r="AN73" s="89"/>
      <c r="AO73" s="87"/>
      <c r="AP73" s="88"/>
      <c r="AQ73" s="94"/>
    </row>
    <row r="74" customFormat="false" ht="13.5" hidden="false" customHeight="false" outlineLevel="0" collapsed="false">
      <c r="B74" s="124" t="s">
        <v>102</v>
      </c>
      <c r="C74" s="125"/>
      <c r="D74" s="82"/>
      <c r="E74" s="82"/>
      <c r="F74" s="82"/>
      <c r="G74" s="107"/>
      <c r="H74" s="86"/>
      <c r="I74" s="87"/>
      <c r="J74" s="87"/>
      <c r="K74" s="87"/>
      <c r="L74" s="87"/>
      <c r="M74" s="87"/>
      <c r="N74" s="87"/>
      <c r="O74" s="87"/>
      <c r="P74" s="87"/>
      <c r="Q74" s="88"/>
      <c r="R74" s="89"/>
      <c r="S74" s="87"/>
      <c r="T74" s="87"/>
      <c r="U74" s="87"/>
      <c r="V74" s="88"/>
      <c r="W74" s="86"/>
      <c r="X74" s="87"/>
      <c r="Y74" s="87"/>
      <c r="Z74" s="87"/>
      <c r="AA74" s="88"/>
      <c r="AB74" s="86"/>
      <c r="AC74" s="87"/>
      <c r="AD74" s="87"/>
      <c r="AE74" s="87"/>
      <c r="AF74" s="87"/>
      <c r="AG74" s="87"/>
      <c r="AH74" s="87"/>
      <c r="AI74" s="87"/>
      <c r="AJ74" s="87"/>
      <c r="AK74" s="88"/>
      <c r="AL74" s="86"/>
      <c r="AM74" s="91"/>
      <c r="AN74" s="91"/>
      <c r="AO74" s="92"/>
      <c r="AP74" s="93"/>
      <c r="AQ74" s="94"/>
    </row>
    <row r="75" customFormat="false" ht="13.5" hidden="false" customHeight="false" outlineLevel="0" collapsed="false">
      <c r="B75" s="124" t="s">
        <v>103</v>
      </c>
      <c r="C75" s="125"/>
      <c r="D75" s="82"/>
      <c r="E75" s="82"/>
      <c r="F75" s="82"/>
      <c r="G75" s="107"/>
      <c r="H75" s="86" t="n">
        <f aca="false">H9</f>
        <v>2194795368</v>
      </c>
      <c r="I75" s="87" t="n">
        <f aca="false">I9</f>
        <v>2169289387</v>
      </c>
      <c r="J75" s="87" t="n">
        <f aca="false">J9</f>
        <v>1369991072</v>
      </c>
      <c r="K75" s="87" t="n">
        <f aca="false">K9</f>
        <v>799298315</v>
      </c>
      <c r="L75" s="87" t="n">
        <f aca="false">L9</f>
        <v>25505981</v>
      </c>
      <c r="M75" s="87" t="n">
        <f aca="false">M9</f>
        <v>1913995065</v>
      </c>
      <c r="N75" s="87" t="n">
        <f aca="false">N9</f>
        <v>1891362730</v>
      </c>
      <c r="O75" s="87" t="n">
        <f aca="false">O9</f>
        <v>1187676925</v>
      </c>
      <c r="P75" s="87" t="n">
        <f aca="false">P9</f>
        <v>703685805</v>
      </c>
      <c r="Q75" s="88" t="n">
        <f aca="false">Q9</f>
        <v>22632335</v>
      </c>
      <c r="R75" s="89" t="n">
        <f aca="false">R9</f>
        <v>294738863</v>
      </c>
      <c r="S75" s="87" t="n">
        <f aca="false">S9</f>
        <v>291681201</v>
      </c>
      <c r="T75" s="87" t="n">
        <f aca="false">T9</f>
        <v>187077422</v>
      </c>
      <c r="U75" s="87" t="n">
        <f aca="false">U9</f>
        <v>104603779</v>
      </c>
      <c r="V75" s="88" t="n">
        <f aca="false">V9</f>
        <v>3057662</v>
      </c>
      <c r="W75" s="86" t="n">
        <f aca="false">W9</f>
        <v>1913725934.16661</v>
      </c>
      <c r="X75" s="87" t="n">
        <f aca="false">X9</f>
        <v>1899042791.81661</v>
      </c>
      <c r="Y75" s="87" t="n">
        <f aca="false">Y9</f>
        <v>1156427150.68476</v>
      </c>
      <c r="Z75" s="87" t="n">
        <f aca="false">Z9</f>
        <v>742615641.131855</v>
      </c>
      <c r="AA75" s="88" t="n">
        <f aca="false">AA9</f>
        <v>14683142.35</v>
      </c>
      <c r="AB75" s="86" t="n">
        <f aca="false">AB9</f>
        <v>1502450427.43</v>
      </c>
      <c r="AC75" s="87" t="n">
        <f aca="false">AC9</f>
        <v>1486391530.86</v>
      </c>
      <c r="AD75" s="87" t="n">
        <f aca="false">AD9</f>
        <v>913768244.71</v>
      </c>
      <c r="AE75" s="87" t="n">
        <f aca="false">AE9</f>
        <v>572623286.15</v>
      </c>
      <c r="AF75" s="87" t="n">
        <f aca="false">AF9</f>
        <v>16058896.57</v>
      </c>
      <c r="AG75" s="87" t="n">
        <f aca="false">AG9</f>
        <v>256183747.33</v>
      </c>
      <c r="AH75" s="87" t="n">
        <f aca="false">AH9</f>
        <v>248711068.75</v>
      </c>
      <c r="AI75" s="87" t="n">
        <f aca="false">AI9</f>
        <v>148375967.11</v>
      </c>
      <c r="AJ75" s="87" t="n">
        <f aca="false">AJ9</f>
        <v>100335101.64</v>
      </c>
      <c r="AK75" s="88" t="n">
        <f aca="false">AK9</f>
        <v>7472678.58</v>
      </c>
      <c r="AL75" s="90" t="n">
        <f aca="false">Y75/J75</f>
        <v>0.844112910164101</v>
      </c>
      <c r="AM75" s="91" t="n">
        <f aca="false">AD75/J75</f>
        <v>0.666988466848929</v>
      </c>
      <c r="AN75" s="91" t="n">
        <f aca="false">AD75/Y75</f>
        <v>0.790164987192604</v>
      </c>
      <c r="AO75" s="92" t="n">
        <f aca="false">AD75/O75</f>
        <v>0.769374419487017</v>
      </c>
      <c r="AP75" s="93" t="n">
        <f aca="false">AI75/T75</f>
        <v>0.793125998443575</v>
      </c>
      <c r="AQ75" s="94"/>
    </row>
    <row r="76" customFormat="false" ht="13.5" hidden="false" customHeight="false" outlineLevel="0" collapsed="false">
      <c r="B76" s="124" t="s">
        <v>105</v>
      </c>
      <c r="C76" s="125"/>
      <c r="D76" s="82"/>
      <c r="E76" s="82"/>
      <c r="F76" s="82"/>
      <c r="G76" s="107"/>
      <c r="H76" s="86"/>
      <c r="I76" s="87"/>
      <c r="J76" s="87"/>
      <c r="K76" s="87"/>
      <c r="L76" s="87"/>
      <c r="M76" s="87"/>
      <c r="N76" s="87"/>
      <c r="O76" s="87"/>
      <c r="P76" s="87"/>
      <c r="Q76" s="88"/>
      <c r="R76" s="89"/>
      <c r="S76" s="87"/>
      <c r="T76" s="87"/>
      <c r="U76" s="87"/>
      <c r="V76" s="88"/>
      <c r="W76" s="86"/>
      <c r="X76" s="87"/>
      <c r="Y76" s="87"/>
      <c r="Z76" s="87"/>
      <c r="AA76" s="88"/>
      <c r="AB76" s="86"/>
      <c r="AC76" s="87"/>
      <c r="AD76" s="87"/>
      <c r="AE76" s="87"/>
      <c r="AF76" s="87"/>
      <c r="AG76" s="87"/>
      <c r="AH76" s="87"/>
      <c r="AI76" s="87"/>
      <c r="AJ76" s="87"/>
      <c r="AK76" s="88"/>
      <c r="AL76" s="86"/>
      <c r="AM76" s="89"/>
      <c r="AN76" s="89"/>
      <c r="AO76" s="87"/>
      <c r="AP76" s="88"/>
      <c r="AQ76" s="94"/>
    </row>
    <row r="77" customFormat="false" ht="13.5" hidden="false" customHeight="false" outlineLevel="0" collapsed="false">
      <c r="B77" s="124" t="s">
        <v>102</v>
      </c>
      <c r="C77" s="125"/>
      <c r="D77" s="82"/>
      <c r="E77" s="82"/>
      <c r="F77" s="82"/>
      <c r="G77" s="107"/>
      <c r="H77" s="86"/>
      <c r="I77" s="87"/>
      <c r="J77" s="87"/>
      <c r="K77" s="87"/>
      <c r="L77" s="87"/>
      <c r="M77" s="87"/>
      <c r="N77" s="87"/>
      <c r="O77" s="87"/>
      <c r="P77" s="87"/>
      <c r="Q77" s="88"/>
      <c r="R77" s="89"/>
      <c r="S77" s="87"/>
      <c r="T77" s="87"/>
      <c r="U77" s="87"/>
      <c r="V77" s="88"/>
      <c r="W77" s="86"/>
      <c r="X77" s="87"/>
      <c r="Y77" s="87"/>
      <c r="Z77" s="87"/>
      <c r="AA77" s="88"/>
      <c r="AB77" s="86"/>
      <c r="AC77" s="87"/>
      <c r="AD77" s="87"/>
      <c r="AE77" s="87"/>
      <c r="AF77" s="87"/>
      <c r="AG77" s="87"/>
      <c r="AH77" s="87"/>
      <c r="AI77" s="87"/>
      <c r="AJ77" s="87"/>
      <c r="AK77" s="88"/>
      <c r="AL77" s="86"/>
      <c r="AM77" s="91"/>
      <c r="AN77" s="91"/>
      <c r="AO77" s="92"/>
      <c r="AP77" s="93"/>
      <c r="AQ77" s="94"/>
    </row>
    <row r="78" customFormat="false" ht="13.5" hidden="false" customHeight="false" outlineLevel="0" collapsed="false">
      <c r="B78" s="124" t="s">
        <v>103</v>
      </c>
      <c r="C78" s="125"/>
      <c r="D78" s="82"/>
      <c r="E78" s="82"/>
      <c r="F78" s="82"/>
      <c r="G78" s="107"/>
      <c r="H78" s="86" t="n">
        <f aca="false">H10</f>
        <v>367030396</v>
      </c>
      <c r="I78" s="87" t="n">
        <f aca="false">I10</f>
        <v>347545472</v>
      </c>
      <c r="J78" s="87" t="n">
        <f aca="false">J10</f>
        <v>218176000</v>
      </c>
      <c r="K78" s="87" t="n">
        <f aca="false">K10</f>
        <v>129369472</v>
      </c>
      <c r="L78" s="87" t="n">
        <f aca="false">L10</f>
        <v>19484924</v>
      </c>
      <c r="M78" s="87" t="n">
        <f aca="false">M10</f>
        <v>308913177</v>
      </c>
      <c r="N78" s="87" t="n">
        <f aca="false">N10</f>
        <v>292522357</v>
      </c>
      <c r="O78" s="87" t="n">
        <f aca="false">O10</f>
        <v>184600364</v>
      </c>
      <c r="P78" s="87" t="n">
        <f aca="false">P10</f>
        <v>107921993</v>
      </c>
      <c r="Q78" s="88" t="n">
        <f aca="false">Q10</f>
        <v>16390820</v>
      </c>
      <c r="R78" s="89" t="n">
        <f aca="false">R10</f>
        <v>57867388</v>
      </c>
      <c r="S78" s="87" t="n">
        <f aca="false">S10</f>
        <v>54784049</v>
      </c>
      <c r="T78" s="87" t="n">
        <f aca="false">T10</f>
        <v>33403772</v>
      </c>
      <c r="U78" s="87" t="n">
        <f aca="false">U10</f>
        <v>21380277</v>
      </c>
      <c r="V78" s="88" t="n">
        <f aca="false">V10</f>
        <v>3083339</v>
      </c>
      <c r="W78" s="86" t="n">
        <f aca="false">W10</f>
        <v>337239039.02</v>
      </c>
      <c r="X78" s="87" t="n">
        <f aca="false">X10</f>
        <v>315135701.01</v>
      </c>
      <c r="Y78" s="87" t="n">
        <f aca="false">Y10</f>
        <v>195662073.14</v>
      </c>
      <c r="Z78" s="87" t="n">
        <f aca="false">Z10</f>
        <v>119473627.87</v>
      </c>
      <c r="AA78" s="88" t="n">
        <f aca="false">AA10</f>
        <v>22103338.0099999</v>
      </c>
      <c r="AB78" s="86" t="n">
        <f aca="false">AB10</f>
        <v>261429930.41</v>
      </c>
      <c r="AC78" s="87" t="n">
        <f aca="false">AC10</f>
        <v>238450093.97</v>
      </c>
      <c r="AD78" s="87" t="n">
        <f aca="false">AD10</f>
        <v>146445332.62</v>
      </c>
      <c r="AE78" s="87" t="n">
        <f aca="false">AE10</f>
        <v>92004761.3500001</v>
      </c>
      <c r="AF78" s="87" t="n">
        <f aca="false">AF10</f>
        <v>22979836.44</v>
      </c>
      <c r="AG78" s="87" t="n">
        <f aca="false">AG10</f>
        <v>65441799.86</v>
      </c>
      <c r="AH78" s="87" t="n">
        <f aca="false">AH10</f>
        <v>60702180.96</v>
      </c>
      <c r="AI78" s="87" t="n">
        <f aca="false">AI10</f>
        <v>37625402.79</v>
      </c>
      <c r="AJ78" s="87" t="n">
        <f aca="false">AJ10</f>
        <v>23076778.17</v>
      </c>
      <c r="AK78" s="88" t="n">
        <f aca="false">AK10</f>
        <v>4739618.89999999</v>
      </c>
      <c r="AL78" s="90" t="n">
        <f aca="false">Y78/J78</f>
        <v>0.896808416782781</v>
      </c>
      <c r="AM78" s="91" t="n">
        <f aca="false">AD78/J78</f>
        <v>0.671225673859636</v>
      </c>
      <c r="AN78" s="91" t="n">
        <f aca="false">AD78/Y78</f>
        <v>0.748460497580518</v>
      </c>
      <c r="AO78" s="92" t="n">
        <f aca="false">AD78/O78</f>
        <v>0.793310096723319</v>
      </c>
      <c r="AP78" s="93" t="n">
        <f aca="false">AI78/T78</f>
        <v>1.12638185861166</v>
      </c>
      <c r="AQ78" s="94"/>
    </row>
    <row r="79" customFormat="false" ht="13.5" hidden="false" customHeight="false" outlineLevel="0" collapsed="false">
      <c r="B79" s="124" t="s">
        <v>106</v>
      </c>
      <c r="C79" s="125"/>
      <c r="D79" s="82"/>
      <c r="E79" s="82"/>
      <c r="F79" s="82"/>
      <c r="G79" s="107"/>
      <c r="H79" s="86"/>
      <c r="I79" s="87"/>
      <c r="J79" s="87"/>
      <c r="K79" s="87"/>
      <c r="L79" s="87"/>
      <c r="M79" s="87"/>
      <c r="N79" s="87"/>
      <c r="O79" s="87"/>
      <c r="P79" s="87"/>
      <c r="Q79" s="88"/>
      <c r="R79" s="89"/>
      <c r="S79" s="87"/>
      <c r="T79" s="87"/>
      <c r="U79" s="87"/>
      <c r="V79" s="88"/>
      <c r="W79" s="86"/>
      <c r="X79" s="87"/>
      <c r="Y79" s="87"/>
      <c r="Z79" s="87"/>
      <c r="AA79" s="88"/>
      <c r="AB79" s="86"/>
      <c r="AC79" s="87"/>
      <c r="AD79" s="87"/>
      <c r="AE79" s="87"/>
      <c r="AF79" s="87"/>
      <c r="AG79" s="87"/>
      <c r="AH79" s="87"/>
      <c r="AI79" s="87"/>
      <c r="AJ79" s="87"/>
      <c r="AK79" s="88"/>
      <c r="AL79" s="86"/>
      <c r="AM79" s="89"/>
      <c r="AN79" s="89"/>
      <c r="AO79" s="87"/>
      <c r="AP79" s="88"/>
      <c r="AQ79" s="94"/>
    </row>
    <row r="80" customFormat="false" ht="13.5" hidden="false" customHeight="false" outlineLevel="0" collapsed="false">
      <c r="B80" s="124" t="s">
        <v>102</v>
      </c>
      <c r="C80" s="125"/>
      <c r="D80" s="82"/>
      <c r="E80" s="82"/>
      <c r="F80" s="82"/>
      <c r="G80" s="107"/>
      <c r="H80" s="86"/>
      <c r="I80" s="87"/>
      <c r="J80" s="87"/>
      <c r="K80" s="87"/>
      <c r="L80" s="87"/>
      <c r="M80" s="87"/>
      <c r="N80" s="87"/>
      <c r="O80" s="87"/>
      <c r="P80" s="87"/>
      <c r="Q80" s="88"/>
      <c r="R80" s="89"/>
      <c r="S80" s="87"/>
      <c r="T80" s="87"/>
      <c r="U80" s="87"/>
      <c r="V80" s="88"/>
      <c r="W80" s="86"/>
      <c r="X80" s="87"/>
      <c r="Y80" s="87"/>
      <c r="Z80" s="87"/>
      <c r="AA80" s="88"/>
      <c r="AB80" s="86"/>
      <c r="AC80" s="87"/>
      <c r="AD80" s="87"/>
      <c r="AE80" s="87"/>
      <c r="AF80" s="87"/>
      <c r="AG80" s="87"/>
      <c r="AH80" s="87"/>
      <c r="AI80" s="87"/>
      <c r="AJ80" s="87"/>
      <c r="AK80" s="88"/>
      <c r="AL80" s="86"/>
      <c r="AM80" s="89"/>
      <c r="AN80" s="89"/>
      <c r="AO80" s="87"/>
      <c r="AP80" s="88"/>
      <c r="AQ80" s="94"/>
    </row>
    <row r="81" customFormat="false" ht="13.5" hidden="false" customHeight="false" outlineLevel="0" collapsed="false">
      <c r="B81" s="124" t="s">
        <v>103</v>
      </c>
      <c r="C81" s="125"/>
      <c r="D81" s="82"/>
      <c r="E81" s="82"/>
      <c r="F81" s="82"/>
      <c r="G81" s="107"/>
      <c r="H81" s="86" t="n">
        <f aca="false">H11</f>
        <v>400649123</v>
      </c>
      <c r="I81" s="87" t="n">
        <f aca="false">I11</f>
        <v>282214326</v>
      </c>
      <c r="J81" s="87" t="n">
        <f aca="false">J11</f>
        <v>205681000</v>
      </c>
      <c r="K81" s="87" t="n">
        <f aca="false">K11</f>
        <v>76533326</v>
      </c>
      <c r="L81" s="87" t="n">
        <f aca="false">L11</f>
        <v>118434797</v>
      </c>
      <c r="M81" s="87" t="n">
        <f aca="false">M11</f>
        <v>343937960</v>
      </c>
      <c r="N81" s="87" t="n">
        <f aca="false">N11</f>
        <v>242003323</v>
      </c>
      <c r="O81" s="87" t="n">
        <f aca="false">O11</f>
        <v>175670165</v>
      </c>
      <c r="P81" s="87" t="n">
        <f aca="false">P11</f>
        <v>66333158</v>
      </c>
      <c r="Q81" s="88" t="n">
        <f aca="false">Q11</f>
        <v>101934637</v>
      </c>
      <c r="R81" s="89" t="n">
        <f aca="false">R11</f>
        <v>54764506</v>
      </c>
      <c r="S81" s="87" t="n">
        <f aca="false">S11</f>
        <v>38399389</v>
      </c>
      <c r="T81" s="87" t="n">
        <f aca="false">T11</f>
        <v>28630276</v>
      </c>
      <c r="U81" s="87" t="n">
        <f aca="false">U11</f>
        <v>9769113</v>
      </c>
      <c r="V81" s="88" t="n">
        <f aca="false">V11</f>
        <v>16365117</v>
      </c>
      <c r="W81" s="86" t="n">
        <f aca="false">W11</f>
        <v>333552843.613118</v>
      </c>
      <c r="X81" s="87" t="n">
        <f aca="false">X11</f>
        <v>263648890.665086</v>
      </c>
      <c r="Y81" s="87" t="n">
        <f aca="false">Y11</f>
        <v>184093867.965205</v>
      </c>
      <c r="Z81" s="87" t="n">
        <f aca="false">Z11</f>
        <v>79555022.6998815</v>
      </c>
      <c r="AA81" s="88" t="n">
        <f aca="false">AA11</f>
        <v>69903952.9480313</v>
      </c>
      <c r="AB81" s="86" t="n">
        <f aca="false">AB11</f>
        <v>209743474.810001</v>
      </c>
      <c r="AC81" s="87" t="n">
        <f aca="false">AC11</f>
        <v>149688162.43</v>
      </c>
      <c r="AD81" s="87" t="n">
        <f aca="false">AD11</f>
        <v>105858428.78</v>
      </c>
      <c r="AE81" s="87" t="n">
        <f aca="false">AE11</f>
        <v>43829733.6500001</v>
      </c>
      <c r="AF81" s="87" t="n">
        <f aca="false">AF11</f>
        <v>60055312.3800005</v>
      </c>
      <c r="AG81" s="87" t="n">
        <f aca="false">AG11</f>
        <v>51423584.23</v>
      </c>
      <c r="AH81" s="87" t="n">
        <f aca="false">AH11</f>
        <v>40716813.72</v>
      </c>
      <c r="AI81" s="87" t="n">
        <f aca="false">AI11</f>
        <v>28244798.76</v>
      </c>
      <c r="AJ81" s="87" t="n">
        <f aca="false">AJ11</f>
        <v>12472014.96</v>
      </c>
      <c r="AK81" s="88" t="n">
        <f aca="false">AK11</f>
        <v>10706770.51</v>
      </c>
      <c r="AL81" s="90" t="n">
        <f aca="false">Y81/J81</f>
        <v>0.895045570398845</v>
      </c>
      <c r="AM81" s="91" t="n">
        <f aca="false">AD81/J81</f>
        <v>0.51467286127547</v>
      </c>
      <c r="AN81" s="91" t="n">
        <f aca="false">AD81/Y81</f>
        <v>0.575024197981477</v>
      </c>
      <c r="AO81" s="92" t="n">
        <f aca="false">AD81/O81</f>
        <v>0.602597651001238</v>
      </c>
      <c r="AP81" s="93" t="n">
        <f aca="false">AI81/T81</f>
        <v>0.986536027804971</v>
      </c>
      <c r="AQ81" s="94"/>
    </row>
    <row r="82" customFormat="false" ht="13.5" hidden="false" customHeight="false" outlineLevel="0" collapsed="false">
      <c r="B82" s="124" t="s">
        <v>107</v>
      </c>
      <c r="C82" s="125"/>
      <c r="D82" s="82"/>
      <c r="E82" s="82"/>
      <c r="F82" s="82"/>
      <c r="G82" s="107"/>
      <c r="H82" s="86"/>
      <c r="I82" s="87"/>
      <c r="J82" s="87"/>
      <c r="K82" s="87"/>
      <c r="L82" s="87"/>
      <c r="M82" s="87"/>
      <c r="N82" s="87"/>
      <c r="O82" s="87"/>
      <c r="P82" s="87"/>
      <c r="Q82" s="88"/>
      <c r="R82" s="89"/>
      <c r="S82" s="87"/>
      <c r="T82" s="87"/>
      <c r="U82" s="87"/>
      <c r="V82" s="88"/>
      <c r="W82" s="86"/>
      <c r="X82" s="87"/>
      <c r="Y82" s="87"/>
      <c r="Z82" s="87"/>
      <c r="AA82" s="88"/>
      <c r="AB82" s="86"/>
      <c r="AC82" s="87"/>
      <c r="AD82" s="87"/>
      <c r="AE82" s="87"/>
      <c r="AF82" s="87"/>
      <c r="AG82" s="87"/>
      <c r="AH82" s="87"/>
      <c r="AI82" s="87"/>
      <c r="AJ82" s="87"/>
      <c r="AK82" s="88"/>
      <c r="AL82" s="86"/>
      <c r="AM82" s="89"/>
      <c r="AN82" s="89"/>
      <c r="AO82" s="87"/>
      <c r="AP82" s="88"/>
      <c r="AQ82" s="94"/>
    </row>
    <row r="83" customFormat="false" ht="13.5" hidden="false" customHeight="false" outlineLevel="0" collapsed="false">
      <c r="B83" s="124" t="s">
        <v>102</v>
      </c>
      <c r="C83" s="125"/>
      <c r="D83" s="82"/>
      <c r="E83" s="82"/>
      <c r="F83" s="82"/>
      <c r="G83" s="107"/>
      <c r="H83" s="86"/>
      <c r="I83" s="87"/>
      <c r="J83" s="87"/>
      <c r="K83" s="87"/>
      <c r="L83" s="87"/>
      <c r="M83" s="87"/>
      <c r="N83" s="87"/>
      <c r="O83" s="87"/>
      <c r="P83" s="87"/>
      <c r="Q83" s="88"/>
      <c r="R83" s="89"/>
      <c r="S83" s="87"/>
      <c r="T83" s="87"/>
      <c r="U83" s="87"/>
      <c r="V83" s="88"/>
      <c r="W83" s="86"/>
      <c r="X83" s="87"/>
      <c r="Y83" s="87"/>
      <c r="Z83" s="87"/>
      <c r="AA83" s="88"/>
      <c r="AB83" s="86"/>
      <c r="AC83" s="87"/>
      <c r="AD83" s="87"/>
      <c r="AE83" s="87"/>
      <c r="AF83" s="87"/>
      <c r="AG83" s="87"/>
      <c r="AH83" s="87"/>
      <c r="AI83" s="87"/>
      <c r="AJ83" s="87"/>
      <c r="AK83" s="88"/>
      <c r="AL83" s="86"/>
      <c r="AM83" s="91"/>
      <c r="AN83" s="91"/>
      <c r="AO83" s="92"/>
      <c r="AP83" s="93"/>
      <c r="AQ83" s="94"/>
    </row>
    <row r="84" customFormat="false" ht="14.25" hidden="false" customHeight="true" outlineLevel="0" collapsed="false">
      <c r="B84" s="126" t="s">
        <v>103</v>
      </c>
      <c r="C84" s="127"/>
      <c r="D84" s="128"/>
      <c r="E84" s="128"/>
      <c r="F84" s="128"/>
      <c r="G84" s="129"/>
      <c r="H84" s="130" t="n">
        <f aca="false">H12</f>
        <v>2198350</v>
      </c>
      <c r="I84" s="131" t="n">
        <f aca="false">I12</f>
        <v>2049320</v>
      </c>
      <c r="J84" s="131" t="n">
        <f aca="false">J12</f>
        <v>1537000</v>
      </c>
      <c r="K84" s="131" t="n">
        <f aca="false">K12</f>
        <v>512320</v>
      </c>
      <c r="L84" s="131" t="n">
        <f aca="false">L12</f>
        <v>149030</v>
      </c>
      <c r="M84" s="131" t="n">
        <f aca="false">M12</f>
        <v>1963563</v>
      </c>
      <c r="N84" s="131" t="n">
        <f aca="false">N12</f>
        <v>1814543</v>
      </c>
      <c r="O84" s="131" t="n">
        <f aca="false">O12</f>
        <v>1349863</v>
      </c>
      <c r="P84" s="131" t="n">
        <f aca="false">P12</f>
        <v>464680</v>
      </c>
      <c r="Q84" s="132" t="n">
        <f aca="false">Q12</f>
        <v>149020</v>
      </c>
      <c r="R84" s="133" t="n">
        <f aca="false">R12</f>
        <v>206007</v>
      </c>
      <c r="S84" s="131" t="n">
        <f aca="false">S12</f>
        <v>205997</v>
      </c>
      <c r="T84" s="131" t="n">
        <f aca="false">T12</f>
        <v>162977</v>
      </c>
      <c r="U84" s="131" t="n">
        <f aca="false">U12</f>
        <v>43020</v>
      </c>
      <c r="V84" s="132" t="n">
        <f aca="false">V12</f>
        <v>10</v>
      </c>
      <c r="W84" s="130" t="n">
        <f aca="false">W12</f>
        <v>1871727.58</v>
      </c>
      <c r="X84" s="131" t="n">
        <f aca="false">X12</f>
        <v>1700603.37</v>
      </c>
      <c r="Y84" s="131" t="n">
        <f aca="false">Y12</f>
        <v>1369570.84</v>
      </c>
      <c r="Z84" s="131" t="n">
        <f aca="false">Z12</f>
        <v>331032.53</v>
      </c>
      <c r="AA84" s="132" t="n">
        <f aca="false">AA12</f>
        <v>171124.21</v>
      </c>
      <c r="AB84" s="130" t="n">
        <f aca="false">AB12</f>
        <v>1306074.79</v>
      </c>
      <c r="AC84" s="131" t="n">
        <f aca="false">AC12</f>
        <v>1218883.72</v>
      </c>
      <c r="AD84" s="131" t="n">
        <f aca="false">AD12</f>
        <v>960453.01</v>
      </c>
      <c r="AE84" s="131" t="n">
        <f aca="false">AE12</f>
        <v>258430.71</v>
      </c>
      <c r="AF84" s="131" t="n">
        <f aca="false">AF12</f>
        <v>87191.0700000001</v>
      </c>
      <c r="AG84" s="131" t="n">
        <f aca="false">AG12</f>
        <v>155715.98</v>
      </c>
      <c r="AH84" s="131" t="n">
        <f aca="false">AH12</f>
        <v>148739.84</v>
      </c>
      <c r="AI84" s="131" t="n">
        <f aca="false">AI12</f>
        <v>113726.91</v>
      </c>
      <c r="AJ84" s="131" t="n">
        <f aca="false">AJ12</f>
        <v>35012.93</v>
      </c>
      <c r="AK84" s="132" t="n">
        <f aca="false">AK12</f>
        <v>6976.14000000001</v>
      </c>
      <c r="AL84" s="134" t="n">
        <f aca="false">Y84/J84</f>
        <v>0.891067560182173</v>
      </c>
      <c r="AM84" s="135" t="n">
        <f aca="false">AD84/J84</f>
        <v>0.624888100195186</v>
      </c>
      <c r="AN84" s="135" t="n">
        <f aca="false">AD84/Y84</f>
        <v>0.701280271124931</v>
      </c>
      <c r="AO84" s="136" t="n">
        <f aca="false">AD84/O84</f>
        <v>0.711518880064125</v>
      </c>
      <c r="AP84" s="137" t="n">
        <f aca="false">AI84/T84</f>
        <v>0.697809568221283</v>
      </c>
      <c r="AQ84" s="94"/>
    </row>
    <row r="85" customFormat="false" ht="24.75" hidden="false" customHeight="true" outlineLevel="0" collapsed="false">
      <c r="B85" s="138" t="s">
        <v>108</v>
      </c>
      <c r="C85" s="138"/>
      <c r="D85" s="138"/>
      <c r="E85" s="138"/>
      <c r="F85" s="138"/>
      <c r="G85" s="138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Y85" s="139"/>
      <c r="Z85" s="139"/>
      <c r="AA85" s="139"/>
    </row>
    <row r="86" customFormat="false" ht="24.75" hidden="false" customHeight="true" outlineLevel="0" collapsed="false">
      <c r="M86" s="2"/>
      <c r="N86" s="2"/>
      <c r="W86" s="1"/>
      <c r="X86" s="1"/>
      <c r="Y86" s="1"/>
      <c r="Z86" s="1"/>
      <c r="AA86" s="1"/>
    </row>
    <row r="87" customFormat="false" ht="24.75" hidden="false" customHeight="true" outlineLevel="0" collapsed="false">
      <c r="M87" s="2"/>
      <c r="N87" s="2"/>
      <c r="AB87" s="2"/>
      <c r="AC87" s="2"/>
      <c r="AD87" s="2"/>
    </row>
    <row r="88" customFormat="false" ht="12.75" hidden="false" customHeight="false" outlineLevel="0" collapsed="false">
      <c r="M88" s="2"/>
      <c r="N88" s="2"/>
      <c r="AB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false" outlineLevel="0" collapsed="false">
      <c r="M90" s="2"/>
      <c r="N90" s="2"/>
    </row>
    <row r="91" customFormat="false" ht="12.75" hidden="false" customHeight="false" outlineLevel="0" collapsed="false">
      <c r="M91" s="2"/>
      <c r="N91" s="2"/>
    </row>
    <row r="92" customFormat="false" ht="12.75" hidden="false" customHeight="false" outlineLevel="0" collapsed="false">
      <c r="M92" s="2"/>
      <c r="N92" s="2"/>
    </row>
    <row r="93" customFormat="false" ht="12.75" hidden="false" customHeight="false" outlineLevel="0" collapsed="false">
      <c r="M93" s="2"/>
      <c r="N93" s="2"/>
    </row>
    <row r="94" customFormat="false" ht="12.75" hidden="false" customHeight="false" outlineLevel="0" collapsed="false">
      <c r="M94" s="2"/>
      <c r="N94" s="2"/>
    </row>
    <row r="95" customFormat="false" ht="12.75" hidden="false" customHeight="false" outlineLevel="0" collapsed="false">
      <c r="M95" s="2"/>
      <c r="N95" s="2"/>
    </row>
    <row r="96" customFormat="false" ht="12.75" hidden="false" customHeight="false" outlineLevel="0" collapsed="false">
      <c r="M96" s="2"/>
      <c r="N96" s="2"/>
    </row>
  </sheetData>
  <mergeCells count="18">
    <mergeCell ref="B2:F4"/>
    <mergeCell ref="H2:Q2"/>
    <mergeCell ref="R2:V2"/>
    <mergeCell ref="W2:AA2"/>
    <mergeCell ref="AB2:AK2"/>
    <mergeCell ref="AL2:AP2"/>
    <mergeCell ref="G3:G5"/>
    <mergeCell ref="H3:L4"/>
    <mergeCell ref="M3:Q4"/>
    <mergeCell ref="R3:V4"/>
    <mergeCell ref="W3:AA4"/>
    <mergeCell ref="AB3:AF4"/>
    <mergeCell ref="AG3:AK4"/>
    <mergeCell ref="AL3:AN4"/>
    <mergeCell ref="AO3:AO4"/>
    <mergeCell ref="AP3:AP4"/>
    <mergeCell ref="B7:F7"/>
    <mergeCell ref="B85:G85"/>
  </mergeCells>
  <printOptions headings="false" gridLines="false" gridLinesSet="true" horizontalCentered="true" verticalCentered="true"/>
  <pageMargins left="0.196527777777778" right="0.747916666666667" top="0.708333333333333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Programação, Aprovações e Execução 
em 31.12.2005 por Eixo e por Medida&amp;R&amp;"Book Antiqua,Regular"&amp;9Aprovações e Execução até 31/12/2005
Pág. &amp;P de &amp;N</oddHeader>
    <oddFooter/>
  </headerFooter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5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B248" activeCellId="0" sqref="B248:H248"/>
    </sheetView>
  </sheetViews>
  <sheetFormatPr defaultColWidth="14.703125" defaultRowHeight="12.75" zeroHeight="false" outlineLevelRow="0" outlineLevelCol="0"/>
  <cols>
    <col collapsed="false" customWidth="true" hidden="false" outlineLevel="0" max="1" min="1" style="0" width="1.13"/>
    <col collapsed="false" customWidth="false" hidden="false" outlineLevel="0" max="8" min="2" style="140" width="14.7"/>
    <col collapsed="false" customWidth="true" hidden="false" outlineLevel="0" max="9" min="9" style="0" width="23.42"/>
    <col collapsed="false" customWidth="false" hidden="false" outlineLevel="0" max="10" min="10" style="69" width="14.7"/>
  </cols>
  <sheetData>
    <row r="1" customFormat="false" ht="4.5" hidden="false" customHeight="true" outlineLevel="0" collapsed="false">
      <c r="B1" s="141"/>
      <c r="C1" s="142"/>
      <c r="D1" s="142"/>
      <c r="E1" s="142"/>
      <c r="F1" s="142"/>
      <c r="G1" s="142"/>
      <c r="H1" s="143"/>
      <c r="I1" s="144"/>
    </row>
    <row r="2" customFormat="false" ht="23.25" hidden="false" customHeight="true" outlineLevel="0" collapsed="false">
      <c r="B2" s="145" t="s">
        <v>109</v>
      </c>
      <c r="C2" s="145"/>
      <c r="D2" s="145"/>
      <c r="E2" s="145"/>
      <c r="F2" s="145"/>
      <c r="G2" s="145"/>
      <c r="H2" s="145"/>
      <c r="I2" s="144"/>
    </row>
    <row r="3" customFormat="false" ht="6" hidden="false" customHeight="true" outlineLevel="0" collapsed="false">
      <c r="B3" s="146"/>
      <c r="C3" s="147"/>
      <c r="D3" s="147"/>
      <c r="E3" s="147"/>
      <c r="F3" s="147"/>
      <c r="G3" s="147"/>
      <c r="H3" s="148"/>
      <c r="I3" s="144"/>
    </row>
    <row r="4" customFormat="false" ht="20.25" hidden="false" customHeight="true" outlineLevel="0" collapsed="false">
      <c r="B4" s="149" t="s">
        <v>110</v>
      </c>
      <c r="C4" s="149"/>
      <c r="D4" s="149"/>
      <c r="E4" s="149"/>
      <c r="F4" s="149"/>
      <c r="G4" s="149"/>
      <c r="H4" s="149"/>
      <c r="I4" s="144"/>
    </row>
    <row r="5" customFormat="false" ht="6" hidden="false" customHeight="true" outlineLevel="0" collapsed="false">
      <c r="B5" s="150"/>
      <c r="C5" s="151"/>
      <c r="D5" s="151"/>
      <c r="E5" s="151"/>
      <c r="F5" s="151"/>
      <c r="G5" s="151"/>
      <c r="H5" s="152"/>
      <c r="I5" s="144"/>
    </row>
    <row r="6" customFormat="false" ht="6" hidden="false" customHeight="true" outlineLevel="0" collapsed="false">
      <c r="B6" s="150"/>
      <c r="C6" s="151"/>
      <c r="D6" s="151"/>
      <c r="E6" s="151"/>
      <c r="F6" s="151"/>
      <c r="G6" s="151"/>
      <c r="H6" s="152"/>
      <c r="I6" s="144"/>
    </row>
    <row r="7" customFormat="false" ht="3" hidden="false" customHeight="true" outlineLevel="0" collapsed="false">
      <c r="B7" s="153"/>
      <c r="C7" s="154"/>
      <c r="D7" s="154"/>
      <c r="E7" s="154"/>
      <c r="F7" s="154"/>
      <c r="G7" s="154"/>
      <c r="H7" s="155"/>
      <c r="I7" s="144"/>
    </row>
    <row r="8" customFormat="false" ht="18" hidden="false" customHeight="false" outlineLevel="0" collapsed="false">
      <c r="B8" s="156" t="s">
        <v>111</v>
      </c>
      <c r="C8" s="156"/>
      <c r="D8" s="156"/>
      <c r="E8" s="156"/>
      <c r="F8" s="156"/>
      <c r="G8" s="156"/>
      <c r="H8" s="156"/>
      <c r="I8" s="144"/>
    </row>
    <row r="9" customFormat="false" ht="13.5" hidden="false" customHeight="true" outlineLevel="0" collapsed="false">
      <c r="B9" s="157"/>
      <c r="C9" s="158"/>
      <c r="D9" s="158"/>
      <c r="E9" s="158"/>
      <c r="F9" s="158"/>
      <c r="G9" s="158"/>
      <c r="H9" s="159" t="s">
        <v>112</v>
      </c>
      <c r="I9" s="144"/>
    </row>
    <row r="10" customFormat="false" ht="8.25" hidden="false" customHeight="true" outlineLevel="0" collapsed="false">
      <c r="B10" s="160"/>
      <c r="C10" s="161"/>
      <c r="D10" s="162"/>
      <c r="E10" s="163"/>
      <c r="F10" s="161"/>
      <c r="G10" s="161"/>
      <c r="H10" s="164"/>
      <c r="I10" s="144"/>
    </row>
    <row r="11" s="4" customFormat="true" ht="16.5" hidden="false" customHeight="true" outlineLevel="0" collapsed="false">
      <c r="B11" s="165" t="s">
        <v>113</v>
      </c>
      <c r="C11" s="165"/>
      <c r="D11" s="165"/>
      <c r="E11" s="166" t="s">
        <v>114</v>
      </c>
      <c r="F11" s="166"/>
      <c r="G11" s="166"/>
      <c r="H11" s="166"/>
      <c r="I11" s="167"/>
      <c r="J11" s="168"/>
    </row>
    <row r="12" s="4" customFormat="true" ht="16.5" hidden="false" customHeight="true" outlineLevel="0" collapsed="false">
      <c r="B12" s="169"/>
      <c r="C12" s="170"/>
      <c r="D12" s="171"/>
      <c r="E12" s="172" t="s">
        <v>115</v>
      </c>
      <c r="F12" s="172"/>
      <c r="G12" s="172"/>
      <c r="H12" s="173"/>
      <c r="I12" s="167"/>
      <c r="J12" s="168"/>
    </row>
    <row r="13" s="174" customFormat="true" ht="5.25" hidden="false" customHeight="true" outlineLevel="0" collapsed="false">
      <c r="B13" s="175"/>
      <c r="C13" s="176"/>
      <c r="D13" s="177"/>
      <c r="E13" s="178"/>
      <c r="F13" s="176"/>
      <c r="G13" s="177"/>
      <c r="H13" s="179"/>
      <c r="I13" s="167"/>
      <c r="J13" s="168"/>
    </row>
    <row r="14" s="180" customFormat="true" ht="27" hidden="false" customHeight="true" outlineLevel="0" collapsed="false">
      <c r="B14" s="181" t="s">
        <v>116</v>
      </c>
      <c r="C14" s="182" t="s">
        <v>117</v>
      </c>
      <c r="D14" s="182" t="s">
        <v>118</v>
      </c>
      <c r="E14" s="182" t="s">
        <v>119</v>
      </c>
      <c r="F14" s="182" t="s">
        <v>119</v>
      </c>
      <c r="G14" s="182" t="s">
        <v>118</v>
      </c>
      <c r="H14" s="179" t="s">
        <v>120</v>
      </c>
      <c r="I14" s="183"/>
      <c r="J14" s="184"/>
    </row>
    <row r="15" s="180" customFormat="true" ht="15.75" hidden="false" customHeight="true" outlineLevel="0" collapsed="false">
      <c r="B15" s="181" t="s">
        <v>58</v>
      </c>
      <c r="C15" s="182" t="s">
        <v>121</v>
      </c>
      <c r="D15" s="182" t="s">
        <v>122</v>
      </c>
      <c r="E15" s="182" t="s">
        <v>123</v>
      </c>
      <c r="F15" s="182" t="s">
        <v>124</v>
      </c>
      <c r="G15" s="182" t="s">
        <v>125</v>
      </c>
      <c r="H15" s="179" t="s">
        <v>126</v>
      </c>
      <c r="I15" s="183"/>
      <c r="J15" s="184"/>
    </row>
    <row r="16" s="4" customFormat="true" ht="15.75" hidden="false" customHeight="false" outlineLevel="0" collapsed="false">
      <c r="B16" s="181" t="s">
        <v>127</v>
      </c>
      <c r="C16" s="185"/>
      <c r="D16" s="185"/>
      <c r="E16" s="182"/>
      <c r="F16" s="182"/>
      <c r="G16" s="182"/>
      <c r="H16" s="166"/>
      <c r="I16" s="167"/>
      <c r="J16" s="168"/>
    </row>
    <row r="17" s="4" customFormat="true" ht="13.5" hidden="false" customHeight="true" outlineLevel="0" collapsed="false">
      <c r="B17" s="186" t="s">
        <v>128</v>
      </c>
      <c r="C17" s="187" t="s">
        <v>129</v>
      </c>
      <c r="D17" s="187" t="s">
        <v>130</v>
      </c>
      <c r="E17" s="187" t="s">
        <v>131</v>
      </c>
      <c r="F17" s="187" t="s">
        <v>132</v>
      </c>
      <c r="G17" s="187" t="s">
        <v>133</v>
      </c>
      <c r="H17" s="188" t="s">
        <v>134</v>
      </c>
      <c r="I17" s="167"/>
      <c r="J17" s="168"/>
    </row>
    <row r="18" customFormat="false" ht="8.25" hidden="false" customHeight="true" outlineLevel="0" collapsed="false">
      <c r="B18" s="189"/>
      <c r="C18" s="190"/>
      <c r="D18" s="190"/>
      <c r="E18" s="190"/>
      <c r="F18" s="190"/>
      <c r="G18" s="190"/>
      <c r="H18" s="191"/>
      <c r="I18" s="183"/>
      <c r="J18" s="192"/>
    </row>
    <row r="19" s="193" customFormat="true" ht="14.1" hidden="false" customHeight="true" outlineLevel="0" collapsed="false">
      <c r="B19" s="194" t="n">
        <f aca="false">F34</f>
        <v>90279.35</v>
      </c>
      <c r="C19" s="195" t="n">
        <f aca="false">D104</f>
        <v>905917.47388</v>
      </c>
      <c r="D19" s="196" t="n">
        <f aca="false">+B19+C19</f>
        <v>996196.82388</v>
      </c>
      <c r="E19" s="195" t="n">
        <f aca="false">F34</f>
        <v>90279.35</v>
      </c>
      <c r="F19" s="195" t="n">
        <f aca="false">G104</f>
        <v>887502.97184</v>
      </c>
      <c r="G19" s="197" t="n">
        <f aca="false">+E19+F19</f>
        <v>977782.32184</v>
      </c>
      <c r="H19" s="198" t="n">
        <f aca="false">+D19-G19</f>
        <v>18414.5020399998</v>
      </c>
      <c r="I19" s="199"/>
    </row>
    <row r="20" s="200" customFormat="true" ht="8.25" hidden="false" customHeight="true" outlineLevel="0" collapsed="false">
      <c r="B20" s="201"/>
      <c r="C20" s="202"/>
      <c r="D20" s="203"/>
      <c r="E20" s="202"/>
      <c r="F20" s="202"/>
      <c r="G20" s="202"/>
      <c r="H20" s="204"/>
      <c r="I20" s="199"/>
      <c r="J20" s="205"/>
    </row>
    <row r="21" s="200" customFormat="true" ht="15.75" hidden="false" customHeight="true" outlineLevel="0" collapsed="false">
      <c r="B21" s="206" t="s">
        <v>135</v>
      </c>
      <c r="C21" s="207"/>
      <c r="D21" s="208"/>
      <c r="E21" s="207"/>
      <c r="F21" s="207"/>
      <c r="G21" s="207"/>
      <c r="H21" s="209"/>
      <c r="I21" s="199"/>
      <c r="J21" s="205"/>
    </row>
    <row r="22" s="200" customFormat="true" ht="14.25" hidden="false" customHeight="true" outlineLevel="0" collapsed="false">
      <c r="B22" s="210"/>
      <c r="C22" s="211"/>
      <c r="D22" s="212"/>
      <c r="E22" s="211"/>
      <c r="F22" s="213"/>
      <c r="G22" s="211"/>
      <c r="H22" s="214"/>
      <c r="I22" s="199"/>
      <c r="J22" s="205"/>
    </row>
    <row r="23" s="200" customFormat="true" ht="18" hidden="false" customHeight="false" outlineLevel="0" collapsed="false">
      <c r="B23" s="210"/>
      <c r="C23" s="211"/>
      <c r="D23" s="215" t="s">
        <v>136</v>
      </c>
      <c r="E23" s="215"/>
      <c r="F23" s="215"/>
      <c r="G23" s="211"/>
      <c r="H23" s="214"/>
      <c r="I23" s="199"/>
      <c r="J23" s="205"/>
    </row>
    <row r="24" s="200" customFormat="true" ht="14.1" hidden="false" customHeight="true" outlineLevel="0" collapsed="false">
      <c r="B24" s="210"/>
      <c r="C24" s="211"/>
      <c r="D24" s="216"/>
      <c r="E24" s="176"/>
      <c r="F24" s="217" t="s">
        <v>112</v>
      </c>
      <c r="G24" s="211"/>
      <c r="H24" s="214"/>
      <c r="I24" s="199"/>
      <c r="J24" s="205"/>
    </row>
    <row r="25" s="200" customFormat="true" ht="2.25" hidden="false" customHeight="true" outlineLevel="0" collapsed="false">
      <c r="B25" s="210"/>
      <c r="C25" s="213"/>
      <c r="D25" s="218"/>
      <c r="E25" s="172"/>
      <c r="F25" s="172"/>
      <c r="G25" s="211"/>
      <c r="H25" s="214"/>
      <c r="I25" s="199"/>
      <c r="J25" s="205"/>
    </row>
    <row r="26" s="200" customFormat="true" ht="14.1" hidden="false" customHeight="true" outlineLevel="0" collapsed="false">
      <c r="B26" s="210"/>
      <c r="C26" s="213"/>
      <c r="D26" s="213" t="s">
        <v>137</v>
      </c>
      <c r="E26" s="182" t="s">
        <v>138</v>
      </c>
      <c r="F26" s="182" t="s">
        <v>139</v>
      </c>
      <c r="G26" s="211"/>
      <c r="H26" s="214"/>
      <c r="I26" s="199"/>
      <c r="J26" s="205"/>
    </row>
    <row r="27" s="200" customFormat="true" ht="5.25" hidden="false" customHeight="true" outlineLevel="0" collapsed="false">
      <c r="B27" s="210"/>
      <c r="C27" s="213"/>
      <c r="D27" s="177"/>
      <c r="E27" s="219"/>
      <c r="F27" s="219"/>
      <c r="G27" s="211"/>
      <c r="H27" s="214"/>
      <c r="I27" s="199"/>
      <c r="J27" s="205"/>
    </row>
    <row r="28" s="200" customFormat="true" ht="4.5" hidden="false" customHeight="true" outlineLevel="0" collapsed="false">
      <c r="B28" s="210"/>
      <c r="C28" s="213"/>
      <c r="D28" s="218"/>
      <c r="E28" s="172"/>
      <c r="F28" s="172"/>
      <c r="G28" s="211"/>
      <c r="H28" s="214"/>
      <c r="I28" s="199"/>
      <c r="J28" s="205"/>
    </row>
    <row r="29" s="200" customFormat="true" ht="14.1" hidden="false" customHeight="true" outlineLevel="0" collapsed="false">
      <c r="B29" s="220"/>
      <c r="C29" s="221"/>
      <c r="D29" s="221" t="s">
        <v>140</v>
      </c>
      <c r="E29" s="222" t="s">
        <v>141</v>
      </c>
      <c r="F29" s="195" t="n">
        <v>45137.05</v>
      </c>
      <c r="G29" s="211"/>
      <c r="H29" s="214"/>
      <c r="I29" s="199"/>
      <c r="J29" s="205"/>
    </row>
    <row r="30" s="200" customFormat="true" ht="14.1" hidden="false" customHeight="true" outlineLevel="0" collapsed="false">
      <c r="B30" s="220"/>
      <c r="C30" s="221"/>
      <c r="D30" s="221" t="s">
        <v>142</v>
      </c>
      <c r="E30" s="222" t="s">
        <v>143</v>
      </c>
      <c r="F30" s="195" t="n">
        <v>45137.05</v>
      </c>
      <c r="G30" s="211"/>
      <c r="H30" s="214"/>
      <c r="I30" s="199"/>
      <c r="J30" s="205"/>
    </row>
    <row r="31" s="200" customFormat="true" ht="25.5" hidden="false" customHeight="true" outlineLevel="0" collapsed="false">
      <c r="B31" s="220"/>
      <c r="C31" s="221"/>
      <c r="D31" s="223" t="s">
        <v>144</v>
      </c>
      <c r="E31" s="222" t="s">
        <v>145</v>
      </c>
      <c r="F31" s="195" t="n">
        <v>5.25</v>
      </c>
      <c r="G31" s="211"/>
      <c r="H31" s="214"/>
      <c r="I31" s="199"/>
      <c r="J31" s="205"/>
    </row>
    <row r="32" s="200" customFormat="true" ht="8.25" hidden="false" customHeight="true" outlineLevel="0" collapsed="false">
      <c r="B32" s="210"/>
      <c r="C32" s="213"/>
      <c r="D32" s="177"/>
      <c r="E32" s="219"/>
      <c r="F32" s="224"/>
      <c r="G32" s="211"/>
      <c r="H32" s="214"/>
      <c r="I32" s="199"/>
      <c r="J32" s="205"/>
    </row>
    <row r="33" s="200" customFormat="true" ht="6" hidden="false" customHeight="true" outlineLevel="0" collapsed="false">
      <c r="B33" s="210"/>
      <c r="C33" s="213"/>
      <c r="D33" s="218"/>
      <c r="E33" s="172"/>
      <c r="F33" s="225"/>
      <c r="G33" s="211"/>
      <c r="H33" s="214"/>
      <c r="I33" s="199"/>
      <c r="J33" s="205"/>
    </row>
    <row r="34" s="200" customFormat="true" ht="14.1" hidden="false" customHeight="true" outlineLevel="0" collapsed="false">
      <c r="B34" s="210"/>
      <c r="C34" s="213"/>
      <c r="D34" s="182" t="s">
        <v>118</v>
      </c>
      <c r="E34" s="212"/>
      <c r="F34" s="197" t="n">
        <f aca="false">SUM(F28:F32)</f>
        <v>90279.35</v>
      </c>
      <c r="G34" s="211"/>
      <c r="H34" s="214"/>
      <c r="I34" s="199"/>
      <c r="J34" s="226"/>
    </row>
    <row r="35" s="200" customFormat="true" ht="6.75" hidden="false" customHeight="true" outlineLevel="0" collapsed="false">
      <c r="B35" s="210"/>
      <c r="C35" s="213"/>
      <c r="D35" s="177"/>
      <c r="E35" s="219"/>
      <c r="F35" s="227"/>
      <c r="G35" s="211"/>
      <c r="H35" s="214"/>
      <c r="I35" s="199"/>
      <c r="J35" s="226"/>
    </row>
    <row r="36" s="200" customFormat="true" ht="11.25" hidden="false" customHeight="true" outlineLevel="0" collapsed="false">
      <c r="B36" s="210"/>
      <c r="C36" s="211"/>
      <c r="D36" s="228"/>
      <c r="E36" s="211"/>
      <c r="F36" s="211"/>
      <c r="G36" s="211"/>
      <c r="H36" s="214"/>
      <c r="I36" s="199"/>
      <c r="J36" s="226"/>
    </row>
    <row r="37" s="200" customFormat="true" ht="16.5" hidden="false" customHeight="true" outlineLevel="0" collapsed="false">
      <c r="B37" s="229"/>
      <c r="C37" s="230"/>
      <c r="D37" s="230"/>
      <c r="E37" s="230"/>
      <c r="F37" s="230"/>
      <c r="G37" s="230"/>
      <c r="H37" s="231"/>
      <c r="I37" s="199"/>
      <c r="J37" s="205"/>
    </row>
    <row r="38" s="200" customFormat="true" ht="11.25" hidden="false" customHeight="true" outlineLevel="0" collapsed="false">
      <c r="B38" s="232"/>
      <c r="C38" s="233"/>
      <c r="D38" s="233"/>
      <c r="E38" s="233"/>
      <c r="F38" s="233"/>
      <c r="G38" s="234"/>
      <c r="H38" s="235"/>
      <c r="I38" s="199"/>
      <c r="J38" s="205"/>
    </row>
    <row r="39" s="200" customFormat="true" ht="18" hidden="false" customHeight="false" outlineLevel="0" collapsed="false">
      <c r="B39" s="236" t="s">
        <v>146</v>
      </c>
      <c r="C39" s="236"/>
      <c r="D39" s="236"/>
      <c r="E39" s="236"/>
      <c r="F39" s="236"/>
      <c r="G39" s="236"/>
      <c r="H39" s="214"/>
      <c r="I39" s="199"/>
      <c r="J39" s="205"/>
    </row>
    <row r="40" s="200" customFormat="true" ht="14.1" hidden="false" customHeight="true" outlineLevel="0" collapsed="false">
      <c r="B40" s="175"/>
      <c r="C40" s="176"/>
      <c r="D40" s="176"/>
      <c r="E40" s="176"/>
      <c r="F40" s="176"/>
      <c r="G40" s="217" t="s">
        <v>112</v>
      </c>
      <c r="H40" s="214"/>
      <c r="I40" s="199"/>
      <c r="J40" s="205"/>
    </row>
    <row r="41" s="200" customFormat="true" ht="5.25" hidden="false" customHeight="true" outlineLevel="0" collapsed="false">
      <c r="B41" s="237"/>
      <c r="C41" s="228"/>
      <c r="D41" s="218"/>
      <c r="E41" s="238"/>
      <c r="F41" s="228"/>
      <c r="G41" s="218"/>
      <c r="H41" s="214"/>
      <c r="I41" s="199"/>
      <c r="J41" s="205"/>
    </row>
    <row r="42" s="200" customFormat="true" ht="14.1" hidden="false" customHeight="true" outlineLevel="0" collapsed="false">
      <c r="B42" s="181" t="s">
        <v>147</v>
      </c>
      <c r="C42" s="181"/>
      <c r="D42" s="181"/>
      <c r="E42" s="182" t="s">
        <v>148</v>
      </c>
      <c r="F42" s="182"/>
      <c r="G42" s="182"/>
      <c r="H42" s="214"/>
      <c r="I42" s="199"/>
      <c r="J42" s="205"/>
    </row>
    <row r="43" s="200" customFormat="true" ht="3.75" hidden="false" customHeight="true" outlineLevel="0" collapsed="false">
      <c r="B43" s="175"/>
      <c r="C43" s="176"/>
      <c r="D43" s="239"/>
      <c r="E43" s="178"/>
      <c r="F43" s="176"/>
      <c r="G43" s="239"/>
      <c r="H43" s="214"/>
      <c r="I43" s="199"/>
      <c r="J43" s="205"/>
    </row>
    <row r="44" s="200" customFormat="true" ht="4.5" hidden="false" customHeight="true" outlineLevel="0" collapsed="false">
      <c r="B44" s="240"/>
      <c r="C44" s="172"/>
      <c r="D44" s="172"/>
      <c r="E44" s="172"/>
      <c r="F44" s="172"/>
      <c r="G44" s="172"/>
      <c r="H44" s="214"/>
      <c r="I44" s="199"/>
      <c r="J44" s="193"/>
    </row>
    <row r="45" s="200" customFormat="true" ht="14.1" hidden="false" customHeight="true" outlineLevel="0" collapsed="false">
      <c r="B45" s="181" t="s">
        <v>137</v>
      </c>
      <c r="C45" s="182" t="s">
        <v>138</v>
      </c>
      <c r="D45" s="182" t="s">
        <v>139</v>
      </c>
      <c r="E45" s="213" t="s">
        <v>137</v>
      </c>
      <c r="F45" s="182" t="s">
        <v>138</v>
      </c>
      <c r="G45" s="182" t="s">
        <v>139</v>
      </c>
      <c r="H45" s="214"/>
      <c r="I45" s="199"/>
      <c r="J45" s="205"/>
    </row>
    <row r="46" s="200" customFormat="true" ht="6" hidden="false" customHeight="true" outlineLevel="0" collapsed="false">
      <c r="B46" s="241"/>
      <c r="C46" s="219"/>
      <c r="D46" s="219"/>
      <c r="E46" s="219"/>
      <c r="F46" s="219"/>
      <c r="G46" s="219"/>
      <c r="H46" s="214"/>
      <c r="I46" s="199"/>
      <c r="J46" s="205"/>
    </row>
    <row r="47" s="200" customFormat="true" ht="6" hidden="false" customHeight="true" outlineLevel="0" collapsed="false">
      <c r="B47" s="240"/>
      <c r="C47" s="172"/>
      <c r="D47" s="172"/>
      <c r="E47" s="172"/>
      <c r="F47" s="172"/>
      <c r="G47" s="172"/>
      <c r="H47" s="214"/>
      <c r="I47" s="199"/>
      <c r="J47" s="205"/>
    </row>
    <row r="48" s="200" customFormat="true" ht="13.5" hidden="true" customHeight="true" outlineLevel="0" collapsed="false">
      <c r="B48" s="181"/>
      <c r="C48" s="182"/>
      <c r="D48" s="242" t="n">
        <f aca="false">D49</f>
        <v>1951.44013</v>
      </c>
      <c r="E48" s="182"/>
      <c r="F48" s="182"/>
      <c r="G48" s="197" t="e">
        <f aca="false">G49+#REF!</f>
        <v>#REF!</v>
      </c>
      <c r="H48" s="214"/>
      <c r="I48" s="199"/>
      <c r="J48" s="205"/>
    </row>
    <row r="49" s="200" customFormat="true" ht="13.5" hidden="false" customHeight="true" outlineLevel="0" collapsed="false">
      <c r="B49" s="243" t="s">
        <v>149</v>
      </c>
      <c r="C49" s="222" t="s">
        <v>150</v>
      </c>
      <c r="D49" s="244" t="n">
        <v>1951.44013</v>
      </c>
      <c r="E49" s="222" t="s">
        <v>149</v>
      </c>
      <c r="F49" s="222" t="s">
        <v>151</v>
      </c>
      <c r="G49" s="195" t="n">
        <v>1951.44013</v>
      </c>
      <c r="H49" s="214"/>
      <c r="I49" s="199"/>
      <c r="J49" s="205"/>
    </row>
    <row r="50" s="200" customFormat="true" ht="13.5" hidden="false" customHeight="true" outlineLevel="0" collapsed="false">
      <c r="B50" s="243"/>
      <c r="C50" s="222"/>
      <c r="D50" s="242" t="n">
        <f aca="false">D51</f>
        <v>5821.39915</v>
      </c>
      <c r="E50" s="222"/>
      <c r="F50" s="222"/>
      <c r="G50" s="197" t="n">
        <f aca="false">G51+G52</f>
        <v>5821.39924</v>
      </c>
      <c r="H50" s="214"/>
      <c r="I50" s="199"/>
      <c r="J50" s="205"/>
    </row>
    <row r="51" s="200" customFormat="true" ht="13.5" hidden="false" customHeight="true" outlineLevel="0" collapsed="false">
      <c r="B51" s="243" t="s">
        <v>152</v>
      </c>
      <c r="C51" s="222" t="s">
        <v>153</v>
      </c>
      <c r="D51" s="244" t="n">
        <v>5821.39915</v>
      </c>
      <c r="E51" s="222" t="s">
        <v>152</v>
      </c>
      <c r="F51" s="222" t="s">
        <v>151</v>
      </c>
      <c r="G51" s="195" t="n">
        <v>5638.09913</v>
      </c>
      <c r="H51" s="214"/>
      <c r="I51" s="199"/>
      <c r="J51" s="205"/>
    </row>
    <row r="52" s="200" customFormat="true" ht="13.5" hidden="false" customHeight="true" outlineLevel="0" collapsed="false">
      <c r="B52" s="243"/>
      <c r="C52" s="222"/>
      <c r="D52" s="244"/>
      <c r="E52" s="222" t="s">
        <v>154</v>
      </c>
      <c r="F52" s="222" t="s">
        <v>155</v>
      </c>
      <c r="G52" s="245" t="n">
        <v>183.30011</v>
      </c>
      <c r="H52" s="214"/>
      <c r="I52" s="199"/>
      <c r="J52" s="205"/>
    </row>
    <row r="53" s="200" customFormat="true" ht="13.5" hidden="false" customHeight="true" outlineLevel="0" collapsed="false">
      <c r="B53" s="243"/>
      <c r="C53" s="222"/>
      <c r="D53" s="242" t="n">
        <f aca="false">D54</f>
        <v>23747.97621</v>
      </c>
      <c r="E53" s="222"/>
      <c r="F53" s="222"/>
      <c r="G53" s="197" t="n">
        <f aca="false">G54+G55</f>
        <v>23747.97579</v>
      </c>
      <c r="H53" s="214"/>
      <c r="I53" s="199"/>
      <c r="J53" s="205"/>
    </row>
    <row r="54" s="200" customFormat="true" ht="13.5" hidden="false" customHeight="true" outlineLevel="0" collapsed="false">
      <c r="B54" s="243" t="s">
        <v>156</v>
      </c>
      <c r="C54" s="222" t="s">
        <v>157</v>
      </c>
      <c r="D54" s="244" t="n">
        <v>23747.97621</v>
      </c>
      <c r="E54" s="222" t="s">
        <v>156</v>
      </c>
      <c r="F54" s="222" t="s">
        <v>151</v>
      </c>
      <c r="G54" s="195" t="n">
        <v>22450.14358</v>
      </c>
      <c r="H54" s="214"/>
      <c r="I54" s="199"/>
      <c r="J54" s="205"/>
    </row>
    <row r="55" s="200" customFormat="true" ht="13.5" hidden="false" customHeight="true" outlineLevel="0" collapsed="false">
      <c r="B55" s="243"/>
      <c r="C55" s="222"/>
      <c r="D55" s="244"/>
      <c r="E55" s="222" t="s">
        <v>154</v>
      </c>
      <c r="F55" s="222" t="s">
        <v>155</v>
      </c>
      <c r="G55" s="245" t="n">
        <v>1297.83221</v>
      </c>
      <c r="H55" s="214"/>
      <c r="I55" s="199"/>
      <c r="J55" s="205"/>
    </row>
    <row r="56" s="200" customFormat="true" ht="13.5" hidden="false" customHeight="true" outlineLevel="0" collapsed="false">
      <c r="B56" s="243"/>
      <c r="C56" s="222"/>
      <c r="D56" s="244"/>
      <c r="E56" s="222"/>
      <c r="F56" s="222"/>
      <c r="G56" s="195"/>
      <c r="H56" s="214"/>
      <c r="I56" s="199"/>
      <c r="J56" s="205"/>
    </row>
    <row r="57" s="200" customFormat="true" ht="13.5" hidden="false" customHeight="true" outlineLevel="0" collapsed="false">
      <c r="B57" s="243"/>
      <c r="C57" s="222"/>
      <c r="D57" s="242" t="n">
        <f aca="false">D58</f>
        <v>25873.45476</v>
      </c>
      <c r="E57" s="222"/>
      <c r="F57" s="222"/>
      <c r="G57" s="197" t="n">
        <f aca="false">G58+G59</f>
        <v>25873.45476</v>
      </c>
      <c r="H57" s="214"/>
      <c r="I57" s="199"/>
      <c r="J57" s="205"/>
    </row>
    <row r="58" s="200" customFormat="true" ht="13.5" hidden="false" customHeight="true" outlineLevel="0" collapsed="false">
      <c r="B58" s="243" t="s">
        <v>158</v>
      </c>
      <c r="C58" s="222" t="s">
        <v>159</v>
      </c>
      <c r="D58" s="246" t="n">
        <v>25873.45476</v>
      </c>
      <c r="E58" s="222" t="s">
        <v>160</v>
      </c>
      <c r="F58" s="222" t="s">
        <v>161</v>
      </c>
      <c r="G58" s="195" t="n">
        <v>25398.481</v>
      </c>
      <c r="H58" s="214"/>
      <c r="I58" s="199"/>
      <c r="J58" s="205"/>
    </row>
    <row r="59" s="200" customFormat="true" ht="13.5" hidden="false" customHeight="true" outlineLevel="0" collapsed="false">
      <c r="B59" s="243"/>
      <c r="C59" s="222"/>
      <c r="D59" s="246"/>
      <c r="E59" s="222" t="s">
        <v>154</v>
      </c>
      <c r="F59" s="222" t="s">
        <v>155</v>
      </c>
      <c r="G59" s="247" t="n">
        <v>474.97376</v>
      </c>
      <c r="H59" s="214"/>
      <c r="I59" s="199"/>
      <c r="J59" s="205"/>
    </row>
    <row r="60" s="200" customFormat="true" ht="13.5" hidden="false" customHeight="true" outlineLevel="0" collapsed="false">
      <c r="B60" s="243"/>
      <c r="C60" s="222"/>
      <c r="D60" s="242" t="n">
        <f aca="false">D61</f>
        <v>53526.20992</v>
      </c>
      <c r="E60" s="222"/>
      <c r="F60" s="222"/>
      <c r="G60" s="197" t="n">
        <f aca="false">G61+G62</f>
        <v>53526.20992</v>
      </c>
      <c r="H60" s="214"/>
      <c r="I60" s="199"/>
      <c r="J60" s="205"/>
    </row>
    <row r="61" s="200" customFormat="true" ht="13.5" hidden="false" customHeight="true" outlineLevel="0" collapsed="false">
      <c r="B61" s="243" t="s">
        <v>162</v>
      </c>
      <c r="C61" s="222" t="s">
        <v>163</v>
      </c>
      <c r="D61" s="246" t="n">
        <v>53526.20992</v>
      </c>
      <c r="E61" s="222" t="s">
        <v>162</v>
      </c>
      <c r="F61" s="222" t="s">
        <v>164</v>
      </c>
      <c r="G61" s="195" t="n">
        <v>52299.487</v>
      </c>
      <c r="H61" s="214"/>
      <c r="I61" s="199"/>
      <c r="J61" s="205"/>
    </row>
    <row r="62" s="200" customFormat="true" ht="13.5" hidden="false" customHeight="true" outlineLevel="0" collapsed="false">
      <c r="B62" s="243"/>
      <c r="C62" s="222"/>
      <c r="D62" s="246"/>
      <c r="E62" s="222" t="s">
        <v>154</v>
      </c>
      <c r="F62" s="222" t="s">
        <v>155</v>
      </c>
      <c r="G62" s="247" t="n">
        <v>1226.72292</v>
      </c>
      <c r="H62" s="214"/>
      <c r="I62" s="199"/>
      <c r="J62" s="205"/>
    </row>
    <row r="63" s="200" customFormat="true" ht="13.5" hidden="false" customHeight="true" outlineLevel="0" collapsed="false">
      <c r="B63" s="243" t="s">
        <v>165</v>
      </c>
      <c r="C63" s="222" t="s">
        <v>166</v>
      </c>
      <c r="D63" s="248" t="n">
        <v>39170.45955</v>
      </c>
      <c r="E63" s="222" t="s">
        <v>165</v>
      </c>
      <c r="F63" s="222" t="s">
        <v>155</v>
      </c>
      <c r="G63" s="247" t="n">
        <v>39170.46</v>
      </c>
      <c r="H63" s="214"/>
      <c r="I63" s="199"/>
      <c r="J63" s="205"/>
    </row>
    <row r="64" s="200" customFormat="true" ht="13.5" hidden="false" customHeight="true" outlineLevel="0" collapsed="false">
      <c r="B64" s="243" t="s">
        <v>167</v>
      </c>
      <c r="C64" s="222" t="s">
        <v>168</v>
      </c>
      <c r="D64" s="248" t="n">
        <v>65799.16161</v>
      </c>
      <c r="E64" s="222" t="s">
        <v>167</v>
      </c>
      <c r="F64" s="222" t="s">
        <v>169</v>
      </c>
      <c r="G64" s="247" t="n">
        <v>65799.162</v>
      </c>
      <c r="H64" s="214"/>
      <c r="I64" s="199"/>
      <c r="J64" s="205"/>
    </row>
    <row r="65" s="200" customFormat="true" ht="13.5" hidden="false" customHeight="true" outlineLevel="0" collapsed="false">
      <c r="B65" s="243"/>
      <c r="C65" s="222"/>
      <c r="D65" s="249" t="n">
        <f aca="false">D66</f>
        <v>46002.80992</v>
      </c>
      <c r="E65" s="222"/>
      <c r="F65" s="222"/>
      <c r="G65" s="250" t="n">
        <f aca="false">SUM(G66:G69)</f>
        <v>44539.92528</v>
      </c>
      <c r="H65" s="214"/>
      <c r="I65" s="199"/>
      <c r="J65" s="205"/>
    </row>
    <row r="66" s="200" customFormat="true" ht="14.1" hidden="false" customHeight="true" outlineLevel="0" collapsed="false">
      <c r="B66" s="243" t="s">
        <v>170</v>
      </c>
      <c r="C66" s="222" t="s">
        <v>171</v>
      </c>
      <c r="D66" s="248" t="n">
        <v>46002.80992</v>
      </c>
      <c r="E66" s="222" t="s">
        <v>170</v>
      </c>
      <c r="F66" s="222" t="s">
        <v>172</v>
      </c>
      <c r="G66" s="247" t="n">
        <v>41186.731</v>
      </c>
      <c r="H66" s="214"/>
      <c r="I66" s="199"/>
      <c r="J66" s="205"/>
    </row>
    <row r="67" s="200" customFormat="true" ht="14.1" hidden="false" customHeight="true" outlineLevel="0" collapsed="false">
      <c r="B67" s="243"/>
      <c r="C67" s="222"/>
      <c r="D67" s="248"/>
      <c r="E67" s="222" t="s">
        <v>154</v>
      </c>
      <c r="F67" s="222" t="s">
        <v>145</v>
      </c>
      <c r="G67" s="247" t="n">
        <v>3003.80873</v>
      </c>
      <c r="H67" s="214"/>
      <c r="I67" s="199"/>
      <c r="J67" s="205"/>
    </row>
    <row r="68" s="200" customFormat="true" ht="14.1" hidden="false" customHeight="true" outlineLevel="0" collapsed="false">
      <c r="B68" s="243"/>
      <c r="C68" s="222"/>
      <c r="D68" s="248"/>
      <c r="E68" s="222" t="s">
        <v>154</v>
      </c>
      <c r="F68" s="222" t="s">
        <v>173</v>
      </c>
      <c r="G68" s="247" t="n">
        <v>142.12971</v>
      </c>
      <c r="H68" s="214"/>
      <c r="I68" s="199"/>
      <c r="J68" s="205"/>
    </row>
    <row r="69" s="200" customFormat="true" ht="14.1" hidden="false" customHeight="true" outlineLevel="0" collapsed="false">
      <c r="B69" s="243"/>
      <c r="C69" s="222"/>
      <c r="D69" s="248"/>
      <c r="E69" s="222" t="s">
        <v>154</v>
      </c>
      <c r="F69" s="222" t="s">
        <v>174</v>
      </c>
      <c r="G69" s="247" t="n">
        <v>207.25584</v>
      </c>
      <c r="H69" s="214"/>
      <c r="I69" s="199"/>
      <c r="J69" s="205"/>
    </row>
    <row r="70" s="200" customFormat="true" ht="14.1" hidden="false" customHeight="true" outlineLevel="0" collapsed="false">
      <c r="B70" s="243"/>
      <c r="C70" s="222"/>
      <c r="D70" s="248"/>
      <c r="E70" s="222" t="s">
        <v>154</v>
      </c>
      <c r="F70" s="222" t="s">
        <v>175</v>
      </c>
      <c r="G70" s="247" t="n">
        <v>16.31604</v>
      </c>
      <c r="H70" s="214"/>
      <c r="I70" s="199"/>
      <c r="J70" s="205"/>
    </row>
    <row r="71" s="200" customFormat="true" ht="14.1" hidden="false" customHeight="true" outlineLevel="0" collapsed="false">
      <c r="B71" s="243"/>
      <c r="C71" s="222"/>
      <c r="D71" s="248"/>
      <c r="E71" s="222" t="s">
        <v>154</v>
      </c>
      <c r="F71" s="222" t="s">
        <v>176</v>
      </c>
      <c r="G71" s="247" t="n">
        <v>981.81187</v>
      </c>
      <c r="H71" s="214"/>
      <c r="I71" s="199"/>
      <c r="J71" s="205"/>
    </row>
    <row r="72" s="200" customFormat="true" ht="14.1" hidden="false" customHeight="true" outlineLevel="0" collapsed="false">
      <c r="B72" s="243"/>
      <c r="C72" s="222"/>
      <c r="D72" s="248"/>
      <c r="E72" s="222" t="s">
        <v>154</v>
      </c>
      <c r="F72" s="222" t="s">
        <v>177</v>
      </c>
      <c r="G72" s="247" t="n">
        <v>37.21872</v>
      </c>
      <c r="H72" s="214"/>
      <c r="I72" s="199"/>
      <c r="J72" s="205"/>
    </row>
    <row r="73" s="200" customFormat="true" ht="14.1" hidden="false" customHeight="true" outlineLevel="0" collapsed="false">
      <c r="B73" s="243"/>
      <c r="C73" s="222"/>
      <c r="D73" s="249" t="n">
        <f aca="false">D74</f>
        <v>65812.09772</v>
      </c>
      <c r="E73" s="222"/>
      <c r="F73" s="222"/>
      <c r="G73" s="250" t="n">
        <f aca="false">G74+G75</f>
        <v>65812.09772</v>
      </c>
      <c r="H73" s="214"/>
      <c r="I73" s="199"/>
      <c r="J73" s="205"/>
    </row>
    <row r="74" s="200" customFormat="true" ht="14.1" hidden="false" customHeight="true" outlineLevel="0" collapsed="false">
      <c r="B74" s="243" t="s">
        <v>178</v>
      </c>
      <c r="C74" s="222" t="s">
        <v>179</v>
      </c>
      <c r="D74" s="248" t="n">
        <v>65812.09772</v>
      </c>
      <c r="E74" s="222" t="s">
        <v>178</v>
      </c>
      <c r="F74" s="222" t="s">
        <v>180</v>
      </c>
      <c r="G74" s="247" t="n">
        <v>65750.644</v>
      </c>
      <c r="H74" s="214"/>
      <c r="I74" s="199"/>
      <c r="J74" s="205"/>
    </row>
    <row r="75" s="200" customFormat="true" ht="14.1" hidden="false" customHeight="true" outlineLevel="0" collapsed="false">
      <c r="B75" s="243"/>
      <c r="C75" s="222"/>
      <c r="D75" s="248"/>
      <c r="E75" s="222" t="s">
        <v>154</v>
      </c>
      <c r="F75" s="222" t="s">
        <v>145</v>
      </c>
      <c r="G75" s="247" t="n">
        <v>61.45372</v>
      </c>
      <c r="H75" s="214"/>
      <c r="I75" s="199"/>
      <c r="J75" s="205"/>
    </row>
    <row r="76" s="200" customFormat="true" ht="14.1" hidden="false" customHeight="true" outlineLevel="0" collapsed="false">
      <c r="B76" s="243"/>
      <c r="C76" s="222"/>
      <c r="D76" s="249" t="n">
        <f aca="false">D77</f>
        <v>68714.18029</v>
      </c>
      <c r="E76" s="222"/>
      <c r="F76" s="222"/>
      <c r="G76" s="250" t="n">
        <f aca="false">G77+G78</f>
        <v>68714.18029</v>
      </c>
      <c r="H76" s="214"/>
      <c r="I76" s="199"/>
      <c r="J76" s="205"/>
    </row>
    <row r="77" s="200" customFormat="true" ht="14.1" hidden="false" customHeight="true" outlineLevel="0" collapsed="false">
      <c r="B77" s="243" t="s">
        <v>181</v>
      </c>
      <c r="C77" s="222" t="s">
        <v>182</v>
      </c>
      <c r="D77" s="248" t="n">
        <v>68714.18029</v>
      </c>
      <c r="E77" s="222" t="s">
        <v>181</v>
      </c>
      <c r="F77" s="222" t="s">
        <v>183</v>
      </c>
      <c r="G77" s="247" t="n">
        <v>66509.57614</v>
      </c>
      <c r="H77" s="214"/>
      <c r="I77" s="199"/>
      <c r="J77" s="205"/>
    </row>
    <row r="78" s="200" customFormat="true" ht="14.1" hidden="false" customHeight="true" outlineLevel="0" collapsed="false">
      <c r="B78" s="243"/>
      <c r="C78" s="222"/>
      <c r="D78" s="248"/>
      <c r="E78" s="222" t="s">
        <v>154</v>
      </c>
      <c r="F78" s="222" t="s">
        <v>145</v>
      </c>
      <c r="G78" s="247" t="n">
        <v>2204.60415</v>
      </c>
      <c r="H78" s="214"/>
      <c r="I78" s="199"/>
      <c r="J78" s="205"/>
    </row>
    <row r="79" s="200" customFormat="true" ht="14.1" hidden="false" customHeight="true" outlineLevel="0" collapsed="false">
      <c r="B79" s="243"/>
      <c r="C79" s="222"/>
      <c r="D79" s="249" t="n">
        <f aca="false">D80</f>
        <v>62693.39568</v>
      </c>
      <c r="E79" s="182"/>
      <c r="F79" s="182"/>
      <c r="G79" s="250" t="n">
        <f aca="false">G80+G81</f>
        <v>62693.39568</v>
      </c>
      <c r="H79" s="214"/>
      <c r="I79" s="199"/>
      <c r="J79" s="205"/>
    </row>
    <row r="80" s="200" customFormat="true" ht="14.1" hidden="false" customHeight="true" outlineLevel="0" collapsed="false">
      <c r="B80" s="243" t="s">
        <v>184</v>
      </c>
      <c r="C80" s="222" t="s">
        <v>185</v>
      </c>
      <c r="D80" s="248" t="n">
        <v>62693.39568</v>
      </c>
      <c r="E80" s="222" t="s">
        <v>184</v>
      </c>
      <c r="F80" s="222" t="s">
        <v>186</v>
      </c>
      <c r="G80" s="247" t="n">
        <v>62583.40742</v>
      </c>
      <c r="H80" s="214"/>
      <c r="I80" s="199"/>
      <c r="J80" s="205"/>
    </row>
    <row r="81" s="200" customFormat="true" ht="14.1" hidden="false" customHeight="true" outlineLevel="0" collapsed="false">
      <c r="B81" s="243"/>
      <c r="C81" s="222"/>
      <c r="D81" s="248"/>
      <c r="E81" s="222" t="s">
        <v>154</v>
      </c>
      <c r="F81" s="222" t="s">
        <v>145</v>
      </c>
      <c r="G81" s="247" t="n">
        <v>109.98826</v>
      </c>
      <c r="H81" s="214"/>
      <c r="I81" s="199"/>
      <c r="J81" s="205"/>
    </row>
    <row r="82" s="200" customFormat="true" ht="14.1" hidden="false" customHeight="true" outlineLevel="0" collapsed="false">
      <c r="B82" s="243"/>
      <c r="C82" s="222"/>
      <c r="D82" s="249" t="n">
        <f aca="false">D83</f>
        <v>51990.51966</v>
      </c>
      <c r="E82" s="222"/>
      <c r="F82" s="222"/>
      <c r="G82" s="250" t="n">
        <f aca="false">G83+G84+G85</f>
        <v>51990.51966</v>
      </c>
      <c r="H82" s="214"/>
      <c r="I82" s="199"/>
      <c r="J82" s="205"/>
    </row>
    <row r="83" s="200" customFormat="true" ht="14.1" hidden="false" customHeight="true" outlineLevel="0" collapsed="false">
      <c r="B83" s="243" t="s">
        <v>187</v>
      </c>
      <c r="C83" s="222" t="s">
        <v>188</v>
      </c>
      <c r="D83" s="248" t="n">
        <v>51990.51966</v>
      </c>
      <c r="E83" s="222" t="s">
        <v>187</v>
      </c>
      <c r="F83" s="222" t="s">
        <v>189</v>
      </c>
      <c r="G83" s="247" t="n">
        <v>50650.66235</v>
      </c>
      <c r="H83" s="214"/>
      <c r="I83" s="199"/>
      <c r="J83" s="205"/>
    </row>
    <row r="84" s="200" customFormat="true" ht="14.1" hidden="false" customHeight="true" outlineLevel="0" collapsed="false">
      <c r="B84" s="243"/>
      <c r="C84" s="222"/>
      <c r="D84" s="248"/>
      <c r="E84" s="222" t="s">
        <v>154</v>
      </c>
      <c r="F84" s="222" t="s">
        <v>190</v>
      </c>
      <c r="G84" s="247" t="n">
        <v>136.58104</v>
      </c>
      <c r="H84" s="214"/>
      <c r="I84" s="199"/>
      <c r="J84" s="205"/>
    </row>
    <row r="85" s="200" customFormat="true" ht="14.1" hidden="false" customHeight="true" outlineLevel="0" collapsed="false">
      <c r="B85" s="243"/>
      <c r="C85" s="222"/>
      <c r="D85" s="248"/>
      <c r="E85" s="222" t="s">
        <v>154</v>
      </c>
      <c r="F85" s="222" t="s">
        <v>145</v>
      </c>
      <c r="G85" s="247" t="n">
        <v>1203.27627</v>
      </c>
      <c r="H85" s="214"/>
      <c r="I85" s="199"/>
      <c r="J85" s="205"/>
    </row>
    <row r="86" s="200" customFormat="true" ht="14.1" hidden="false" customHeight="true" outlineLevel="0" collapsed="false">
      <c r="B86" s="243" t="s">
        <v>191</v>
      </c>
      <c r="C86" s="222" t="s">
        <v>192</v>
      </c>
      <c r="D86" s="248" t="n">
        <v>58613.73705</v>
      </c>
      <c r="E86" s="222" t="s">
        <v>191</v>
      </c>
      <c r="F86" s="222" t="s">
        <v>145</v>
      </c>
      <c r="G86" s="247" t="n">
        <v>58613.73705</v>
      </c>
      <c r="H86" s="214"/>
      <c r="I86" s="199"/>
      <c r="J86" s="205"/>
    </row>
    <row r="87" s="200" customFormat="true" ht="14.1" hidden="false" customHeight="true" outlineLevel="0" collapsed="false">
      <c r="B87" s="243" t="s">
        <v>193</v>
      </c>
      <c r="C87" s="222" t="s">
        <v>194</v>
      </c>
      <c r="D87" s="248" t="n">
        <v>28523.5024</v>
      </c>
      <c r="E87" s="222" t="s">
        <v>193</v>
      </c>
      <c r="F87" s="222" t="s">
        <v>190</v>
      </c>
      <c r="G87" s="247" t="n">
        <v>28523.5024</v>
      </c>
      <c r="H87" s="214"/>
      <c r="I87" s="199"/>
      <c r="J87" s="205"/>
    </row>
    <row r="88" s="200" customFormat="true" ht="14.1" hidden="false" customHeight="true" outlineLevel="0" collapsed="false">
      <c r="B88" s="243"/>
      <c r="C88" s="222"/>
      <c r="D88" s="249" t="n">
        <f aca="false">D89</f>
        <v>36642.85704</v>
      </c>
      <c r="E88" s="222"/>
      <c r="F88" s="222"/>
      <c r="G88" s="250" t="n">
        <f aca="false">G89+G90</f>
        <v>36642.85704</v>
      </c>
      <c r="H88" s="214"/>
      <c r="I88" s="199"/>
      <c r="J88" s="205"/>
    </row>
    <row r="89" s="200" customFormat="true" ht="14.1" hidden="false" customHeight="true" outlineLevel="0" collapsed="false">
      <c r="B89" s="243" t="s">
        <v>195</v>
      </c>
      <c r="C89" s="222" t="s">
        <v>196</v>
      </c>
      <c r="D89" s="248" t="n">
        <v>36642.85704</v>
      </c>
      <c r="E89" s="222" t="s">
        <v>195</v>
      </c>
      <c r="F89" s="222" t="s">
        <v>197</v>
      </c>
      <c r="G89" s="247" t="n">
        <v>36583.51321</v>
      </c>
      <c r="H89" s="214"/>
      <c r="I89" s="199"/>
      <c r="J89" s="205"/>
    </row>
    <row r="90" s="200" customFormat="true" ht="14.1" hidden="false" customHeight="true" outlineLevel="0" collapsed="false">
      <c r="B90" s="243"/>
      <c r="C90" s="222"/>
      <c r="D90" s="248"/>
      <c r="E90" s="222" t="s">
        <v>154</v>
      </c>
      <c r="F90" s="222" t="s">
        <v>173</v>
      </c>
      <c r="G90" s="247" t="n">
        <v>59.34383</v>
      </c>
      <c r="H90" s="214"/>
      <c r="I90" s="199"/>
      <c r="J90" s="205"/>
    </row>
    <row r="91" s="200" customFormat="true" ht="14.1" hidden="false" customHeight="true" outlineLevel="0" collapsed="false">
      <c r="B91" s="243" t="s">
        <v>198</v>
      </c>
      <c r="C91" s="222" t="s">
        <v>199</v>
      </c>
      <c r="D91" s="248" t="n">
        <v>58371.75672</v>
      </c>
      <c r="E91" s="222" t="s">
        <v>198</v>
      </c>
      <c r="F91" s="222" t="s">
        <v>173</v>
      </c>
      <c r="G91" s="247" t="n">
        <v>58371.75672</v>
      </c>
      <c r="H91" s="214"/>
      <c r="I91" s="199"/>
      <c r="J91" s="205"/>
    </row>
    <row r="92" s="200" customFormat="true" ht="14.1" hidden="false" customHeight="true" outlineLevel="0" collapsed="false">
      <c r="B92" s="243" t="s">
        <v>200</v>
      </c>
      <c r="C92" s="222" t="s">
        <v>201</v>
      </c>
      <c r="D92" s="248" t="n">
        <v>30642.69916</v>
      </c>
      <c r="E92" s="222" t="s">
        <v>200</v>
      </c>
      <c r="F92" s="222" t="s">
        <v>174</v>
      </c>
      <c r="G92" s="247" t="n">
        <v>30642.69916</v>
      </c>
      <c r="H92" s="214"/>
      <c r="I92" s="199"/>
      <c r="J92" s="205"/>
    </row>
    <row r="93" s="200" customFormat="true" ht="14.1" hidden="false" customHeight="true" outlineLevel="0" collapsed="false">
      <c r="B93" s="243" t="s">
        <v>202</v>
      </c>
      <c r="C93" s="222" t="s">
        <v>203</v>
      </c>
      <c r="D93" s="248" t="n">
        <v>24643.12596</v>
      </c>
      <c r="E93" s="222" t="s">
        <v>202</v>
      </c>
      <c r="F93" s="251" t="s">
        <v>175</v>
      </c>
      <c r="G93" s="247" t="n">
        <v>24643.12596</v>
      </c>
      <c r="H93" s="214"/>
      <c r="I93" s="199"/>
      <c r="J93" s="205"/>
    </row>
    <row r="94" s="200" customFormat="true" ht="14.1" hidden="false" customHeight="true" outlineLevel="0" collapsed="false">
      <c r="B94" s="243" t="s">
        <v>204</v>
      </c>
      <c r="C94" s="251" t="s">
        <v>205</v>
      </c>
      <c r="D94" s="247" t="n">
        <v>49554.31413</v>
      </c>
      <c r="E94" s="222" t="s">
        <v>204</v>
      </c>
      <c r="F94" s="251" t="s">
        <v>176</v>
      </c>
      <c r="G94" s="247" t="n">
        <v>49554.31413</v>
      </c>
      <c r="H94" s="214"/>
      <c r="I94" s="199"/>
      <c r="J94" s="205"/>
    </row>
    <row r="95" s="200" customFormat="true" ht="14.1" hidden="false" customHeight="true" outlineLevel="0" collapsed="false">
      <c r="B95" s="243" t="s">
        <v>206</v>
      </c>
      <c r="C95" s="252" t="s">
        <v>207</v>
      </c>
      <c r="D95" s="247" t="n">
        <v>49891.73528</v>
      </c>
      <c r="E95" s="222" t="s">
        <v>206</v>
      </c>
      <c r="F95" s="251" t="s">
        <v>177</v>
      </c>
      <c r="G95" s="247" t="n">
        <v>49891.73528</v>
      </c>
      <c r="H95" s="214"/>
      <c r="I95" s="199"/>
      <c r="J95" s="205"/>
    </row>
    <row r="96" s="200" customFormat="true" ht="14.1" hidden="false" customHeight="true" outlineLevel="0" collapsed="false">
      <c r="B96" s="243" t="s">
        <v>208</v>
      </c>
      <c r="C96" s="252" t="s">
        <v>209</v>
      </c>
      <c r="D96" s="247" t="n">
        <v>39948.97793</v>
      </c>
      <c r="E96" s="222" t="s">
        <v>208</v>
      </c>
      <c r="F96" s="251" t="s">
        <v>210</v>
      </c>
      <c r="G96" s="247" t="n">
        <v>39943.677</v>
      </c>
      <c r="H96" s="214"/>
      <c r="I96" s="199"/>
      <c r="J96" s="205"/>
    </row>
    <row r="97" s="200" customFormat="true" ht="14.1" hidden="false" customHeight="true" outlineLevel="0" collapsed="false">
      <c r="B97" s="243" t="s">
        <v>211</v>
      </c>
      <c r="C97" s="251" t="s">
        <v>212</v>
      </c>
      <c r="D97" s="247" t="n">
        <v>17981.66361</v>
      </c>
      <c r="E97" s="222"/>
      <c r="F97" s="251"/>
      <c r="G97" s="247"/>
      <c r="H97" s="214"/>
      <c r="I97" s="199"/>
      <c r="J97" s="205"/>
    </row>
    <row r="98" s="200" customFormat="true" ht="5.25" hidden="false" customHeight="true" outlineLevel="0" collapsed="false">
      <c r="B98" s="253"/>
      <c r="C98" s="254"/>
      <c r="D98" s="255"/>
      <c r="E98" s="254"/>
      <c r="F98" s="254"/>
      <c r="G98" s="202"/>
      <c r="H98" s="214"/>
      <c r="I98" s="199"/>
      <c r="J98" s="205"/>
    </row>
    <row r="99" s="200" customFormat="true" ht="5.25" hidden="false" customHeight="true" outlineLevel="0" collapsed="false">
      <c r="B99" s="256"/>
      <c r="C99" s="257"/>
      <c r="D99" s="258"/>
      <c r="E99" s="259"/>
      <c r="F99" s="260"/>
      <c r="G99" s="195"/>
      <c r="H99" s="214"/>
      <c r="I99" s="199"/>
      <c r="J99" s="205"/>
    </row>
    <row r="100" s="200" customFormat="true" ht="14.1" hidden="false" customHeight="true" outlineLevel="0" collapsed="false">
      <c r="B100" s="220"/>
      <c r="C100" s="261"/>
      <c r="D100" s="262"/>
      <c r="E100" s="182" t="s">
        <v>213</v>
      </c>
      <c r="F100" s="182"/>
      <c r="G100" s="197" t="n">
        <f aca="false">G49+G51+G54+G58+G61+G63+G64+G66+G74+G77+G80+G83+G86+G87+G89+G91+G92+SUM(G93:G96)</f>
        <v>876156.35466</v>
      </c>
      <c r="H100" s="214"/>
      <c r="I100" s="199"/>
      <c r="J100" s="205"/>
    </row>
    <row r="101" s="200" customFormat="true" ht="14.1" hidden="false" customHeight="true" outlineLevel="0" collapsed="false">
      <c r="B101" s="220"/>
      <c r="C101" s="261"/>
      <c r="D101" s="262"/>
      <c r="E101" s="182" t="s">
        <v>214</v>
      </c>
      <c r="F101" s="182"/>
      <c r="G101" s="197" t="n">
        <f aca="false">G52+G55+G59+G62+G67+G68+G69+G75+G78+G81+G84+G85+G90+G70+G71+G72</f>
        <v>11346.61718</v>
      </c>
      <c r="H101" s="214"/>
      <c r="I101" s="199"/>
      <c r="J101" s="205"/>
    </row>
    <row r="102" s="200" customFormat="true" ht="6" hidden="false" customHeight="true" outlineLevel="0" collapsed="false">
      <c r="B102" s="175"/>
      <c r="C102" s="176"/>
      <c r="D102" s="177"/>
      <c r="E102" s="178"/>
      <c r="F102" s="177"/>
      <c r="G102" s="219"/>
      <c r="H102" s="214"/>
      <c r="I102" s="199"/>
      <c r="J102" s="205"/>
    </row>
    <row r="103" s="200" customFormat="true" ht="7.5" hidden="false" customHeight="true" outlineLevel="0" collapsed="false">
      <c r="B103" s="210"/>
      <c r="C103" s="172"/>
      <c r="D103" s="172"/>
      <c r="E103" s="211"/>
      <c r="F103" s="172"/>
      <c r="G103" s="172"/>
      <c r="H103" s="214"/>
      <c r="I103" s="199"/>
      <c r="J103" s="205"/>
    </row>
    <row r="104" s="200" customFormat="true" ht="14.1" hidden="false" customHeight="true" outlineLevel="0" collapsed="false">
      <c r="B104" s="181" t="s">
        <v>118</v>
      </c>
      <c r="C104" s="182"/>
      <c r="D104" s="242" t="n">
        <f aca="false">D48+D50+D53+D57+D60+D63+D64+D66+D74+D76+D79+D82+D86+D87+D88+D91+D92+D93+SUM(D94:D97)</f>
        <v>905917.47388</v>
      </c>
      <c r="E104" s="182" t="s">
        <v>118</v>
      </c>
      <c r="F104" s="182"/>
      <c r="G104" s="197" t="n">
        <f aca="false">G100+G101</f>
        <v>887502.97184</v>
      </c>
      <c r="H104" s="214"/>
      <c r="I104" s="199"/>
      <c r="J104" s="205"/>
    </row>
    <row r="105" s="200" customFormat="true" ht="3.75" hidden="false" customHeight="true" outlineLevel="0" collapsed="false">
      <c r="B105" s="229"/>
      <c r="C105" s="263"/>
      <c r="D105" s="263"/>
      <c r="E105" s="230"/>
      <c r="F105" s="263"/>
      <c r="G105" s="263"/>
      <c r="H105" s="231"/>
      <c r="I105" s="199"/>
      <c r="J105" s="205"/>
    </row>
    <row r="106" customFormat="false" ht="4.5" hidden="false" customHeight="true" outlineLevel="0" collapsed="false"/>
    <row r="107" customFormat="false" ht="14.1" hidden="false" customHeight="true" outlineLevel="0" collapsed="false">
      <c r="B107" s="141"/>
      <c r="C107" s="142"/>
      <c r="D107" s="142"/>
      <c r="E107" s="142"/>
      <c r="F107" s="142"/>
      <c r="G107" s="142"/>
      <c r="H107" s="143"/>
      <c r="I107" s="144"/>
    </row>
    <row r="108" customFormat="false" ht="23.25" hidden="false" customHeight="false" outlineLevel="0" collapsed="false">
      <c r="B108" s="145" t="s">
        <v>215</v>
      </c>
      <c r="C108" s="145"/>
      <c r="D108" s="145"/>
      <c r="E108" s="145"/>
      <c r="F108" s="145"/>
      <c r="G108" s="145"/>
      <c r="H108" s="145"/>
      <c r="I108" s="144"/>
    </row>
    <row r="109" customFormat="false" ht="14.1" hidden="false" customHeight="true" outlineLevel="0" collapsed="false">
      <c r="B109" s="146"/>
      <c r="C109" s="147"/>
      <c r="D109" s="147"/>
      <c r="E109" s="147"/>
      <c r="F109" s="147"/>
      <c r="G109" s="147"/>
      <c r="H109" s="148"/>
      <c r="I109" s="144"/>
    </row>
    <row r="110" customFormat="false" ht="20.25" hidden="false" customHeight="false" outlineLevel="0" collapsed="false">
      <c r="B110" s="149" t="s">
        <v>110</v>
      </c>
      <c r="C110" s="149"/>
      <c r="D110" s="149"/>
      <c r="E110" s="149"/>
      <c r="F110" s="149"/>
      <c r="G110" s="149"/>
      <c r="H110" s="149"/>
      <c r="I110" s="144"/>
    </row>
    <row r="111" customFormat="false" ht="5.25" hidden="false" customHeight="true" outlineLevel="0" collapsed="false">
      <c r="B111" s="150"/>
      <c r="C111" s="151"/>
      <c r="D111" s="151"/>
      <c r="E111" s="151"/>
      <c r="F111" s="151"/>
      <c r="G111" s="151"/>
      <c r="H111" s="152"/>
      <c r="I111" s="144"/>
    </row>
    <row r="112" customFormat="false" ht="0.75" hidden="true" customHeight="true" outlineLevel="0" collapsed="false">
      <c r="B112" s="150"/>
      <c r="C112" s="151"/>
      <c r="D112" s="151"/>
      <c r="E112" s="151"/>
      <c r="F112" s="151"/>
      <c r="G112" s="151"/>
      <c r="H112" s="152"/>
      <c r="I112" s="144"/>
    </row>
    <row r="113" customFormat="false" ht="9" hidden="false" customHeight="true" outlineLevel="0" collapsed="false">
      <c r="B113" s="153"/>
      <c r="C113" s="154"/>
      <c r="D113" s="154"/>
      <c r="E113" s="154"/>
      <c r="F113" s="154"/>
      <c r="G113" s="154"/>
      <c r="H113" s="155"/>
      <c r="I113" s="144"/>
    </row>
    <row r="114" customFormat="false" ht="18" hidden="false" customHeight="false" outlineLevel="0" collapsed="false">
      <c r="B114" s="156" t="s">
        <v>111</v>
      </c>
      <c r="C114" s="156"/>
      <c r="D114" s="156"/>
      <c r="E114" s="156"/>
      <c r="F114" s="156"/>
      <c r="G114" s="156"/>
      <c r="H114" s="156"/>
      <c r="I114" s="144"/>
    </row>
    <row r="115" customFormat="false" ht="13.5" hidden="false" customHeight="true" outlineLevel="0" collapsed="false">
      <c r="B115" s="157"/>
      <c r="C115" s="158"/>
      <c r="D115" s="158"/>
      <c r="E115" s="158"/>
      <c r="F115" s="158"/>
      <c r="G115" s="158"/>
      <c r="H115" s="159" t="s">
        <v>112</v>
      </c>
      <c r="I115" s="144"/>
    </row>
    <row r="116" customFormat="false" ht="8.25" hidden="false" customHeight="true" outlineLevel="0" collapsed="false">
      <c r="B116" s="160"/>
      <c r="C116" s="161"/>
      <c r="D116" s="162"/>
      <c r="E116" s="163"/>
      <c r="F116" s="161"/>
      <c r="G116" s="161"/>
      <c r="H116" s="164"/>
      <c r="I116" s="144"/>
    </row>
    <row r="117" s="4" customFormat="true" ht="16.5" hidden="false" customHeight="true" outlineLevel="0" collapsed="false">
      <c r="B117" s="165" t="s">
        <v>113</v>
      </c>
      <c r="C117" s="165"/>
      <c r="D117" s="165"/>
      <c r="E117" s="166" t="s">
        <v>114</v>
      </c>
      <c r="F117" s="166"/>
      <c r="G117" s="166"/>
      <c r="H117" s="166"/>
      <c r="I117" s="167"/>
      <c r="J117" s="168"/>
    </row>
    <row r="118" s="4" customFormat="true" ht="16.5" hidden="false" customHeight="true" outlineLevel="0" collapsed="false">
      <c r="B118" s="169"/>
      <c r="C118" s="170"/>
      <c r="D118" s="171"/>
      <c r="E118" s="172" t="s">
        <v>115</v>
      </c>
      <c r="F118" s="172"/>
      <c r="G118" s="172"/>
      <c r="H118" s="173"/>
      <c r="I118" s="167"/>
      <c r="J118" s="168"/>
    </row>
    <row r="119" s="174" customFormat="true" ht="12.75" hidden="false" customHeight="true" outlineLevel="0" collapsed="false">
      <c r="B119" s="175"/>
      <c r="C119" s="176"/>
      <c r="D119" s="177"/>
      <c r="E119" s="178"/>
      <c r="F119" s="176"/>
      <c r="G119" s="177"/>
      <c r="H119" s="179"/>
      <c r="I119" s="167"/>
      <c r="J119" s="168"/>
    </row>
    <row r="120" s="180" customFormat="true" ht="15.75" hidden="false" customHeight="false" outlineLevel="0" collapsed="false">
      <c r="B120" s="181" t="s">
        <v>116</v>
      </c>
      <c r="C120" s="182" t="s">
        <v>117</v>
      </c>
      <c r="D120" s="182" t="s">
        <v>118</v>
      </c>
      <c r="E120" s="182" t="s">
        <v>119</v>
      </c>
      <c r="F120" s="182" t="s">
        <v>119</v>
      </c>
      <c r="G120" s="182" t="s">
        <v>118</v>
      </c>
      <c r="H120" s="179" t="s">
        <v>120</v>
      </c>
      <c r="I120" s="183"/>
      <c r="J120" s="184"/>
    </row>
    <row r="121" s="180" customFormat="true" ht="15.75" hidden="false" customHeight="false" outlineLevel="0" collapsed="false">
      <c r="B121" s="181" t="s">
        <v>59</v>
      </c>
      <c r="C121" s="182" t="s">
        <v>121</v>
      </c>
      <c r="D121" s="182" t="s">
        <v>122</v>
      </c>
      <c r="E121" s="182" t="s">
        <v>123</v>
      </c>
      <c r="F121" s="182" t="s">
        <v>124</v>
      </c>
      <c r="G121" s="182" t="s">
        <v>125</v>
      </c>
      <c r="H121" s="179" t="s">
        <v>126</v>
      </c>
      <c r="I121" s="183"/>
      <c r="J121" s="184"/>
    </row>
    <row r="122" s="4" customFormat="true" ht="15.75" hidden="false" customHeight="false" outlineLevel="0" collapsed="false">
      <c r="B122" s="181" t="s">
        <v>127</v>
      </c>
      <c r="C122" s="185"/>
      <c r="D122" s="185"/>
      <c r="E122" s="182"/>
      <c r="F122" s="182"/>
      <c r="G122" s="182"/>
      <c r="H122" s="166"/>
      <c r="I122" s="167"/>
      <c r="J122" s="168"/>
    </row>
    <row r="123" s="4" customFormat="true" ht="13.5" hidden="false" customHeight="true" outlineLevel="0" collapsed="false">
      <c r="B123" s="186" t="s">
        <v>128</v>
      </c>
      <c r="C123" s="187" t="s">
        <v>129</v>
      </c>
      <c r="D123" s="187" t="s">
        <v>130</v>
      </c>
      <c r="E123" s="187" t="s">
        <v>131</v>
      </c>
      <c r="F123" s="187" t="s">
        <v>132</v>
      </c>
      <c r="G123" s="187" t="s">
        <v>133</v>
      </c>
      <c r="H123" s="188" t="s">
        <v>134</v>
      </c>
      <c r="I123" s="167"/>
      <c r="J123" s="168"/>
    </row>
    <row r="124" customFormat="false" ht="8.25" hidden="false" customHeight="true" outlineLevel="0" collapsed="false">
      <c r="B124" s="189"/>
      <c r="C124" s="190"/>
      <c r="D124" s="190"/>
      <c r="E124" s="190"/>
      <c r="F124" s="190"/>
      <c r="G124" s="190"/>
      <c r="H124" s="191"/>
      <c r="I124" s="167"/>
      <c r="J124" s="168"/>
      <c r="K124" s="4"/>
      <c r="L124" s="4"/>
      <c r="M124" s="4"/>
      <c r="N124" s="4"/>
      <c r="O124" s="4"/>
      <c r="P124" s="4"/>
      <c r="Q124" s="4"/>
      <c r="R124" s="4"/>
    </row>
    <row r="125" s="200" customFormat="true" ht="14.1" hidden="false" customHeight="true" outlineLevel="0" collapsed="false">
      <c r="B125" s="194" t="n">
        <f aca="false">F141</f>
        <v>14922.32</v>
      </c>
      <c r="C125" s="195" t="n">
        <f aca="false">D174</f>
        <v>121301.48381</v>
      </c>
      <c r="D125" s="196" t="n">
        <f aca="false">+B125+C125</f>
        <v>136223.80381</v>
      </c>
      <c r="E125" s="195" t="n">
        <f aca="false">F141</f>
        <v>14922.32</v>
      </c>
      <c r="F125" s="195" t="n">
        <f aca="false">G174</f>
        <v>121301.48381</v>
      </c>
      <c r="G125" s="197" t="n">
        <f aca="false">+E125+F125</f>
        <v>136223.80381</v>
      </c>
      <c r="H125" s="198" t="n">
        <f aca="false">+D125-G125</f>
        <v>0</v>
      </c>
      <c r="I125" s="167"/>
      <c r="J125" s="168"/>
      <c r="K125" s="4"/>
      <c r="L125" s="4"/>
      <c r="M125" s="4"/>
      <c r="N125" s="4"/>
      <c r="O125" s="4"/>
      <c r="P125" s="4"/>
      <c r="Q125" s="4"/>
      <c r="R125" s="4"/>
    </row>
    <row r="126" s="200" customFormat="true" ht="8.25" hidden="false" customHeight="true" outlineLevel="0" collapsed="false">
      <c r="B126" s="201"/>
      <c r="C126" s="202"/>
      <c r="D126" s="203"/>
      <c r="E126" s="202"/>
      <c r="F126" s="202"/>
      <c r="G126" s="202"/>
      <c r="H126" s="204"/>
      <c r="I126" s="167"/>
      <c r="J126" s="168"/>
      <c r="K126" s="4"/>
      <c r="L126" s="4"/>
      <c r="M126" s="4"/>
      <c r="N126" s="4"/>
      <c r="O126" s="4"/>
      <c r="P126" s="4"/>
      <c r="Q126" s="4"/>
      <c r="R126" s="4"/>
    </row>
    <row r="127" s="200" customFormat="true" ht="14.1" hidden="false" customHeight="true" outlineLevel="0" collapsed="false">
      <c r="B127" s="264"/>
      <c r="C127" s="265"/>
      <c r="D127" s="266"/>
      <c r="E127" s="265"/>
      <c r="F127" s="265"/>
      <c r="G127" s="265"/>
      <c r="H127" s="267"/>
      <c r="I127" s="199"/>
      <c r="J127" s="205"/>
    </row>
    <row r="128" s="200" customFormat="true" ht="14.1" hidden="false" customHeight="true" outlineLevel="0" collapsed="false">
      <c r="B128" s="210"/>
      <c r="C128" s="211"/>
      <c r="D128" s="211"/>
      <c r="E128" s="211"/>
      <c r="F128" s="211"/>
      <c r="G128" s="211"/>
      <c r="H128" s="214"/>
      <c r="I128" s="199"/>
      <c r="J128" s="205"/>
    </row>
    <row r="129" s="200" customFormat="true" ht="14.1" hidden="false" customHeight="true" outlineLevel="0" collapsed="false">
      <c r="B129" s="210"/>
      <c r="C129" s="211"/>
      <c r="D129" s="238"/>
      <c r="E129" s="228"/>
      <c r="F129" s="218"/>
      <c r="G129" s="211"/>
      <c r="H129" s="214"/>
      <c r="I129" s="199"/>
      <c r="J129" s="205"/>
    </row>
    <row r="130" s="200" customFormat="true" ht="18" hidden="false" customHeight="false" outlineLevel="0" collapsed="false">
      <c r="B130" s="210"/>
      <c r="C130" s="211"/>
      <c r="D130" s="215" t="s">
        <v>136</v>
      </c>
      <c r="E130" s="215"/>
      <c r="F130" s="215"/>
      <c r="G130" s="211"/>
      <c r="H130" s="214"/>
      <c r="I130" s="199"/>
      <c r="J130" s="205"/>
    </row>
    <row r="131" s="200" customFormat="true" ht="14.1" hidden="false" customHeight="true" outlineLevel="0" collapsed="false">
      <c r="B131" s="210"/>
      <c r="C131" s="211"/>
      <c r="D131" s="212"/>
      <c r="E131" s="211"/>
      <c r="F131" s="213"/>
      <c r="G131" s="211"/>
      <c r="H131" s="214"/>
      <c r="I131" s="199"/>
      <c r="J131" s="205"/>
    </row>
    <row r="132" s="200" customFormat="true" ht="14.1" hidden="false" customHeight="true" outlineLevel="0" collapsed="false">
      <c r="B132" s="210"/>
      <c r="C132" s="211"/>
      <c r="D132" s="216"/>
      <c r="E132" s="176"/>
      <c r="F132" s="217" t="s">
        <v>112</v>
      </c>
      <c r="G132" s="211"/>
      <c r="H132" s="214"/>
      <c r="I132" s="199"/>
      <c r="J132" s="205"/>
    </row>
    <row r="133" s="200" customFormat="true" ht="14.1" hidden="false" customHeight="true" outlineLevel="0" collapsed="false">
      <c r="B133" s="210"/>
      <c r="C133" s="213"/>
      <c r="D133" s="218"/>
      <c r="E133" s="172"/>
      <c r="F133" s="172"/>
      <c r="G133" s="211"/>
      <c r="H133" s="214"/>
      <c r="I133" s="199"/>
      <c r="J133" s="205"/>
    </row>
    <row r="134" s="200" customFormat="true" ht="14.1" hidden="false" customHeight="true" outlineLevel="0" collapsed="false">
      <c r="B134" s="210"/>
      <c r="C134" s="213"/>
      <c r="D134" s="213" t="s">
        <v>137</v>
      </c>
      <c r="E134" s="182" t="s">
        <v>138</v>
      </c>
      <c r="F134" s="182" t="s">
        <v>139</v>
      </c>
      <c r="G134" s="211"/>
      <c r="H134" s="214"/>
      <c r="I134" s="199"/>
      <c r="J134" s="205"/>
    </row>
    <row r="135" s="200" customFormat="true" ht="14.1" hidden="false" customHeight="true" outlineLevel="0" collapsed="false">
      <c r="B135" s="210"/>
      <c r="C135" s="213"/>
      <c r="D135" s="177"/>
      <c r="E135" s="219"/>
      <c r="F135" s="219"/>
      <c r="G135" s="211"/>
      <c r="H135" s="214"/>
      <c r="I135" s="199"/>
      <c r="J135" s="205"/>
    </row>
    <row r="136" s="200" customFormat="true" ht="14.1" hidden="false" customHeight="true" outlineLevel="0" collapsed="false">
      <c r="B136" s="210"/>
      <c r="C136" s="213"/>
      <c r="D136" s="218"/>
      <c r="E136" s="172"/>
      <c r="F136" s="172"/>
      <c r="G136" s="211"/>
      <c r="H136" s="214"/>
      <c r="I136" s="199"/>
      <c r="J136" s="205"/>
    </row>
    <row r="137" s="200" customFormat="true" ht="14.1" hidden="false" customHeight="true" outlineLevel="0" collapsed="false">
      <c r="B137" s="220"/>
      <c r="C137" s="221"/>
      <c r="D137" s="221" t="s">
        <v>140</v>
      </c>
      <c r="E137" s="268" t="n">
        <v>35371</v>
      </c>
      <c r="F137" s="195" t="n">
        <v>7461.16</v>
      </c>
      <c r="G137" s="211"/>
      <c r="H137" s="214"/>
      <c r="I137" s="199"/>
      <c r="J137" s="205"/>
    </row>
    <row r="138" s="200" customFormat="true" ht="14.1" hidden="false" customHeight="true" outlineLevel="0" collapsed="false">
      <c r="B138" s="220"/>
      <c r="C138" s="221"/>
      <c r="D138" s="221" t="s">
        <v>142</v>
      </c>
      <c r="E138" s="268" t="n">
        <v>35434</v>
      </c>
      <c r="F138" s="195" t="n">
        <v>7461.16</v>
      </c>
      <c r="G138" s="211"/>
      <c r="H138" s="214"/>
      <c r="I138" s="199"/>
      <c r="J138" s="205"/>
    </row>
    <row r="139" s="200" customFormat="true" ht="14.1" hidden="false" customHeight="true" outlineLevel="0" collapsed="false">
      <c r="B139" s="210"/>
      <c r="C139" s="213"/>
      <c r="D139" s="177"/>
      <c r="E139" s="219"/>
      <c r="F139" s="224"/>
      <c r="G139" s="211"/>
      <c r="H139" s="214"/>
      <c r="I139" s="199"/>
      <c r="J139" s="205"/>
    </row>
    <row r="140" s="200" customFormat="true" ht="14.1" hidden="false" customHeight="true" outlineLevel="0" collapsed="false">
      <c r="B140" s="210"/>
      <c r="C140" s="213"/>
      <c r="D140" s="218"/>
      <c r="E140" s="172"/>
      <c r="F140" s="225"/>
      <c r="G140" s="211"/>
      <c r="H140" s="214"/>
      <c r="I140" s="199"/>
      <c r="J140" s="205"/>
    </row>
    <row r="141" s="200" customFormat="true" ht="14.1" hidden="false" customHeight="true" outlineLevel="0" collapsed="false">
      <c r="B141" s="210"/>
      <c r="C141" s="213"/>
      <c r="D141" s="182" t="s">
        <v>118</v>
      </c>
      <c r="E141" s="212"/>
      <c r="F141" s="197" t="n">
        <f aca="false">SUM(F136:F139)</f>
        <v>14922.32</v>
      </c>
      <c r="G141" s="211"/>
      <c r="H141" s="214"/>
      <c r="I141" s="199"/>
      <c r="J141" s="226"/>
    </row>
    <row r="142" s="200" customFormat="true" ht="14.1" hidden="false" customHeight="true" outlineLevel="0" collapsed="false">
      <c r="B142" s="210"/>
      <c r="C142" s="213"/>
      <c r="D142" s="177"/>
      <c r="E142" s="219"/>
      <c r="F142" s="219"/>
      <c r="G142" s="211"/>
      <c r="H142" s="214"/>
      <c r="I142" s="199"/>
      <c r="J142" s="226"/>
    </row>
    <row r="143" s="200" customFormat="true" ht="14.1" hidden="false" customHeight="true" outlineLevel="0" collapsed="false">
      <c r="B143" s="210"/>
      <c r="C143" s="211"/>
      <c r="D143" s="228"/>
      <c r="E143" s="211"/>
      <c r="F143" s="211"/>
      <c r="G143" s="211"/>
      <c r="H143" s="214"/>
      <c r="I143" s="199"/>
      <c r="J143" s="226"/>
    </row>
    <row r="144" s="200" customFormat="true" ht="14.1" hidden="false" customHeight="true" outlineLevel="0" collapsed="false">
      <c r="B144" s="175"/>
      <c r="C144" s="211"/>
      <c r="D144" s="211"/>
      <c r="E144" s="211"/>
      <c r="F144" s="211"/>
      <c r="G144" s="211"/>
      <c r="H144" s="214"/>
      <c r="I144" s="199"/>
      <c r="J144" s="205"/>
    </row>
    <row r="145" s="200" customFormat="true" ht="14.1" hidden="false" customHeight="true" outlineLevel="0" collapsed="false">
      <c r="B145" s="237"/>
      <c r="C145" s="228"/>
      <c r="D145" s="228"/>
      <c r="E145" s="228"/>
      <c r="F145" s="228"/>
      <c r="G145" s="218"/>
      <c r="H145" s="214"/>
      <c r="I145" s="199"/>
      <c r="J145" s="205"/>
    </row>
    <row r="146" s="200" customFormat="true" ht="18" hidden="false" customHeight="false" outlineLevel="0" collapsed="false">
      <c r="B146" s="236" t="s">
        <v>146</v>
      </c>
      <c r="C146" s="236"/>
      <c r="D146" s="236"/>
      <c r="E146" s="236"/>
      <c r="F146" s="236"/>
      <c r="G146" s="236"/>
      <c r="H146" s="214"/>
      <c r="I146" s="199"/>
      <c r="J146" s="205"/>
    </row>
    <row r="147" s="200" customFormat="true" ht="14.1" hidden="false" customHeight="true" outlineLevel="0" collapsed="false">
      <c r="B147" s="175"/>
      <c r="C147" s="176"/>
      <c r="D147" s="176"/>
      <c r="E147" s="176"/>
      <c r="F147" s="176"/>
      <c r="G147" s="217" t="s">
        <v>112</v>
      </c>
      <c r="H147" s="214"/>
      <c r="I147" s="199"/>
      <c r="J147" s="205"/>
    </row>
    <row r="148" s="200" customFormat="true" ht="9" hidden="false" customHeight="true" outlineLevel="0" collapsed="false">
      <c r="B148" s="237"/>
      <c r="C148" s="228"/>
      <c r="D148" s="218"/>
      <c r="E148" s="238"/>
      <c r="F148" s="228"/>
      <c r="G148" s="218"/>
      <c r="H148" s="214"/>
      <c r="I148" s="199"/>
      <c r="J148" s="205"/>
    </row>
    <row r="149" s="200" customFormat="true" ht="14.1" hidden="false" customHeight="true" outlineLevel="0" collapsed="false">
      <c r="B149" s="181" t="s">
        <v>147</v>
      </c>
      <c r="C149" s="181"/>
      <c r="D149" s="181"/>
      <c r="E149" s="182" t="s">
        <v>148</v>
      </c>
      <c r="F149" s="182"/>
      <c r="G149" s="182"/>
      <c r="H149" s="214"/>
      <c r="I149" s="199"/>
      <c r="J149" s="205"/>
    </row>
    <row r="150" s="200" customFormat="true" ht="7.5" hidden="false" customHeight="true" outlineLevel="0" collapsed="false">
      <c r="B150" s="175"/>
      <c r="C150" s="176"/>
      <c r="D150" s="239"/>
      <c r="E150" s="178"/>
      <c r="F150" s="176"/>
      <c r="G150" s="239"/>
      <c r="H150" s="214"/>
      <c r="I150" s="199"/>
      <c r="J150" s="205"/>
    </row>
    <row r="151" s="200" customFormat="true" ht="7.5" hidden="false" customHeight="true" outlineLevel="0" collapsed="false">
      <c r="B151" s="240"/>
      <c r="C151" s="172"/>
      <c r="D151" s="172"/>
      <c r="E151" s="172"/>
      <c r="F151" s="172"/>
      <c r="G151" s="172"/>
      <c r="H151" s="214"/>
      <c r="I151" s="199"/>
      <c r="J151" s="193"/>
    </row>
    <row r="152" s="200" customFormat="true" ht="14.1" hidden="false" customHeight="true" outlineLevel="0" collapsed="false">
      <c r="B152" s="181" t="s">
        <v>137</v>
      </c>
      <c r="C152" s="182" t="s">
        <v>138</v>
      </c>
      <c r="D152" s="182" t="s">
        <v>139</v>
      </c>
      <c r="E152" s="213" t="s">
        <v>137</v>
      </c>
      <c r="F152" s="182" t="s">
        <v>138</v>
      </c>
      <c r="G152" s="182" t="s">
        <v>139</v>
      </c>
      <c r="H152" s="214"/>
      <c r="I152" s="199"/>
      <c r="J152" s="205"/>
    </row>
    <row r="153" s="200" customFormat="true" ht="6.75" hidden="false" customHeight="true" outlineLevel="0" collapsed="false">
      <c r="B153" s="241"/>
      <c r="C153" s="219"/>
      <c r="D153" s="219"/>
      <c r="E153" s="219"/>
      <c r="F153" s="219"/>
      <c r="G153" s="219"/>
      <c r="H153" s="214"/>
      <c r="I153" s="199"/>
      <c r="J153" s="205"/>
    </row>
    <row r="154" s="200" customFormat="true" ht="13.5" hidden="false" customHeight="true" outlineLevel="0" collapsed="false">
      <c r="B154" s="240"/>
      <c r="C154" s="172"/>
      <c r="D154" s="172"/>
      <c r="E154" s="172"/>
      <c r="F154" s="172"/>
      <c r="G154" s="172"/>
      <c r="H154" s="214"/>
      <c r="I154" s="199"/>
      <c r="J154" s="205"/>
    </row>
    <row r="155" s="200" customFormat="true" ht="14.1" hidden="false" customHeight="true" outlineLevel="0" collapsed="false">
      <c r="B155" s="269" t="s">
        <v>216</v>
      </c>
      <c r="C155" s="270" t="n">
        <v>35584</v>
      </c>
      <c r="D155" s="271" t="n">
        <v>2079.14155</v>
      </c>
      <c r="E155" s="272" t="s">
        <v>217</v>
      </c>
      <c r="F155" s="270" t="n">
        <v>35684</v>
      </c>
      <c r="G155" s="273" t="n">
        <v>2079.14155</v>
      </c>
      <c r="H155" s="214"/>
      <c r="I155" s="199"/>
      <c r="J155" s="205"/>
    </row>
    <row r="156" s="200" customFormat="true" ht="14.1" hidden="false" customHeight="true" outlineLevel="0" collapsed="false">
      <c r="B156" s="269" t="s">
        <v>218</v>
      </c>
      <c r="C156" s="270" t="n">
        <v>35663</v>
      </c>
      <c r="D156" s="271" t="n">
        <v>4384.70028</v>
      </c>
      <c r="E156" s="272" t="s">
        <v>160</v>
      </c>
      <c r="F156" s="270" t="n">
        <v>35741</v>
      </c>
      <c r="G156" s="273" t="n">
        <v>4384.70028</v>
      </c>
      <c r="H156" s="214"/>
      <c r="I156" s="199"/>
      <c r="J156" s="205"/>
    </row>
    <row r="157" s="200" customFormat="true" ht="14.1" hidden="false" customHeight="true" outlineLevel="0" collapsed="false">
      <c r="B157" s="269" t="s">
        <v>219</v>
      </c>
      <c r="C157" s="270" t="n">
        <v>35698</v>
      </c>
      <c r="D157" s="271" t="n">
        <v>573.89856</v>
      </c>
      <c r="E157" s="272" t="s">
        <v>162</v>
      </c>
      <c r="F157" s="270"/>
      <c r="G157" s="270"/>
      <c r="H157" s="214"/>
      <c r="I157" s="199"/>
      <c r="J157" s="205"/>
    </row>
    <row r="158" s="200" customFormat="true" ht="14.1" hidden="false" customHeight="true" outlineLevel="0" collapsed="false">
      <c r="B158" s="269" t="s">
        <v>220</v>
      </c>
      <c r="C158" s="270" t="n">
        <v>35724</v>
      </c>
      <c r="D158" s="271" t="n">
        <v>9424.84471</v>
      </c>
      <c r="E158" s="272" t="s">
        <v>165</v>
      </c>
      <c r="F158" s="270"/>
      <c r="G158" s="270"/>
      <c r="H158" s="214"/>
      <c r="I158" s="199"/>
      <c r="J158" s="205"/>
    </row>
    <row r="159" s="200" customFormat="true" ht="14.1" hidden="false" customHeight="true" outlineLevel="0" collapsed="false">
      <c r="B159" s="269" t="s">
        <v>221</v>
      </c>
      <c r="C159" s="270" t="n">
        <v>35759</v>
      </c>
      <c r="D159" s="271" t="n">
        <v>9998.74327</v>
      </c>
      <c r="E159" s="272" t="s">
        <v>222</v>
      </c>
      <c r="F159" s="270" t="n">
        <v>35914</v>
      </c>
      <c r="G159" s="273" t="n">
        <v>9998.74327</v>
      </c>
      <c r="H159" s="214"/>
      <c r="I159" s="199"/>
      <c r="J159" s="205"/>
    </row>
    <row r="160" s="200" customFormat="true" ht="14.1" hidden="false" customHeight="true" outlineLevel="0" collapsed="false">
      <c r="B160" s="269" t="s">
        <v>167</v>
      </c>
      <c r="C160" s="270" t="n">
        <v>35873</v>
      </c>
      <c r="D160" s="271" t="n">
        <v>6795.65543</v>
      </c>
      <c r="E160" s="272" t="s">
        <v>167</v>
      </c>
      <c r="F160" s="270" t="n">
        <v>35963</v>
      </c>
      <c r="G160" s="273" t="n">
        <v>6795.65543</v>
      </c>
      <c r="H160" s="214"/>
      <c r="I160" s="199"/>
      <c r="J160" s="205"/>
    </row>
    <row r="161" s="200" customFormat="true" ht="14.1" hidden="false" customHeight="true" outlineLevel="0" collapsed="false">
      <c r="B161" s="269" t="s">
        <v>170</v>
      </c>
      <c r="C161" s="270" t="n">
        <v>35976</v>
      </c>
      <c r="D161" s="271" t="n">
        <v>11217.98293</v>
      </c>
      <c r="E161" s="272" t="s">
        <v>170</v>
      </c>
      <c r="F161" s="270" t="n">
        <v>36026</v>
      </c>
      <c r="G161" s="273" t="n">
        <v>11217.98293</v>
      </c>
      <c r="H161" s="214"/>
      <c r="I161" s="199"/>
      <c r="J161" s="205"/>
    </row>
    <row r="162" s="200" customFormat="true" ht="14.1" hidden="false" customHeight="true" outlineLevel="0" collapsed="false">
      <c r="B162" s="269" t="s">
        <v>178</v>
      </c>
      <c r="C162" s="270" t="n">
        <v>36098</v>
      </c>
      <c r="D162" s="271" t="n">
        <v>7529.20443</v>
      </c>
      <c r="E162" s="272" t="s">
        <v>178</v>
      </c>
      <c r="F162" s="270" t="n">
        <v>36138</v>
      </c>
      <c r="G162" s="273" t="n">
        <v>7529.20443</v>
      </c>
      <c r="H162" s="214"/>
      <c r="I162" s="199"/>
      <c r="J162" s="205"/>
    </row>
    <row r="163" s="200" customFormat="true" ht="14.1" hidden="false" customHeight="true" outlineLevel="0" collapsed="false">
      <c r="B163" s="274" t="s">
        <v>181</v>
      </c>
      <c r="C163" s="270" t="n">
        <v>36217</v>
      </c>
      <c r="D163" s="271" t="n">
        <v>4199.713</v>
      </c>
      <c r="E163" s="275" t="s">
        <v>181</v>
      </c>
      <c r="F163" s="270" t="n">
        <v>36355</v>
      </c>
      <c r="G163" s="273" t="n">
        <v>4199.713</v>
      </c>
      <c r="H163" s="214"/>
      <c r="I163" s="199"/>
      <c r="J163" s="205"/>
    </row>
    <row r="164" s="200" customFormat="true" ht="14.1" hidden="false" customHeight="true" outlineLevel="0" collapsed="false">
      <c r="B164" s="274" t="s">
        <v>184</v>
      </c>
      <c r="C164" s="270" t="n">
        <v>36355</v>
      </c>
      <c r="D164" s="271" t="n">
        <v>13239.545</v>
      </c>
      <c r="E164" s="275" t="s">
        <v>184</v>
      </c>
      <c r="F164" s="270" t="n">
        <v>36418</v>
      </c>
      <c r="G164" s="273" t="n">
        <v>13239.545</v>
      </c>
      <c r="H164" s="214"/>
      <c r="I164" s="199"/>
      <c r="J164" s="205"/>
    </row>
    <row r="165" s="200" customFormat="true" ht="13.5" hidden="false" customHeight="true" outlineLevel="0" collapsed="false">
      <c r="B165" s="274" t="s">
        <v>187</v>
      </c>
      <c r="C165" s="270" t="n">
        <v>36459</v>
      </c>
      <c r="D165" s="271" t="n">
        <v>5828.004</v>
      </c>
      <c r="E165" s="275" t="s">
        <v>187</v>
      </c>
      <c r="F165" s="270" t="n">
        <v>36487</v>
      </c>
      <c r="G165" s="273" t="n">
        <v>5828.004</v>
      </c>
      <c r="H165" s="214"/>
      <c r="I165" s="199"/>
      <c r="J165" s="205"/>
    </row>
    <row r="166" s="200" customFormat="true" ht="13.5" hidden="false" customHeight="true" outlineLevel="0" collapsed="false">
      <c r="B166" s="274" t="s">
        <v>195</v>
      </c>
      <c r="C166" s="270" t="n">
        <v>36588</v>
      </c>
      <c r="D166" s="271" t="n">
        <v>6818.915</v>
      </c>
      <c r="E166" s="275" t="s">
        <v>195</v>
      </c>
      <c r="F166" s="270" t="n">
        <v>36639</v>
      </c>
      <c r="G166" s="273" t="n">
        <v>6818.915</v>
      </c>
      <c r="H166" s="214"/>
      <c r="I166" s="199"/>
      <c r="J166" s="205"/>
    </row>
    <row r="167" s="200" customFormat="true" ht="13.5" hidden="false" customHeight="true" outlineLevel="0" collapsed="false">
      <c r="B167" s="274" t="s">
        <v>198</v>
      </c>
      <c r="C167" s="270" t="n">
        <v>36704</v>
      </c>
      <c r="D167" s="271" t="n">
        <v>15725.254</v>
      </c>
      <c r="E167" s="275" t="s">
        <v>198</v>
      </c>
      <c r="F167" s="270" t="n">
        <v>36739</v>
      </c>
      <c r="G167" s="273" t="n">
        <v>15725.254</v>
      </c>
      <c r="H167" s="214"/>
      <c r="I167" s="199"/>
      <c r="J167" s="205"/>
    </row>
    <row r="168" s="200" customFormat="true" ht="13.5" hidden="false" customHeight="true" outlineLevel="0" collapsed="false">
      <c r="B168" s="274" t="s">
        <v>200</v>
      </c>
      <c r="C168" s="270" t="n">
        <v>36796</v>
      </c>
      <c r="D168" s="271" t="n">
        <v>6727.19</v>
      </c>
      <c r="E168" s="275" t="s">
        <v>200</v>
      </c>
      <c r="F168" s="270" t="n">
        <v>36845</v>
      </c>
      <c r="G168" s="273" t="n">
        <v>6727.19</v>
      </c>
      <c r="H168" s="214"/>
      <c r="I168" s="199"/>
      <c r="J168" s="205"/>
    </row>
    <row r="169" s="200" customFormat="true" ht="13.5" hidden="false" customHeight="true" outlineLevel="0" collapsed="false">
      <c r="B169" s="274" t="s">
        <v>204</v>
      </c>
      <c r="C169" s="270" t="n">
        <v>36943</v>
      </c>
      <c r="D169" s="271" t="n">
        <v>7745.43379</v>
      </c>
      <c r="E169" s="275" t="s">
        <v>204</v>
      </c>
      <c r="F169" s="270" t="n">
        <v>36977</v>
      </c>
      <c r="G169" s="273" t="n">
        <v>7745.43379</v>
      </c>
      <c r="H169" s="214"/>
      <c r="I169" s="199"/>
      <c r="J169" s="205"/>
    </row>
    <row r="170" s="200" customFormat="true" ht="13.5" hidden="false" customHeight="true" outlineLevel="0" collapsed="false">
      <c r="B170" s="274" t="s">
        <v>206</v>
      </c>
      <c r="C170" s="270" t="n">
        <v>37076</v>
      </c>
      <c r="D170" s="271" t="n">
        <v>10409.47262</v>
      </c>
      <c r="E170" s="275" t="s">
        <v>206</v>
      </c>
      <c r="F170" s="270" t="n">
        <v>37105</v>
      </c>
      <c r="G170" s="273" t="n">
        <v>10409.47262</v>
      </c>
      <c r="H170" s="214"/>
      <c r="I170" s="199"/>
      <c r="J170" s="205"/>
    </row>
    <row r="171" s="200" customFormat="true" ht="13.5" hidden="false" customHeight="true" outlineLevel="0" collapsed="false">
      <c r="B171" s="274" t="s">
        <v>208</v>
      </c>
      <c r="C171" s="270" t="n">
        <v>37184</v>
      </c>
      <c r="D171" s="271" t="n">
        <v>8602.52851</v>
      </c>
      <c r="E171" s="275" t="s">
        <v>208</v>
      </c>
      <c r="F171" s="270" t="n">
        <v>37246</v>
      </c>
      <c r="G171" s="273" t="n">
        <v>8602.52851</v>
      </c>
      <c r="H171" s="214"/>
      <c r="I171" s="199"/>
      <c r="J171" s="205"/>
    </row>
    <row r="172" s="200" customFormat="true" ht="14.1" hidden="false" customHeight="true" outlineLevel="0" collapsed="false">
      <c r="B172" s="274"/>
      <c r="C172" s="270"/>
      <c r="D172" s="271"/>
      <c r="E172" s="276"/>
      <c r="F172" s="270"/>
      <c r="G172" s="273"/>
      <c r="H172" s="214"/>
      <c r="I172" s="199"/>
      <c r="J172" s="205"/>
    </row>
    <row r="173" s="200" customFormat="true" ht="14.1" hidden="false" customHeight="true" outlineLevel="0" collapsed="false">
      <c r="B173" s="240"/>
      <c r="C173" s="172"/>
      <c r="D173" s="277"/>
      <c r="E173" s="211"/>
      <c r="F173" s="172"/>
      <c r="G173" s="277"/>
      <c r="H173" s="214"/>
      <c r="I173" s="199"/>
      <c r="J173" s="205"/>
    </row>
    <row r="174" s="193" customFormat="true" ht="14.1" hidden="false" customHeight="true" outlineLevel="0" collapsed="false">
      <c r="B174" s="181" t="s">
        <v>118</v>
      </c>
      <c r="C174" s="182"/>
      <c r="D174" s="242" t="n">
        <f aca="false">SUM(D154:D171)-D157-D158</f>
        <v>121301.48381</v>
      </c>
      <c r="E174" s="182" t="s">
        <v>118</v>
      </c>
      <c r="F174" s="182"/>
      <c r="G174" s="197" t="n">
        <f aca="false">SUM(G154:G171)</f>
        <v>121301.48381</v>
      </c>
      <c r="H174" s="214"/>
      <c r="I174" s="199"/>
    </row>
    <row r="175" s="200" customFormat="true" ht="14.1" hidden="false" customHeight="true" outlineLevel="0" collapsed="false">
      <c r="B175" s="229"/>
      <c r="C175" s="263"/>
      <c r="D175" s="263"/>
      <c r="E175" s="230"/>
      <c r="F175" s="263"/>
      <c r="G175" s="263"/>
      <c r="H175" s="231"/>
      <c r="I175" s="199"/>
      <c r="J175" s="205"/>
    </row>
    <row r="176" customFormat="false" ht="13.5" hidden="false" customHeight="false" outlineLevel="0" collapsed="false">
      <c r="B176" s="192" t="s">
        <v>223</v>
      </c>
    </row>
    <row r="177" customFormat="false" ht="13.5" hidden="false" customHeight="false" outlineLevel="0" collapsed="false"/>
    <row r="178" customFormat="false" ht="14.1" hidden="false" customHeight="true" outlineLevel="0" collapsed="false">
      <c r="B178" s="141"/>
      <c r="C178" s="142"/>
      <c r="D178" s="142"/>
      <c r="E178" s="142"/>
      <c r="F178" s="142"/>
      <c r="G178" s="142"/>
      <c r="H178" s="143"/>
      <c r="I178" s="144"/>
    </row>
    <row r="179" customFormat="false" ht="23.25" hidden="false" customHeight="false" outlineLevel="0" collapsed="false">
      <c r="B179" s="145" t="s">
        <v>224</v>
      </c>
      <c r="C179" s="145"/>
      <c r="D179" s="145"/>
      <c r="E179" s="145"/>
      <c r="F179" s="145"/>
      <c r="G179" s="145"/>
      <c r="H179" s="145"/>
      <c r="I179" s="144"/>
    </row>
    <row r="180" customFormat="false" ht="14.1" hidden="false" customHeight="true" outlineLevel="0" collapsed="false">
      <c r="B180" s="146"/>
      <c r="C180" s="147"/>
      <c r="D180" s="147"/>
      <c r="E180" s="147"/>
      <c r="F180" s="147"/>
      <c r="G180" s="147"/>
      <c r="H180" s="148"/>
      <c r="I180" s="144"/>
    </row>
    <row r="181" customFormat="false" ht="20.25" hidden="false" customHeight="false" outlineLevel="0" collapsed="false">
      <c r="B181" s="149" t="s">
        <v>110</v>
      </c>
      <c r="C181" s="149"/>
      <c r="D181" s="149"/>
      <c r="E181" s="149"/>
      <c r="F181" s="149"/>
      <c r="G181" s="149"/>
      <c r="H181" s="149"/>
      <c r="I181" s="144"/>
    </row>
    <row r="182" customFormat="false" ht="14.1" hidden="false" customHeight="true" outlineLevel="0" collapsed="false">
      <c r="B182" s="150"/>
      <c r="C182" s="151"/>
      <c r="D182" s="151"/>
      <c r="E182" s="151"/>
      <c r="F182" s="151"/>
      <c r="G182" s="151"/>
      <c r="H182" s="152"/>
      <c r="I182" s="144"/>
    </row>
    <row r="183" customFormat="false" ht="14.1" hidden="false" customHeight="true" outlineLevel="0" collapsed="false">
      <c r="B183" s="150"/>
      <c r="C183" s="151"/>
      <c r="D183" s="151"/>
      <c r="E183" s="151"/>
      <c r="F183" s="151"/>
      <c r="G183" s="151"/>
      <c r="H183" s="152"/>
      <c r="I183" s="144"/>
    </row>
    <row r="184" customFormat="false" ht="9" hidden="false" customHeight="true" outlineLevel="0" collapsed="false">
      <c r="B184" s="153"/>
      <c r="C184" s="154"/>
      <c r="D184" s="154"/>
      <c r="E184" s="154"/>
      <c r="F184" s="154"/>
      <c r="G184" s="154"/>
      <c r="H184" s="155"/>
      <c r="I184" s="144"/>
    </row>
    <row r="185" customFormat="false" ht="18" hidden="false" customHeight="false" outlineLevel="0" collapsed="false">
      <c r="B185" s="156" t="s">
        <v>111</v>
      </c>
      <c r="C185" s="156"/>
      <c r="D185" s="156"/>
      <c r="E185" s="156"/>
      <c r="F185" s="156"/>
      <c r="G185" s="156"/>
      <c r="H185" s="156"/>
      <c r="I185" s="144"/>
    </row>
    <row r="186" customFormat="false" ht="18" hidden="false" customHeight="true" outlineLevel="0" collapsed="false">
      <c r="B186" s="157"/>
      <c r="C186" s="158"/>
      <c r="D186" s="158"/>
      <c r="E186" s="158"/>
      <c r="F186" s="158"/>
      <c r="G186" s="158"/>
      <c r="H186" s="159" t="s">
        <v>225</v>
      </c>
      <c r="I186" s="144"/>
    </row>
    <row r="187" customFormat="false" ht="8.25" hidden="false" customHeight="true" outlineLevel="0" collapsed="false">
      <c r="B187" s="160"/>
      <c r="C187" s="161"/>
      <c r="D187" s="162"/>
      <c r="E187" s="163"/>
      <c r="F187" s="161"/>
      <c r="G187" s="161"/>
      <c r="H187" s="164"/>
      <c r="I187" s="144"/>
    </row>
    <row r="188" s="4" customFormat="true" ht="16.5" hidden="false" customHeight="true" outlineLevel="0" collapsed="false">
      <c r="B188" s="165" t="s">
        <v>113</v>
      </c>
      <c r="C188" s="165"/>
      <c r="D188" s="165"/>
      <c r="E188" s="166" t="s">
        <v>114</v>
      </c>
      <c r="F188" s="166"/>
      <c r="G188" s="166"/>
      <c r="H188" s="166"/>
      <c r="I188" s="167"/>
      <c r="J188" s="168"/>
    </row>
    <row r="189" s="4" customFormat="true" ht="16.5" hidden="false" customHeight="true" outlineLevel="0" collapsed="false">
      <c r="B189" s="169"/>
      <c r="C189" s="170"/>
      <c r="D189" s="171"/>
      <c r="E189" s="172" t="s">
        <v>115</v>
      </c>
      <c r="F189" s="172"/>
      <c r="G189" s="172"/>
      <c r="H189" s="173"/>
      <c r="I189" s="167"/>
      <c r="J189" s="168"/>
    </row>
    <row r="190" s="174" customFormat="true" ht="12.75" hidden="false" customHeight="true" outlineLevel="0" collapsed="false">
      <c r="B190" s="175"/>
      <c r="C190" s="176"/>
      <c r="D190" s="177"/>
      <c r="E190" s="178"/>
      <c r="F190" s="176"/>
      <c r="G190" s="177"/>
      <c r="H190" s="179"/>
      <c r="I190" s="167"/>
      <c r="J190" s="168"/>
    </row>
    <row r="191" s="180" customFormat="true" ht="15.75" hidden="false" customHeight="false" outlineLevel="0" collapsed="false">
      <c r="B191" s="181" t="s">
        <v>116</v>
      </c>
      <c r="C191" s="182" t="s">
        <v>117</v>
      </c>
      <c r="D191" s="182" t="s">
        <v>118</v>
      </c>
      <c r="E191" s="182" t="s">
        <v>119</v>
      </c>
      <c r="F191" s="182" t="s">
        <v>119</v>
      </c>
      <c r="G191" s="182" t="s">
        <v>118</v>
      </c>
      <c r="H191" s="179" t="s">
        <v>120</v>
      </c>
      <c r="I191" s="183"/>
      <c r="J191" s="184"/>
    </row>
    <row r="192" s="180" customFormat="true" ht="15.75" hidden="false" customHeight="false" outlineLevel="0" collapsed="false">
      <c r="B192" s="181" t="s">
        <v>80</v>
      </c>
      <c r="C192" s="182" t="s">
        <v>121</v>
      </c>
      <c r="D192" s="182" t="s">
        <v>122</v>
      </c>
      <c r="E192" s="182" t="s">
        <v>123</v>
      </c>
      <c r="F192" s="182" t="s">
        <v>124</v>
      </c>
      <c r="G192" s="182" t="s">
        <v>125</v>
      </c>
      <c r="H192" s="179" t="s">
        <v>126</v>
      </c>
      <c r="I192" s="183"/>
      <c r="J192" s="184"/>
    </row>
    <row r="193" s="4" customFormat="true" ht="15.75" hidden="false" customHeight="false" outlineLevel="0" collapsed="false">
      <c r="B193" s="181" t="s">
        <v>127</v>
      </c>
      <c r="C193" s="185"/>
      <c r="D193" s="185"/>
      <c r="E193" s="182"/>
      <c r="F193" s="182"/>
      <c r="G193" s="182"/>
      <c r="H193" s="166"/>
      <c r="I193" s="167"/>
      <c r="J193" s="168"/>
    </row>
    <row r="194" s="4" customFormat="true" ht="13.5" hidden="false" customHeight="true" outlineLevel="0" collapsed="false">
      <c r="B194" s="186" t="s">
        <v>128</v>
      </c>
      <c r="C194" s="187" t="s">
        <v>129</v>
      </c>
      <c r="D194" s="187" t="s">
        <v>130</v>
      </c>
      <c r="E194" s="187" t="s">
        <v>131</v>
      </c>
      <c r="F194" s="187" t="s">
        <v>132</v>
      </c>
      <c r="G194" s="187" t="s">
        <v>133</v>
      </c>
      <c r="H194" s="188" t="s">
        <v>134</v>
      </c>
      <c r="I194" s="167"/>
      <c r="J194" s="168"/>
    </row>
    <row r="195" customFormat="false" ht="8.25" hidden="false" customHeight="true" outlineLevel="0" collapsed="false">
      <c r="B195" s="189"/>
      <c r="C195" s="190"/>
      <c r="D195" s="190"/>
      <c r="E195" s="190"/>
      <c r="F195" s="190"/>
      <c r="G195" s="190"/>
      <c r="H195" s="191"/>
      <c r="I195" s="183"/>
      <c r="J195" s="192"/>
    </row>
    <row r="196" s="193" customFormat="true" ht="14.1" hidden="false" customHeight="true" outlineLevel="0" collapsed="false">
      <c r="B196" s="194" t="n">
        <f aca="false">F212</f>
        <v>14432.67</v>
      </c>
      <c r="C196" s="195" t="n">
        <f aca="false">D241</f>
        <v>105190.30857</v>
      </c>
      <c r="D196" s="196" t="n">
        <f aca="false">+B196+C196</f>
        <v>119622.97857</v>
      </c>
      <c r="E196" s="195" t="n">
        <f aca="false">F212</f>
        <v>14432.67</v>
      </c>
      <c r="F196" s="195" t="n">
        <f aca="false">G241</f>
        <v>93917.9</v>
      </c>
      <c r="G196" s="197" t="n">
        <f aca="false">+E196+F196</f>
        <v>108350.57</v>
      </c>
      <c r="H196" s="198" t="n">
        <f aca="false">+D196-G196</f>
        <v>11272.40857</v>
      </c>
      <c r="I196" s="199"/>
    </row>
    <row r="197" s="200" customFormat="true" ht="8.25" hidden="false" customHeight="true" outlineLevel="0" collapsed="false">
      <c r="B197" s="201"/>
      <c r="C197" s="202"/>
      <c r="D197" s="203"/>
      <c r="E197" s="202"/>
      <c r="F197" s="202"/>
      <c r="G197" s="202"/>
      <c r="H197" s="204"/>
      <c r="I197" s="199"/>
      <c r="J197" s="205"/>
    </row>
    <row r="198" s="200" customFormat="true" ht="14.1" hidden="false" customHeight="true" outlineLevel="0" collapsed="false">
      <c r="B198" s="264"/>
      <c r="C198" s="265"/>
      <c r="D198" s="266"/>
      <c r="E198" s="265"/>
      <c r="F198" s="265"/>
      <c r="G198" s="265"/>
      <c r="H198" s="267"/>
      <c r="I198" s="199"/>
      <c r="J198" s="205"/>
    </row>
    <row r="199" s="200" customFormat="true" ht="14.1" hidden="false" customHeight="true" outlineLevel="0" collapsed="false">
      <c r="B199" s="210"/>
      <c r="C199" s="211"/>
      <c r="D199" s="211"/>
      <c r="E199" s="211"/>
      <c r="F199" s="211"/>
      <c r="G199" s="211"/>
      <c r="H199" s="214"/>
      <c r="I199" s="199"/>
      <c r="J199" s="205"/>
    </row>
    <row r="200" s="200" customFormat="true" ht="14.1" hidden="false" customHeight="true" outlineLevel="0" collapsed="false">
      <c r="B200" s="210"/>
      <c r="C200" s="211"/>
      <c r="D200" s="238"/>
      <c r="E200" s="228"/>
      <c r="F200" s="218"/>
      <c r="G200" s="211"/>
      <c r="H200" s="214"/>
      <c r="I200" s="199"/>
      <c r="J200" s="205"/>
    </row>
    <row r="201" s="200" customFormat="true" ht="18" hidden="false" customHeight="false" outlineLevel="0" collapsed="false">
      <c r="B201" s="210"/>
      <c r="C201" s="211"/>
      <c r="D201" s="215" t="s">
        <v>136</v>
      </c>
      <c r="E201" s="215"/>
      <c r="F201" s="215"/>
      <c r="G201" s="211"/>
      <c r="H201" s="214"/>
      <c r="I201" s="199"/>
      <c r="J201" s="205"/>
    </row>
    <row r="202" s="200" customFormat="true" ht="14.1" hidden="false" customHeight="true" outlineLevel="0" collapsed="false">
      <c r="B202" s="210"/>
      <c r="C202" s="211"/>
      <c r="D202" s="212"/>
      <c r="E202" s="211"/>
      <c r="F202" s="213"/>
      <c r="G202" s="211"/>
      <c r="H202" s="214"/>
      <c r="I202" s="199"/>
      <c r="J202" s="205"/>
    </row>
    <row r="203" s="200" customFormat="true" ht="14.1" hidden="false" customHeight="true" outlineLevel="0" collapsed="false">
      <c r="B203" s="210"/>
      <c r="C203" s="211"/>
      <c r="D203" s="216"/>
      <c r="E203" s="176"/>
      <c r="F203" s="217" t="s">
        <v>226</v>
      </c>
      <c r="G203" s="211"/>
      <c r="H203" s="214"/>
      <c r="I203" s="199"/>
      <c r="J203" s="205"/>
    </row>
    <row r="204" s="200" customFormat="true" ht="14.1" hidden="false" customHeight="true" outlineLevel="0" collapsed="false">
      <c r="B204" s="210"/>
      <c r="C204" s="213"/>
      <c r="D204" s="218"/>
      <c r="E204" s="172"/>
      <c r="F204" s="172"/>
      <c r="G204" s="211"/>
      <c r="H204" s="214"/>
      <c r="I204" s="199"/>
      <c r="J204" s="205"/>
    </row>
    <row r="205" s="200" customFormat="true" ht="14.1" hidden="false" customHeight="true" outlineLevel="0" collapsed="false">
      <c r="B205" s="210"/>
      <c r="C205" s="213"/>
      <c r="D205" s="213" t="s">
        <v>137</v>
      </c>
      <c r="E205" s="182" t="s">
        <v>138</v>
      </c>
      <c r="F205" s="182" t="s">
        <v>139</v>
      </c>
      <c r="G205" s="211"/>
      <c r="H205" s="214"/>
      <c r="I205" s="199"/>
      <c r="J205" s="205"/>
    </row>
    <row r="206" s="200" customFormat="true" ht="14.1" hidden="false" customHeight="true" outlineLevel="0" collapsed="false">
      <c r="B206" s="210"/>
      <c r="C206" s="213"/>
      <c r="D206" s="177"/>
      <c r="E206" s="219"/>
      <c r="F206" s="219"/>
      <c r="G206" s="211"/>
      <c r="H206" s="214"/>
      <c r="I206" s="199"/>
      <c r="J206" s="205"/>
    </row>
    <row r="207" s="200" customFormat="true" ht="14.1" hidden="false" customHeight="true" outlineLevel="0" collapsed="false">
      <c r="B207" s="210"/>
      <c r="C207" s="213"/>
      <c r="D207" s="218"/>
      <c r="E207" s="172"/>
      <c r="F207" s="172"/>
      <c r="G207" s="211"/>
      <c r="H207" s="214"/>
      <c r="I207" s="199"/>
      <c r="J207" s="205"/>
    </row>
    <row r="208" s="200" customFormat="true" ht="14.1" hidden="false" customHeight="true" outlineLevel="0" collapsed="false">
      <c r="B208" s="220"/>
      <c r="C208" s="221"/>
      <c r="D208" s="221" t="s">
        <v>140</v>
      </c>
      <c r="E208" s="268" t="n">
        <v>35347</v>
      </c>
      <c r="F208" s="195" t="n">
        <v>7216.335</v>
      </c>
      <c r="G208" s="211"/>
      <c r="H208" s="214"/>
      <c r="I208" s="199"/>
      <c r="J208" s="205"/>
    </row>
    <row r="209" s="200" customFormat="true" ht="14.1" hidden="false" customHeight="true" outlineLevel="0" collapsed="false">
      <c r="B209" s="220"/>
      <c r="C209" s="221"/>
      <c r="D209" s="221" t="s">
        <v>142</v>
      </c>
      <c r="E209" s="268" t="n">
        <v>35404</v>
      </c>
      <c r="F209" s="195" t="n">
        <v>7216.335</v>
      </c>
      <c r="G209" s="211"/>
      <c r="H209" s="214"/>
      <c r="I209" s="199"/>
      <c r="J209" s="205"/>
    </row>
    <row r="210" s="200" customFormat="true" ht="14.1" hidden="false" customHeight="true" outlineLevel="0" collapsed="false">
      <c r="B210" s="210"/>
      <c r="C210" s="213"/>
      <c r="D210" s="177"/>
      <c r="E210" s="219"/>
      <c r="F210" s="224"/>
      <c r="G210" s="211"/>
      <c r="H210" s="214"/>
      <c r="I210" s="199"/>
      <c r="J210" s="205"/>
    </row>
    <row r="211" s="200" customFormat="true" ht="14.1" hidden="false" customHeight="true" outlineLevel="0" collapsed="false">
      <c r="B211" s="210"/>
      <c r="C211" s="213"/>
      <c r="D211" s="218"/>
      <c r="E211" s="172"/>
      <c r="F211" s="225"/>
      <c r="G211" s="211"/>
      <c r="H211" s="214"/>
      <c r="I211" s="199"/>
      <c r="J211" s="205"/>
    </row>
    <row r="212" s="200" customFormat="true" ht="14.1" hidden="false" customHeight="true" outlineLevel="0" collapsed="false">
      <c r="B212" s="210"/>
      <c r="C212" s="213"/>
      <c r="D212" s="182" t="s">
        <v>118</v>
      </c>
      <c r="E212" s="212"/>
      <c r="F212" s="197" t="n">
        <f aca="false">SUM(F207:F210)</f>
        <v>14432.67</v>
      </c>
      <c r="G212" s="211"/>
      <c r="H212" s="214"/>
      <c r="I212" s="199"/>
      <c r="J212" s="226"/>
    </row>
    <row r="213" s="200" customFormat="true" ht="14.1" hidden="false" customHeight="true" outlineLevel="0" collapsed="false">
      <c r="B213" s="210"/>
      <c r="C213" s="213"/>
      <c r="D213" s="177"/>
      <c r="E213" s="219"/>
      <c r="F213" s="227"/>
      <c r="G213" s="211"/>
      <c r="H213" s="214"/>
      <c r="I213" s="199"/>
      <c r="J213" s="226"/>
    </row>
    <row r="214" s="200" customFormat="true" ht="14.1" hidden="false" customHeight="true" outlineLevel="0" collapsed="false">
      <c r="B214" s="210"/>
      <c r="C214" s="211"/>
      <c r="D214" s="228"/>
      <c r="E214" s="211"/>
      <c r="F214" s="211"/>
      <c r="G214" s="211"/>
      <c r="H214" s="214"/>
      <c r="I214" s="199"/>
      <c r="J214" s="226"/>
    </row>
    <row r="215" s="200" customFormat="true" ht="14.1" hidden="false" customHeight="true" outlineLevel="0" collapsed="false">
      <c r="B215" s="175"/>
      <c r="C215" s="211"/>
      <c r="D215" s="211"/>
      <c r="E215" s="211"/>
      <c r="F215" s="211"/>
      <c r="G215" s="211"/>
      <c r="H215" s="214"/>
      <c r="I215" s="199"/>
      <c r="J215" s="205"/>
    </row>
    <row r="216" s="200" customFormat="true" ht="14.1" hidden="false" customHeight="true" outlineLevel="0" collapsed="false">
      <c r="B216" s="237"/>
      <c r="C216" s="228"/>
      <c r="D216" s="228"/>
      <c r="E216" s="228"/>
      <c r="F216" s="228"/>
      <c r="G216" s="218"/>
      <c r="H216" s="214"/>
      <c r="I216" s="199"/>
      <c r="J216" s="205"/>
    </row>
    <row r="217" s="200" customFormat="true" ht="18" hidden="false" customHeight="false" outlineLevel="0" collapsed="false">
      <c r="B217" s="236" t="s">
        <v>146</v>
      </c>
      <c r="C217" s="236"/>
      <c r="D217" s="236"/>
      <c r="E217" s="236"/>
      <c r="F217" s="236"/>
      <c r="G217" s="236"/>
      <c r="H217" s="214"/>
      <c r="I217" s="199"/>
      <c r="J217" s="205"/>
    </row>
    <row r="218" s="200" customFormat="true" ht="14.1" hidden="false" customHeight="true" outlineLevel="0" collapsed="false">
      <c r="B218" s="175"/>
      <c r="C218" s="176"/>
      <c r="D218" s="176"/>
      <c r="E218" s="176"/>
      <c r="F218" s="176"/>
      <c r="G218" s="217" t="s">
        <v>112</v>
      </c>
      <c r="H218" s="214"/>
      <c r="I218" s="199"/>
      <c r="J218" s="205"/>
    </row>
    <row r="219" s="200" customFormat="true" ht="14.1" hidden="false" customHeight="true" outlineLevel="0" collapsed="false">
      <c r="B219" s="237"/>
      <c r="C219" s="228"/>
      <c r="D219" s="218"/>
      <c r="E219" s="238"/>
      <c r="F219" s="228"/>
      <c r="G219" s="218"/>
      <c r="H219" s="214"/>
      <c r="I219" s="199"/>
      <c r="J219" s="205"/>
    </row>
    <row r="220" s="200" customFormat="true" ht="14.1" hidden="false" customHeight="true" outlineLevel="0" collapsed="false">
      <c r="B220" s="181" t="s">
        <v>147</v>
      </c>
      <c r="C220" s="181"/>
      <c r="D220" s="181"/>
      <c r="E220" s="182" t="s">
        <v>148</v>
      </c>
      <c r="F220" s="182"/>
      <c r="G220" s="182"/>
      <c r="H220" s="214"/>
      <c r="I220" s="199"/>
      <c r="J220" s="205"/>
    </row>
    <row r="221" s="200" customFormat="true" ht="14.1" hidden="false" customHeight="true" outlineLevel="0" collapsed="false">
      <c r="B221" s="175"/>
      <c r="C221" s="176"/>
      <c r="D221" s="239"/>
      <c r="E221" s="178"/>
      <c r="F221" s="176"/>
      <c r="G221" s="239"/>
      <c r="H221" s="214"/>
      <c r="I221" s="199"/>
      <c r="J221" s="205"/>
    </row>
    <row r="222" s="200" customFormat="true" ht="14.1" hidden="false" customHeight="true" outlineLevel="0" collapsed="false">
      <c r="B222" s="240"/>
      <c r="C222" s="172"/>
      <c r="D222" s="172"/>
      <c r="E222" s="172"/>
      <c r="F222" s="172"/>
      <c r="G222" s="172"/>
      <c r="H222" s="214"/>
      <c r="I222" s="199"/>
      <c r="J222" s="193"/>
    </row>
    <row r="223" s="200" customFormat="true" ht="14.1" hidden="false" customHeight="true" outlineLevel="0" collapsed="false">
      <c r="B223" s="181" t="s">
        <v>137</v>
      </c>
      <c r="C223" s="182" t="s">
        <v>138</v>
      </c>
      <c r="D223" s="182" t="s">
        <v>139</v>
      </c>
      <c r="E223" s="213" t="s">
        <v>137</v>
      </c>
      <c r="F223" s="182" t="s">
        <v>138</v>
      </c>
      <c r="G223" s="182" t="s">
        <v>139</v>
      </c>
      <c r="H223" s="214"/>
      <c r="I223" s="199"/>
      <c r="J223" s="205"/>
    </row>
    <row r="224" s="200" customFormat="true" ht="14.1" hidden="false" customHeight="true" outlineLevel="0" collapsed="false">
      <c r="B224" s="241"/>
      <c r="C224" s="219"/>
      <c r="D224" s="219"/>
      <c r="E224" s="219"/>
      <c r="F224" s="219"/>
      <c r="G224" s="219"/>
      <c r="H224" s="214"/>
      <c r="I224" s="199"/>
      <c r="J224" s="205"/>
    </row>
    <row r="225" s="200" customFormat="true" ht="13.5" hidden="false" customHeight="true" outlineLevel="0" collapsed="false">
      <c r="B225" s="240"/>
      <c r="C225" s="172"/>
      <c r="D225" s="172"/>
      <c r="E225" s="172"/>
      <c r="F225" s="172"/>
      <c r="G225" s="172"/>
      <c r="H225" s="214"/>
      <c r="I225" s="199"/>
      <c r="J225" s="205"/>
    </row>
    <row r="226" s="200" customFormat="true" ht="14.1" hidden="false" customHeight="true" outlineLevel="0" collapsed="false">
      <c r="B226" s="243" t="s">
        <v>216</v>
      </c>
      <c r="C226" s="270" t="n">
        <v>35790</v>
      </c>
      <c r="D226" s="271" t="n">
        <v>125.85</v>
      </c>
      <c r="E226" s="222" t="s">
        <v>216</v>
      </c>
      <c r="F226" s="268" t="n">
        <v>35931</v>
      </c>
      <c r="G226" s="195" t="n">
        <v>125.85</v>
      </c>
      <c r="H226" s="214"/>
      <c r="I226" s="199"/>
      <c r="J226" s="205"/>
    </row>
    <row r="227" s="200" customFormat="true" ht="14.1" hidden="false" customHeight="true" outlineLevel="0" collapsed="false">
      <c r="B227" s="243" t="s">
        <v>218</v>
      </c>
      <c r="C227" s="268" t="n">
        <v>36097</v>
      </c>
      <c r="D227" s="244" t="n">
        <v>17531.59727</v>
      </c>
      <c r="E227" s="222" t="s">
        <v>227</v>
      </c>
      <c r="F227" s="268" t="n">
        <v>36137</v>
      </c>
      <c r="G227" s="195" t="n">
        <v>21565.349</v>
      </c>
      <c r="H227" s="214"/>
      <c r="I227" s="199"/>
      <c r="J227" s="205"/>
    </row>
    <row r="228" s="200" customFormat="true" ht="14.1" hidden="false" customHeight="true" outlineLevel="0" collapsed="false">
      <c r="B228" s="243" t="s">
        <v>219</v>
      </c>
      <c r="C228" s="268" t="n">
        <v>36097</v>
      </c>
      <c r="D228" s="244" t="n">
        <v>4647.72486</v>
      </c>
      <c r="E228" s="222"/>
      <c r="F228" s="222"/>
      <c r="G228" s="195"/>
      <c r="H228" s="214"/>
      <c r="I228" s="199"/>
      <c r="J228" s="205"/>
    </row>
    <row r="229" s="200" customFormat="true" ht="14.1" hidden="false" customHeight="true" outlineLevel="0" collapsed="false">
      <c r="B229" s="243" t="s">
        <v>220</v>
      </c>
      <c r="C229" s="268" t="n">
        <v>36378</v>
      </c>
      <c r="D229" s="246" t="n">
        <v>8031.33678</v>
      </c>
      <c r="E229" s="222" t="s">
        <v>220</v>
      </c>
      <c r="F229" s="268" t="n">
        <v>36417</v>
      </c>
      <c r="G229" s="195" t="n">
        <v>8002.001</v>
      </c>
      <c r="H229" s="214"/>
      <c r="I229" s="199"/>
      <c r="J229" s="205"/>
    </row>
    <row r="230" s="200" customFormat="true" ht="14.1" hidden="false" customHeight="true" outlineLevel="0" collapsed="false">
      <c r="B230" s="243" t="s">
        <v>228</v>
      </c>
      <c r="C230" s="268" t="n">
        <v>36397</v>
      </c>
      <c r="D230" s="246" t="n">
        <v>6258.93327</v>
      </c>
      <c r="E230" s="222" t="s">
        <v>228</v>
      </c>
      <c r="F230" s="268" t="n">
        <v>36420</v>
      </c>
      <c r="G230" s="195" t="n">
        <v>6240.695</v>
      </c>
      <c r="H230" s="214"/>
      <c r="I230" s="199"/>
      <c r="J230" s="205"/>
    </row>
    <row r="231" s="200" customFormat="true" ht="14.1" hidden="false" customHeight="true" outlineLevel="0" collapsed="false">
      <c r="B231" s="243" t="s">
        <v>229</v>
      </c>
      <c r="C231" s="268" t="n">
        <v>36462</v>
      </c>
      <c r="D231" s="248" t="n">
        <v>4623.99376</v>
      </c>
      <c r="E231" s="222" t="s">
        <v>229</v>
      </c>
      <c r="F231" s="268" t="n">
        <v>36495</v>
      </c>
      <c r="G231" s="195" t="n">
        <v>4785.076</v>
      </c>
      <c r="H231" s="214"/>
      <c r="I231" s="199"/>
      <c r="J231" s="205"/>
    </row>
    <row r="232" s="200" customFormat="true" ht="14.1" hidden="false" customHeight="true" outlineLevel="0" collapsed="false">
      <c r="B232" s="243" t="s">
        <v>230</v>
      </c>
      <c r="C232" s="268" t="n">
        <v>36509</v>
      </c>
      <c r="D232" s="248" t="n">
        <v>4780.27921</v>
      </c>
      <c r="E232" s="222" t="s">
        <v>230</v>
      </c>
      <c r="F232" s="222" t="s">
        <v>231</v>
      </c>
      <c r="G232" s="195" t="n">
        <v>4720.343</v>
      </c>
      <c r="H232" s="214"/>
      <c r="I232" s="199"/>
      <c r="J232" s="205"/>
    </row>
    <row r="233" s="200" customFormat="true" ht="14.1" hidden="false" customHeight="true" outlineLevel="0" collapsed="false">
      <c r="B233" s="243" t="s">
        <v>232</v>
      </c>
      <c r="C233" s="268" t="n">
        <v>36823</v>
      </c>
      <c r="D233" s="248" t="n">
        <v>6110.34</v>
      </c>
      <c r="E233" s="222"/>
      <c r="F233" s="222"/>
      <c r="G233" s="195"/>
      <c r="H233" s="214"/>
      <c r="I233" s="199"/>
      <c r="J233" s="205"/>
    </row>
    <row r="234" s="200" customFormat="true" ht="14.1" hidden="false" customHeight="true" outlineLevel="0" collapsed="false">
      <c r="B234" s="243" t="s">
        <v>233</v>
      </c>
      <c r="C234" s="268" t="n">
        <v>36824</v>
      </c>
      <c r="D234" s="248" t="n">
        <v>9883.649</v>
      </c>
      <c r="E234" s="222" t="s">
        <v>234</v>
      </c>
      <c r="F234" s="222" t="s">
        <v>235</v>
      </c>
      <c r="G234" s="195" t="n">
        <v>15780.742</v>
      </c>
      <c r="H234" s="214"/>
      <c r="I234" s="199"/>
      <c r="J234" s="205"/>
    </row>
    <row r="235" s="200" customFormat="true" ht="14.1" hidden="false" customHeight="true" outlineLevel="0" collapsed="false">
      <c r="B235" s="243" t="s">
        <v>236</v>
      </c>
      <c r="C235" s="268" t="n">
        <v>36875</v>
      </c>
      <c r="D235" s="248" t="n">
        <v>14747.885</v>
      </c>
      <c r="E235" s="222" t="s">
        <v>236</v>
      </c>
      <c r="F235" s="222" t="s">
        <v>237</v>
      </c>
      <c r="G235" s="195" t="n">
        <v>14660.918</v>
      </c>
      <c r="H235" s="214"/>
      <c r="I235" s="199"/>
      <c r="J235" s="205"/>
    </row>
    <row r="236" s="200" customFormat="true" ht="14.1" hidden="false" customHeight="true" outlineLevel="0" collapsed="false">
      <c r="B236" s="243" t="s">
        <v>238</v>
      </c>
      <c r="C236" s="268" t="s">
        <v>239</v>
      </c>
      <c r="D236" s="248" t="n">
        <v>9760.4205</v>
      </c>
      <c r="E236" s="222"/>
      <c r="F236" s="222"/>
      <c r="G236" s="195"/>
      <c r="H236" s="214"/>
      <c r="I236" s="199"/>
      <c r="J236" s="205"/>
    </row>
    <row r="237" s="200" customFormat="true" ht="14.1" hidden="false" customHeight="true" outlineLevel="0" collapsed="false">
      <c r="B237" s="243" t="s">
        <v>240</v>
      </c>
      <c r="C237" s="268" t="s">
        <v>241</v>
      </c>
      <c r="D237" s="248" t="n">
        <v>7571.38766</v>
      </c>
      <c r="E237" s="222" t="s">
        <v>242</v>
      </c>
      <c r="F237" s="222" t="s">
        <v>243</v>
      </c>
      <c r="G237" s="195" t="n">
        <v>18036.926</v>
      </c>
      <c r="H237" s="214"/>
      <c r="I237" s="199"/>
      <c r="J237" s="205"/>
    </row>
    <row r="238" s="200" customFormat="true" ht="14.1" hidden="false" customHeight="true" outlineLevel="0" collapsed="false">
      <c r="B238" s="243" t="s">
        <v>244</v>
      </c>
      <c r="C238" s="268" t="s">
        <v>245</v>
      </c>
      <c r="D238" s="248" t="n">
        <v>11116.91126</v>
      </c>
      <c r="E238" s="222"/>
      <c r="F238" s="222"/>
      <c r="G238" s="195"/>
      <c r="H238" s="214"/>
      <c r="I238" s="199"/>
      <c r="J238" s="205"/>
    </row>
    <row r="239" s="200" customFormat="true" ht="14.1" hidden="false" customHeight="true" outlineLevel="0" collapsed="false">
      <c r="B239" s="241"/>
      <c r="C239" s="278"/>
      <c r="D239" s="219"/>
      <c r="E239" s="219"/>
      <c r="F239" s="219"/>
      <c r="G239" s="219"/>
      <c r="H239" s="214"/>
      <c r="I239" s="199"/>
      <c r="J239" s="205"/>
    </row>
    <row r="240" s="200" customFormat="true" ht="14.1" hidden="false" customHeight="true" outlineLevel="0" collapsed="false">
      <c r="B240" s="210"/>
      <c r="C240" s="172"/>
      <c r="D240" s="172"/>
      <c r="E240" s="211"/>
      <c r="F240" s="172"/>
      <c r="G240" s="172"/>
      <c r="H240" s="214"/>
      <c r="I240" s="199"/>
      <c r="J240" s="205"/>
    </row>
    <row r="241" s="200" customFormat="true" ht="14.1" hidden="false" customHeight="true" outlineLevel="0" collapsed="false">
      <c r="B241" s="181" t="s">
        <v>118</v>
      </c>
      <c r="C241" s="182"/>
      <c r="D241" s="242" t="n">
        <f aca="false">SUM(D225:D239)</f>
        <v>105190.30857</v>
      </c>
      <c r="E241" s="182" t="s">
        <v>118</v>
      </c>
      <c r="F241" s="182"/>
      <c r="G241" s="197" t="n">
        <f aca="false">SUM(G225:G239)</f>
        <v>93917.9</v>
      </c>
      <c r="H241" s="214"/>
      <c r="I241" s="199"/>
      <c r="J241" s="205"/>
    </row>
    <row r="242" s="200" customFormat="true" ht="14.1" hidden="false" customHeight="true" outlineLevel="0" collapsed="false">
      <c r="B242" s="229"/>
      <c r="C242" s="263"/>
      <c r="D242" s="263"/>
      <c r="E242" s="230"/>
      <c r="F242" s="263"/>
      <c r="G242" s="263"/>
      <c r="H242" s="231"/>
      <c r="I242" s="199"/>
      <c r="J242" s="205"/>
    </row>
    <row r="243" s="200" customFormat="true" ht="24" hidden="false" customHeight="true" outlineLevel="0" collapsed="false">
      <c r="B243" s="279" t="s">
        <v>246</v>
      </c>
      <c r="C243" s="279"/>
      <c r="D243" s="279"/>
      <c r="E243" s="279"/>
      <c r="F243" s="279"/>
      <c r="G243" s="279"/>
      <c r="H243" s="279"/>
      <c r="I243" s="199"/>
      <c r="J243" s="205"/>
    </row>
    <row r="244" customFormat="false" ht="7.5" hidden="false" customHeight="true" outlineLevel="0" collapsed="false">
      <c r="B244" s="280"/>
    </row>
    <row r="245" customFormat="false" ht="14.1" hidden="false" customHeight="true" outlineLevel="0" collapsed="false">
      <c r="B245" s="141"/>
      <c r="C245" s="142"/>
      <c r="D245" s="142"/>
      <c r="E245" s="142"/>
      <c r="F245" s="142"/>
      <c r="G245" s="142"/>
      <c r="H245" s="143"/>
      <c r="I245" s="144"/>
    </row>
    <row r="246" customFormat="false" ht="23.25" hidden="false" customHeight="false" outlineLevel="0" collapsed="false">
      <c r="B246" s="145" t="s">
        <v>247</v>
      </c>
      <c r="C246" s="145"/>
      <c r="D246" s="145"/>
      <c r="E246" s="145"/>
      <c r="F246" s="145"/>
      <c r="G246" s="145"/>
      <c r="H246" s="145"/>
      <c r="I246" s="144"/>
    </row>
    <row r="247" customFormat="false" ht="14.1" hidden="false" customHeight="true" outlineLevel="0" collapsed="false">
      <c r="B247" s="146"/>
      <c r="C247" s="147"/>
      <c r="D247" s="147"/>
      <c r="E247" s="147"/>
      <c r="F247" s="147"/>
      <c r="G247" s="147"/>
      <c r="H247" s="148"/>
      <c r="I247" s="144"/>
    </row>
    <row r="248" customFormat="false" ht="20.25" hidden="false" customHeight="false" outlineLevel="0" collapsed="false">
      <c r="B248" s="149" t="s">
        <v>110</v>
      </c>
      <c r="C248" s="149"/>
      <c r="D248" s="149"/>
      <c r="E248" s="149"/>
      <c r="F248" s="149"/>
      <c r="G248" s="149"/>
      <c r="H248" s="149"/>
      <c r="I248" s="144"/>
    </row>
    <row r="249" customFormat="false" ht="14.1" hidden="false" customHeight="true" outlineLevel="0" collapsed="false">
      <c r="B249" s="150"/>
      <c r="C249" s="151"/>
      <c r="D249" s="151"/>
      <c r="E249" s="151"/>
      <c r="F249" s="151"/>
      <c r="G249" s="151"/>
      <c r="H249" s="152"/>
      <c r="I249" s="144"/>
    </row>
    <row r="250" customFormat="false" ht="14.1" hidden="false" customHeight="true" outlineLevel="0" collapsed="false">
      <c r="B250" s="150"/>
      <c r="C250" s="151"/>
      <c r="D250" s="151"/>
      <c r="E250" s="151"/>
      <c r="F250" s="151"/>
      <c r="G250" s="151"/>
      <c r="H250" s="152"/>
      <c r="I250" s="144"/>
    </row>
    <row r="251" customFormat="false" ht="9" hidden="false" customHeight="true" outlineLevel="0" collapsed="false">
      <c r="B251" s="153"/>
      <c r="C251" s="154"/>
      <c r="D251" s="154"/>
      <c r="E251" s="154"/>
      <c r="F251" s="154"/>
      <c r="G251" s="154"/>
      <c r="H251" s="155"/>
      <c r="I251" s="144"/>
    </row>
    <row r="252" customFormat="false" ht="18" hidden="false" customHeight="false" outlineLevel="0" collapsed="false">
      <c r="B252" s="156" t="s">
        <v>111</v>
      </c>
      <c r="C252" s="156"/>
      <c r="D252" s="156"/>
      <c r="E252" s="156"/>
      <c r="F252" s="156"/>
      <c r="G252" s="156"/>
      <c r="H252" s="156"/>
      <c r="I252" s="144"/>
    </row>
    <row r="253" customFormat="false" ht="18" hidden="false" customHeight="true" outlineLevel="0" collapsed="false">
      <c r="B253" s="157"/>
      <c r="C253" s="158"/>
      <c r="D253" s="158"/>
      <c r="E253" s="158"/>
      <c r="F253" s="158"/>
      <c r="G253" s="158"/>
      <c r="H253" s="159" t="s">
        <v>112</v>
      </c>
      <c r="I253" s="144"/>
    </row>
    <row r="254" customFormat="false" ht="8.25" hidden="false" customHeight="true" outlineLevel="0" collapsed="false">
      <c r="B254" s="160"/>
      <c r="C254" s="161"/>
      <c r="D254" s="162"/>
      <c r="E254" s="163"/>
      <c r="F254" s="161"/>
      <c r="G254" s="161"/>
      <c r="H254" s="164"/>
      <c r="I254" s="144"/>
    </row>
    <row r="255" s="4" customFormat="true" ht="16.5" hidden="false" customHeight="true" outlineLevel="0" collapsed="false">
      <c r="B255" s="165" t="s">
        <v>113</v>
      </c>
      <c r="C255" s="165"/>
      <c r="D255" s="165"/>
      <c r="E255" s="166" t="s">
        <v>114</v>
      </c>
      <c r="F255" s="166"/>
      <c r="G255" s="166"/>
      <c r="H255" s="166"/>
      <c r="I255" s="167"/>
      <c r="J255" s="168"/>
    </row>
    <row r="256" s="4" customFormat="true" ht="16.5" hidden="false" customHeight="true" outlineLevel="0" collapsed="false">
      <c r="B256" s="169"/>
      <c r="C256" s="170"/>
      <c r="D256" s="171"/>
      <c r="E256" s="172" t="s">
        <v>115</v>
      </c>
      <c r="F256" s="172"/>
      <c r="G256" s="172"/>
      <c r="H256" s="173"/>
      <c r="I256" s="167"/>
      <c r="J256" s="168"/>
    </row>
    <row r="257" s="174" customFormat="true" ht="12.75" hidden="false" customHeight="true" outlineLevel="0" collapsed="false">
      <c r="B257" s="175"/>
      <c r="C257" s="176"/>
      <c r="D257" s="177"/>
      <c r="E257" s="178"/>
      <c r="F257" s="176"/>
      <c r="G257" s="177"/>
      <c r="H257" s="179"/>
      <c r="I257" s="167"/>
      <c r="J257" s="168"/>
    </row>
    <row r="258" s="180" customFormat="true" ht="15.75" hidden="false" customHeight="false" outlineLevel="0" collapsed="false">
      <c r="B258" s="181" t="s">
        <v>116</v>
      </c>
      <c r="C258" s="182" t="s">
        <v>117</v>
      </c>
      <c r="D258" s="182" t="s">
        <v>118</v>
      </c>
      <c r="E258" s="182" t="s">
        <v>119</v>
      </c>
      <c r="F258" s="182" t="s">
        <v>119</v>
      </c>
      <c r="G258" s="182" t="s">
        <v>118</v>
      </c>
      <c r="H258" s="179" t="s">
        <v>120</v>
      </c>
      <c r="I258" s="183"/>
      <c r="J258" s="184"/>
    </row>
    <row r="259" s="180" customFormat="true" ht="15.75" hidden="false" customHeight="false" outlineLevel="0" collapsed="false">
      <c r="B259" s="181" t="s">
        <v>61</v>
      </c>
      <c r="C259" s="182" t="s">
        <v>121</v>
      </c>
      <c r="D259" s="182" t="s">
        <v>122</v>
      </c>
      <c r="E259" s="182" t="s">
        <v>123</v>
      </c>
      <c r="F259" s="182" t="s">
        <v>124</v>
      </c>
      <c r="G259" s="182" t="s">
        <v>125</v>
      </c>
      <c r="H259" s="179" t="s">
        <v>126</v>
      </c>
      <c r="I259" s="183"/>
      <c r="J259" s="184"/>
    </row>
    <row r="260" s="4" customFormat="true" ht="15.75" hidden="false" customHeight="false" outlineLevel="0" collapsed="false">
      <c r="B260" s="181" t="s">
        <v>127</v>
      </c>
      <c r="C260" s="185"/>
      <c r="D260" s="185"/>
      <c r="E260" s="182"/>
      <c r="F260" s="182"/>
      <c r="G260" s="182"/>
      <c r="H260" s="166"/>
      <c r="I260" s="167"/>
      <c r="J260" s="168"/>
    </row>
    <row r="261" s="4" customFormat="true" ht="13.5" hidden="false" customHeight="true" outlineLevel="0" collapsed="false">
      <c r="B261" s="186" t="s">
        <v>128</v>
      </c>
      <c r="C261" s="187" t="s">
        <v>129</v>
      </c>
      <c r="D261" s="187" t="s">
        <v>130</v>
      </c>
      <c r="E261" s="187" t="s">
        <v>131</v>
      </c>
      <c r="F261" s="187" t="s">
        <v>132</v>
      </c>
      <c r="G261" s="187" t="s">
        <v>133</v>
      </c>
      <c r="H261" s="188" t="s">
        <v>134</v>
      </c>
      <c r="I261" s="167"/>
      <c r="J261" s="168"/>
    </row>
    <row r="262" customFormat="false" ht="8.25" hidden="false" customHeight="true" outlineLevel="0" collapsed="false">
      <c r="B262" s="189"/>
      <c r="C262" s="190"/>
      <c r="D262" s="190"/>
      <c r="E262" s="190"/>
      <c r="F262" s="190"/>
      <c r="G262" s="190"/>
      <c r="H262" s="191"/>
      <c r="I262" s="183"/>
      <c r="J262" s="192"/>
    </row>
    <row r="263" s="193" customFormat="true" ht="14.1" hidden="false" customHeight="true" outlineLevel="0" collapsed="false">
      <c r="B263" s="194" t="n">
        <f aca="false">F279</f>
        <v>107.59</v>
      </c>
      <c r="C263" s="195" t="n">
        <f aca="false">D303</f>
        <v>960.45297</v>
      </c>
      <c r="D263" s="196" t="n">
        <f aca="false">+B263+C263</f>
        <v>1068.04297</v>
      </c>
      <c r="E263" s="195" t="n">
        <f aca="false">F279</f>
        <v>107.59</v>
      </c>
      <c r="F263" s="195" t="n">
        <f aca="false">G303</f>
        <v>827.12121</v>
      </c>
      <c r="G263" s="197" t="n">
        <f aca="false">+E263+F263</f>
        <v>934.71121</v>
      </c>
      <c r="H263" s="198" t="n">
        <f aca="false">+D263-G263</f>
        <v>133.33176</v>
      </c>
      <c r="I263" s="199"/>
    </row>
    <row r="264" s="200" customFormat="true" ht="8.25" hidden="false" customHeight="true" outlineLevel="0" collapsed="false">
      <c r="B264" s="201"/>
      <c r="C264" s="202"/>
      <c r="D264" s="203"/>
      <c r="E264" s="202"/>
      <c r="F264" s="202"/>
      <c r="G264" s="202"/>
      <c r="H264" s="204"/>
      <c r="I264" s="199"/>
      <c r="J264" s="205"/>
    </row>
    <row r="265" s="200" customFormat="true" ht="14.1" hidden="false" customHeight="true" outlineLevel="0" collapsed="false">
      <c r="B265" s="264"/>
      <c r="C265" s="265"/>
      <c r="D265" s="266"/>
      <c r="E265" s="265"/>
      <c r="F265" s="265"/>
      <c r="G265" s="265"/>
      <c r="H265" s="267"/>
      <c r="I265" s="199"/>
      <c r="J265" s="205"/>
    </row>
    <row r="266" s="200" customFormat="true" ht="14.1" hidden="false" customHeight="true" outlineLevel="0" collapsed="false">
      <c r="B266" s="210"/>
      <c r="C266" s="211"/>
      <c r="D266" s="211"/>
      <c r="E266" s="211"/>
      <c r="F266" s="211"/>
      <c r="G266" s="211"/>
      <c r="H266" s="214"/>
      <c r="I266" s="199"/>
      <c r="J266" s="205"/>
    </row>
    <row r="267" s="200" customFormat="true" ht="14.1" hidden="false" customHeight="true" outlineLevel="0" collapsed="false">
      <c r="B267" s="210"/>
      <c r="C267" s="211"/>
      <c r="D267" s="238"/>
      <c r="E267" s="228"/>
      <c r="F267" s="218"/>
      <c r="G267" s="211"/>
      <c r="H267" s="214"/>
      <c r="I267" s="199"/>
      <c r="J267" s="205"/>
    </row>
    <row r="268" s="200" customFormat="true" ht="18" hidden="false" customHeight="false" outlineLevel="0" collapsed="false">
      <c r="B268" s="210"/>
      <c r="C268" s="211"/>
      <c r="D268" s="215" t="s">
        <v>136</v>
      </c>
      <c r="E268" s="215"/>
      <c r="F268" s="215"/>
      <c r="G268" s="211"/>
      <c r="H268" s="214"/>
      <c r="I268" s="199"/>
      <c r="J268" s="205"/>
    </row>
    <row r="269" s="200" customFormat="true" ht="14.1" hidden="false" customHeight="true" outlineLevel="0" collapsed="false">
      <c r="B269" s="210"/>
      <c r="C269" s="211"/>
      <c r="D269" s="212"/>
      <c r="E269" s="211"/>
      <c r="F269" s="213"/>
      <c r="G269" s="211"/>
      <c r="H269" s="214"/>
      <c r="I269" s="199"/>
      <c r="J269" s="205"/>
    </row>
    <row r="270" s="200" customFormat="true" ht="14.1" hidden="false" customHeight="true" outlineLevel="0" collapsed="false">
      <c r="B270" s="210"/>
      <c r="C270" s="211"/>
      <c r="D270" s="216"/>
      <c r="E270" s="176"/>
      <c r="F270" s="217" t="s">
        <v>112</v>
      </c>
      <c r="G270" s="211"/>
      <c r="H270" s="214"/>
      <c r="I270" s="199"/>
      <c r="J270" s="205"/>
    </row>
    <row r="271" s="200" customFormat="true" ht="14.1" hidden="false" customHeight="true" outlineLevel="0" collapsed="false">
      <c r="B271" s="210"/>
      <c r="C271" s="213"/>
      <c r="D271" s="218"/>
      <c r="E271" s="172"/>
      <c r="F271" s="172"/>
      <c r="G271" s="211"/>
      <c r="H271" s="214"/>
      <c r="I271" s="199"/>
      <c r="J271" s="205"/>
    </row>
    <row r="272" s="200" customFormat="true" ht="14.1" hidden="false" customHeight="true" outlineLevel="0" collapsed="false">
      <c r="B272" s="210"/>
      <c r="C272" s="213"/>
      <c r="D272" s="213" t="s">
        <v>137</v>
      </c>
      <c r="E272" s="182" t="s">
        <v>138</v>
      </c>
      <c r="F272" s="182" t="s">
        <v>139</v>
      </c>
      <c r="G272" s="211"/>
      <c r="H272" s="214"/>
      <c r="I272" s="199"/>
      <c r="J272" s="205"/>
    </row>
    <row r="273" s="200" customFormat="true" ht="14.1" hidden="false" customHeight="true" outlineLevel="0" collapsed="false">
      <c r="B273" s="210"/>
      <c r="C273" s="213"/>
      <c r="D273" s="177"/>
      <c r="E273" s="219"/>
      <c r="F273" s="219"/>
      <c r="G273" s="211"/>
      <c r="H273" s="214"/>
      <c r="I273" s="199"/>
      <c r="J273" s="205"/>
    </row>
    <row r="274" s="200" customFormat="true" ht="14.1" hidden="false" customHeight="true" outlineLevel="0" collapsed="false">
      <c r="B274" s="210"/>
      <c r="C274" s="213"/>
      <c r="D274" s="218"/>
      <c r="E274" s="172"/>
      <c r="F274" s="172"/>
      <c r="G274" s="211"/>
      <c r="H274" s="214"/>
      <c r="I274" s="199"/>
      <c r="J274" s="205"/>
    </row>
    <row r="275" s="200" customFormat="true" ht="14.1" hidden="false" customHeight="true" outlineLevel="0" collapsed="false">
      <c r="B275" s="220"/>
      <c r="C275" s="221"/>
      <c r="D275" s="221" t="s">
        <v>140</v>
      </c>
      <c r="E275" s="268" t="n">
        <v>35426</v>
      </c>
      <c r="F275" s="195" t="n">
        <v>53.795</v>
      </c>
      <c r="G275" s="211"/>
      <c r="H275" s="214"/>
      <c r="I275" s="199"/>
      <c r="J275" s="205"/>
    </row>
    <row r="276" s="200" customFormat="true" ht="14.1" hidden="false" customHeight="true" outlineLevel="0" collapsed="false">
      <c r="B276" s="220"/>
      <c r="C276" s="221"/>
      <c r="D276" s="221" t="s">
        <v>142</v>
      </c>
      <c r="E276" s="268" t="n">
        <v>35426</v>
      </c>
      <c r="F276" s="195" t="n">
        <v>53.795</v>
      </c>
      <c r="G276" s="211"/>
      <c r="H276" s="214"/>
      <c r="I276" s="199"/>
      <c r="J276" s="205"/>
    </row>
    <row r="277" s="200" customFormat="true" ht="14.1" hidden="false" customHeight="true" outlineLevel="0" collapsed="false">
      <c r="B277" s="210"/>
      <c r="C277" s="213"/>
      <c r="D277" s="177"/>
      <c r="E277" s="219"/>
      <c r="F277" s="281"/>
      <c r="G277" s="211"/>
      <c r="H277" s="214"/>
      <c r="I277" s="199"/>
      <c r="J277" s="205"/>
    </row>
    <row r="278" s="200" customFormat="true" ht="14.1" hidden="false" customHeight="true" outlineLevel="0" collapsed="false">
      <c r="B278" s="210"/>
      <c r="C278" s="213"/>
      <c r="D278" s="218"/>
      <c r="E278" s="172"/>
      <c r="F278" s="282"/>
      <c r="G278" s="211"/>
      <c r="H278" s="214"/>
      <c r="I278" s="199"/>
      <c r="J278" s="205"/>
    </row>
    <row r="279" s="200" customFormat="true" ht="14.1" hidden="false" customHeight="true" outlineLevel="0" collapsed="false">
      <c r="B279" s="210"/>
      <c r="C279" s="213"/>
      <c r="D279" s="182" t="s">
        <v>118</v>
      </c>
      <c r="E279" s="212"/>
      <c r="F279" s="197" t="n">
        <f aca="false">SUM(F274:F277)</f>
        <v>107.59</v>
      </c>
      <c r="G279" s="211"/>
      <c r="H279" s="214"/>
      <c r="I279" s="199"/>
      <c r="J279" s="226"/>
    </row>
    <row r="280" s="200" customFormat="true" ht="14.1" hidden="false" customHeight="true" outlineLevel="0" collapsed="false">
      <c r="B280" s="210"/>
      <c r="C280" s="213"/>
      <c r="D280" s="177"/>
      <c r="E280" s="219"/>
      <c r="F280" s="227"/>
      <c r="G280" s="211"/>
      <c r="H280" s="214"/>
      <c r="I280" s="199"/>
      <c r="J280" s="226"/>
    </row>
    <row r="281" s="200" customFormat="true" ht="14.1" hidden="false" customHeight="true" outlineLevel="0" collapsed="false">
      <c r="B281" s="210"/>
      <c r="C281" s="211"/>
      <c r="D281" s="228"/>
      <c r="E281" s="211"/>
      <c r="F281" s="211"/>
      <c r="G281" s="211"/>
      <c r="H281" s="214"/>
      <c r="I281" s="199"/>
      <c r="J281" s="226"/>
    </row>
    <row r="282" s="200" customFormat="true" ht="14.1" hidden="false" customHeight="true" outlineLevel="0" collapsed="false">
      <c r="B282" s="175"/>
      <c r="C282" s="211"/>
      <c r="D282" s="211"/>
      <c r="E282" s="211"/>
      <c r="F282" s="211"/>
      <c r="G282" s="211"/>
      <c r="H282" s="214"/>
      <c r="I282" s="199"/>
      <c r="J282" s="205"/>
    </row>
    <row r="283" s="200" customFormat="true" ht="14.1" hidden="false" customHeight="true" outlineLevel="0" collapsed="false">
      <c r="B283" s="237"/>
      <c r="C283" s="228"/>
      <c r="D283" s="228"/>
      <c r="E283" s="228"/>
      <c r="F283" s="228"/>
      <c r="G283" s="218"/>
      <c r="H283" s="214"/>
      <c r="I283" s="199"/>
      <c r="J283" s="205"/>
    </row>
    <row r="284" s="200" customFormat="true" ht="18" hidden="false" customHeight="false" outlineLevel="0" collapsed="false">
      <c r="B284" s="236" t="s">
        <v>146</v>
      </c>
      <c r="C284" s="236"/>
      <c r="D284" s="236"/>
      <c r="E284" s="236"/>
      <c r="F284" s="236"/>
      <c r="G284" s="236"/>
      <c r="H284" s="214"/>
      <c r="I284" s="199"/>
      <c r="J284" s="205"/>
    </row>
    <row r="285" s="200" customFormat="true" ht="14.1" hidden="false" customHeight="true" outlineLevel="0" collapsed="false">
      <c r="B285" s="175"/>
      <c r="C285" s="176"/>
      <c r="D285" s="176"/>
      <c r="E285" s="176"/>
      <c r="F285" s="176"/>
      <c r="G285" s="217" t="s">
        <v>112</v>
      </c>
      <c r="H285" s="214"/>
      <c r="I285" s="199"/>
      <c r="J285" s="205"/>
    </row>
    <row r="286" s="200" customFormat="true" ht="6" hidden="false" customHeight="true" outlineLevel="0" collapsed="false">
      <c r="B286" s="237"/>
      <c r="C286" s="228"/>
      <c r="D286" s="218"/>
      <c r="E286" s="238"/>
      <c r="F286" s="228"/>
      <c r="G286" s="218"/>
      <c r="H286" s="214"/>
      <c r="I286" s="199"/>
      <c r="J286" s="205"/>
    </row>
    <row r="287" s="200" customFormat="true" ht="14.1" hidden="false" customHeight="true" outlineLevel="0" collapsed="false">
      <c r="B287" s="181" t="s">
        <v>147</v>
      </c>
      <c r="C287" s="181"/>
      <c r="D287" s="181"/>
      <c r="E287" s="182" t="s">
        <v>148</v>
      </c>
      <c r="F287" s="182"/>
      <c r="G287" s="182"/>
      <c r="H287" s="214"/>
      <c r="I287" s="199"/>
      <c r="J287" s="205"/>
    </row>
    <row r="288" s="200" customFormat="true" ht="14.1" hidden="false" customHeight="true" outlineLevel="0" collapsed="false">
      <c r="B288" s="175"/>
      <c r="C288" s="176"/>
      <c r="D288" s="239"/>
      <c r="E288" s="178"/>
      <c r="F288" s="176"/>
      <c r="G288" s="239"/>
      <c r="H288" s="214"/>
      <c r="I288" s="199"/>
      <c r="J288" s="205"/>
    </row>
    <row r="289" s="200" customFormat="true" ht="14.1" hidden="false" customHeight="true" outlineLevel="0" collapsed="false">
      <c r="B289" s="240"/>
      <c r="C289" s="172"/>
      <c r="D289" s="172"/>
      <c r="E289" s="172"/>
      <c r="F289" s="172"/>
      <c r="G289" s="172"/>
      <c r="H289" s="214"/>
      <c r="I289" s="199"/>
      <c r="J289" s="193"/>
    </row>
    <row r="290" s="200" customFormat="true" ht="14.1" hidden="false" customHeight="true" outlineLevel="0" collapsed="false">
      <c r="B290" s="181" t="s">
        <v>137</v>
      </c>
      <c r="C290" s="182" t="s">
        <v>138</v>
      </c>
      <c r="D290" s="182" t="s">
        <v>139</v>
      </c>
      <c r="E290" s="213" t="s">
        <v>137</v>
      </c>
      <c r="F290" s="182" t="s">
        <v>138</v>
      </c>
      <c r="G290" s="182" t="s">
        <v>139</v>
      </c>
      <c r="H290" s="214"/>
      <c r="I290" s="199"/>
      <c r="J290" s="205"/>
    </row>
    <row r="291" s="200" customFormat="true" ht="14.1" hidden="false" customHeight="true" outlineLevel="0" collapsed="false">
      <c r="B291" s="241"/>
      <c r="C291" s="219"/>
      <c r="D291" s="219"/>
      <c r="E291" s="219"/>
      <c r="F291" s="219"/>
      <c r="G291" s="219"/>
      <c r="H291" s="214"/>
      <c r="I291" s="199"/>
      <c r="J291" s="205"/>
    </row>
    <row r="292" s="200" customFormat="true" ht="13.5" hidden="false" customHeight="true" outlineLevel="0" collapsed="false">
      <c r="B292" s="240"/>
      <c r="C292" s="172"/>
      <c r="D292" s="172"/>
      <c r="E292" s="172"/>
      <c r="F292" s="172"/>
      <c r="G292" s="172"/>
      <c r="H292" s="214"/>
      <c r="I292" s="199"/>
      <c r="J292" s="205"/>
    </row>
    <row r="293" s="200" customFormat="true" ht="14.1" hidden="false" customHeight="true" outlineLevel="0" collapsed="false">
      <c r="B293" s="243" t="s">
        <v>216</v>
      </c>
      <c r="C293" s="283" t="n">
        <v>36154</v>
      </c>
      <c r="D293" s="284" t="n">
        <v>12.01571</v>
      </c>
      <c r="E293" s="222" t="s">
        <v>216</v>
      </c>
      <c r="F293" s="268" t="n">
        <v>36334</v>
      </c>
      <c r="G293" s="195" t="n">
        <v>8.79734</v>
      </c>
      <c r="H293" s="214"/>
      <c r="I293" s="199"/>
      <c r="J293" s="205"/>
    </row>
    <row r="294" s="200" customFormat="true" ht="14.1" hidden="false" customHeight="true" outlineLevel="0" collapsed="false">
      <c r="B294" s="243" t="s">
        <v>218</v>
      </c>
      <c r="C294" s="268" t="n">
        <v>36399</v>
      </c>
      <c r="D294" s="285" t="n">
        <v>119.70424</v>
      </c>
      <c r="E294" s="222" t="s">
        <v>218</v>
      </c>
      <c r="F294" s="268" t="n">
        <v>36425</v>
      </c>
      <c r="G294" s="195" t="n">
        <v>87.64184</v>
      </c>
      <c r="H294" s="214"/>
      <c r="I294" s="199"/>
      <c r="J294" s="205"/>
    </row>
    <row r="295" s="200" customFormat="true" ht="14.1" hidden="false" customHeight="true" outlineLevel="0" collapsed="false">
      <c r="B295" s="243" t="s">
        <v>219</v>
      </c>
      <c r="C295" s="268" t="n">
        <v>36462</v>
      </c>
      <c r="D295" s="285" t="n">
        <v>17.472</v>
      </c>
      <c r="E295" s="222" t="s">
        <v>219</v>
      </c>
      <c r="F295" s="268" t="n">
        <v>36477</v>
      </c>
      <c r="G295" s="195" t="n">
        <v>13.70591</v>
      </c>
      <c r="H295" s="214"/>
      <c r="I295" s="199"/>
      <c r="J295" s="205"/>
    </row>
    <row r="296" s="200" customFormat="true" ht="14.1" hidden="false" customHeight="true" outlineLevel="0" collapsed="false">
      <c r="B296" s="243" t="s">
        <v>220</v>
      </c>
      <c r="C296" s="268" t="n">
        <v>36511</v>
      </c>
      <c r="D296" s="286" t="n">
        <v>38.03611</v>
      </c>
      <c r="E296" s="222" t="s">
        <v>220</v>
      </c>
      <c r="F296" s="222" t="s">
        <v>248</v>
      </c>
      <c r="G296" s="195" t="n">
        <v>29.837</v>
      </c>
      <c r="H296" s="214"/>
      <c r="I296" s="199"/>
      <c r="J296" s="205"/>
    </row>
    <row r="297" s="200" customFormat="true" ht="14.1" hidden="false" customHeight="true" outlineLevel="0" collapsed="false">
      <c r="B297" s="243" t="s">
        <v>228</v>
      </c>
      <c r="C297" s="268" t="n">
        <v>36705</v>
      </c>
      <c r="D297" s="246" t="n">
        <v>13.308</v>
      </c>
      <c r="E297" s="222" t="s">
        <v>228</v>
      </c>
      <c r="F297" s="222" t="s">
        <v>249</v>
      </c>
      <c r="G297" s="195" t="n">
        <v>9.744</v>
      </c>
      <c r="H297" s="214"/>
      <c r="I297" s="199"/>
      <c r="J297" s="205"/>
    </row>
    <row r="298" s="200" customFormat="true" ht="14.1" hidden="false" customHeight="true" outlineLevel="0" collapsed="false">
      <c r="B298" s="243" t="s">
        <v>229</v>
      </c>
      <c r="C298" s="268" t="n">
        <v>36824</v>
      </c>
      <c r="D298" s="248" t="n">
        <v>285.401</v>
      </c>
      <c r="E298" s="222" t="s">
        <v>229</v>
      </c>
      <c r="F298" s="222" t="s">
        <v>250</v>
      </c>
      <c r="G298" s="195" t="n">
        <v>210.359</v>
      </c>
      <c r="H298" s="214"/>
      <c r="I298" s="199"/>
      <c r="J298" s="205"/>
    </row>
    <row r="299" s="200" customFormat="true" ht="14.1" hidden="false" customHeight="true" outlineLevel="0" collapsed="false">
      <c r="B299" s="243" t="s">
        <v>230</v>
      </c>
      <c r="C299" s="222" t="s">
        <v>251</v>
      </c>
      <c r="D299" s="195" t="n">
        <v>360.789</v>
      </c>
      <c r="E299" s="222" t="s">
        <v>230</v>
      </c>
      <c r="F299" s="222" t="s">
        <v>252</v>
      </c>
      <c r="G299" s="195" t="n">
        <v>271.594</v>
      </c>
      <c r="H299" s="214"/>
      <c r="I299" s="199"/>
      <c r="J299" s="205"/>
    </row>
    <row r="300" s="200" customFormat="true" ht="14.1" hidden="false" customHeight="true" outlineLevel="0" collapsed="false">
      <c r="B300" s="220" t="s">
        <v>232</v>
      </c>
      <c r="C300" s="222" t="s">
        <v>239</v>
      </c>
      <c r="D300" s="195" t="n">
        <v>23.10081</v>
      </c>
      <c r="E300" s="261" t="s">
        <v>232</v>
      </c>
      <c r="F300" s="222" t="s">
        <v>253</v>
      </c>
      <c r="G300" s="195" t="n">
        <v>195.44212</v>
      </c>
      <c r="H300" s="214"/>
      <c r="I300" s="199"/>
      <c r="J300" s="205"/>
    </row>
    <row r="301" s="200" customFormat="true" ht="14.1" hidden="false" customHeight="true" outlineLevel="0" collapsed="false">
      <c r="B301" s="220" t="s">
        <v>233</v>
      </c>
      <c r="C301" s="222" t="s">
        <v>254</v>
      </c>
      <c r="D301" s="195" t="n">
        <v>90.6261</v>
      </c>
      <c r="E301" s="261"/>
      <c r="F301" s="222"/>
      <c r="G301" s="195"/>
      <c r="H301" s="214"/>
      <c r="I301" s="199"/>
      <c r="J301" s="205"/>
    </row>
    <row r="302" s="200" customFormat="true" ht="14.1" hidden="false" customHeight="true" outlineLevel="0" collapsed="false">
      <c r="B302" s="210"/>
      <c r="C302" s="172"/>
      <c r="D302" s="277"/>
      <c r="E302" s="211"/>
      <c r="F302" s="172"/>
      <c r="G302" s="172"/>
      <c r="H302" s="214"/>
      <c r="I302" s="199"/>
      <c r="J302" s="205"/>
    </row>
    <row r="303" s="200" customFormat="true" ht="14.1" hidden="false" customHeight="true" outlineLevel="0" collapsed="false">
      <c r="B303" s="181" t="s">
        <v>118</v>
      </c>
      <c r="C303" s="182"/>
      <c r="D303" s="242" t="n">
        <f aca="false">SUM(D292:D302)</f>
        <v>960.45297</v>
      </c>
      <c r="E303" s="182" t="s">
        <v>118</v>
      </c>
      <c r="F303" s="182"/>
      <c r="G303" s="242" t="n">
        <f aca="false">SUM(G292:G302)</f>
        <v>827.12121</v>
      </c>
      <c r="H303" s="214"/>
      <c r="I303" s="199"/>
      <c r="J303" s="205"/>
    </row>
    <row r="304" s="200" customFormat="true" ht="6.75" hidden="false" customHeight="true" outlineLevel="0" collapsed="false">
      <c r="B304" s="229"/>
      <c r="C304" s="263"/>
      <c r="D304" s="263"/>
      <c r="E304" s="230"/>
      <c r="F304" s="263"/>
      <c r="G304" s="263"/>
      <c r="H304" s="231"/>
      <c r="I304" s="199"/>
      <c r="J304" s="205"/>
    </row>
    <row r="305" customFormat="false" ht="14.25" hidden="false" customHeight="false" outlineLevel="0" collapsed="false">
      <c r="B305" s="287" t="s">
        <v>255</v>
      </c>
    </row>
  </sheetData>
  <mergeCells count="43">
    <mergeCell ref="B2:H2"/>
    <mergeCell ref="B4:H4"/>
    <mergeCell ref="B8:H8"/>
    <mergeCell ref="B11:D11"/>
    <mergeCell ref="E11:H11"/>
    <mergeCell ref="E12:G12"/>
    <mergeCell ref="D23:F23"/>
    <mergeCell ref="B39:G39"/>
    <mergeCell ref="B42:D42"/>
    <mergeCell ref="E42:G42"/>
    <mergeCell ref="E100:F100"/>
    <mergeCell ref="E101:F101"/>
    <mergeCell ref="B108:H108"/>
    <mergeCell ref="B110:H110"/>
    <mergeCell ref="B114:H114"/>
    <mergeCell ref="B117:D117"/>
    <mergeCell ref="E117:H117"/>
    <mergeCell ref="E118:G118"/>
    <mergeCell ref="D130:F130"/>
    <mergeCell ref="B146:G146"/>
    <mergeCell ref="B149:D149"/>
    <mergeCell ref="E149:G149"/>
    <mergeCell ref="B179:H179"/>
    <mergeCell ref="B181:H181"/>
    <mergeCell ref="B185:H185"/>
    <mergeCell ref="B188:D188"/>
    <mergeCell ref="E188:H188"/>
    <mergeCell ref="E189:G189"/>
    <mergeCell ref="D201:F201"/>
    <mergeCell ref="B217:G217"/>
    <mergeCell ref="B220:D220"/>
    <mergeCell ref="E220:G220"/>
    <mergeCell ref="B243:H243"/>
    <mergeCell ref="B246:H246"/>
    <mergeCell ref="B248:H248"/>
    <mergeCell ref="B252:H252"/>
    <mergeCell ref="B255:D255"/>
    <mergeCell ref="E255:H255"/>
    <mergeCell ref="E256:G256"/>
    <mergeCell ref="D268:F268"/>
    <mergeCell ref="B284:G284"/>
    <mergeCell ref="B287:D287"/>
    <mergeCell ref="E287:G287"/>
  </mergeCells>
  <printOptions headings="false" gridLines="false" gridLinesSet="true" horizontalCentered="true" verticalCentered="true"/>
  <pageMargins left="0.984027777777778" right="0.551388888888889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 CENTRO&amp;C&amp;"Book Antiqua,Regular"&amp;9Fluxos financeiros com a Comissão Europeia&amp;R&amp;"Book Antiqua,Regular"&amp;9Pág. &amp;P de &amp;N</oddHeader>
    <oddFooter/>
  </headerFooter>
  <rowBreaks count="4" manualBreakCount="4">
    <brk id="37" man="true" max="16383" min="0"/>
    <brk id="106" man="true" max="16383" min="0"/>
    <brk id="177" man="true" max="16383" min="0"/>
    <brk id="2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7" activeCellId="0" sqref="D17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28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88"/>
      <c r="B1" s="289" t="s">
        <v>256</v>
      </c>
      <c r="C1" s="289"/>
      <c r="D1" s="289"/>
      <c r="E1" s="289"/>
      <c r="F1" s="289"/>
      <c r="G1" s="289"/>
      <c r="H1" s="289"/>
    </row>
    <row r="2" customFormat="false" ht="15.75" hidden="false" customHeight="false" outlineLevel="0" collapsed="false">
      <c r="A2" s="288"/>
      <c r="B2" s="290"/>
      <c r="C2" s="291"/>
      <c r="D2" s="292"/>
      <c r="E2" s="292"/>
      <c r="F2" s="292"/>
      <c r="G2" s="293" t="s">
        <v>257</v>
      </c>
      <c r="H2" s="293"/>
    </row>
    <row r="3" customFormat="false" ht="15.75" hidden="false" customHeight="true" outlineLevel="0" collapsed="false">
      <c r="A3" s="288"/>
      <c r="B3" s="294" t="s">
        <v>258</v>
      </c>
      <c r="C3" s="295" t="s">
        <v>259</v>
      </c>
      <c r="D3" s="296" t="s">
        <v>260</v>
      </c>
      <c r="E3" s="294" t="s">
        <v>261</v>
      </c>
      <c r="F3" s="294"/>
      <c r="G3" s="294" t="s">
        <v>262</v>
      </c>
      <c r="H3" s="294"/>
    </row>
    <row r="4" customFormat="false" ht="15.75" hidden="false" customHeight="false" outlineLevel="0" collapsed="false">
      <c r="A4" s="288"/>
      <c r="B4" s="294"/>
      <c r="C4" s="295"/>
      <c r="D4" s="296"/>
      <c r="E4" s="294"/>
      <c r="F4" s="294"/>
      <c r="G4" s="294"/>
      <c r="H4" s="294"/>
    </row>
    <row r="5" customFormat="false" ht="16.5" hidden="false" customHeight="false" outlineLevel="0" collapsed="false">
      <c r="A5" s="288"/>
      <c r="B5" s="294"/>
      <c r="C5" s="295"/>
      <c r="D5" s="296"/>
      <c r="E5" s="297" t="s">
        <v>263</v>
      </c>
      <c r="F5" s="297" t="s">
        <v>264</v>
      </c>
      <c r="G5" s="297" t="s">
        <v>263</v>
      </c>
      <c r="H5" s="297" t="s">
        <v>264</v>
      </c>
    </row>
    <row r="6" customFormat="false" ht="15.75" hidden="false" customHeight="false" outlineLevel="0" collapsed="false">
      <c r="A6" s="288"/>
      <c r="B6" s="298"/>
      <c r="C6" s="299"/>
      <c r="D6" s="298"/>
      <c r="E6" s="300"/>
      <c r="F6" s="300"/>
      <c r="G6" s="300"/>
      <c r="H6" s="300"/>
    </row>
    <row r="7" customFormat="false" ht="15.75" hidden="false" customHeight="false" outlineLevel="0" collapsed="false">
      <c r="A7" s="288"/>
      <c r="B7" s="301" t="s">
        <v>265</v>
      </c>
      <c r="C7" s="302"/>
      <c r="D7" s="303"/>
      <c r="E7" s="304" t="n">
        <f aca="false">SUM(E8:E8)</f>
        <v>52308239.2160001</v>
      </c>
      <c r="F7" s="304" t="n">
        <f aca="false">SUM(F8:F8)</f>
        <v>36729545.164</v>
      </c>
      <c r="G7" s="304" t="n">
        <f aca="false">SUM(G8:G8)</f>
        <v>49017781.6800001</v>
      </c>
      <c r="H7" s="304" t="n">
        <f aca="false">SUM(H8:H8)</f>
        <v>34417030.2899999</v>
      </c>
    </row>
    <row r="8" customFormat="false" ht="15.75" hidden="false" customHeight="false" outlineLevel="0" collapsed="false">
      <c r="A8" s="288"/>
      <c r="B8" s="305" t="s">
        <v>96</v>
      </c>
      <c r="C8" s="306" t="s">
        <v>80</v>
      </c>
      <c r="D8" s="307" t="n">
        <v>0.4</v>
      </c>
      <c r="E8" s="308" t="n">
        <v>52308239.2160001</v>
      </c>
      <c r="F8" s="308" t="n">
        <v>36729545.164</v>
      </c>
      <c r="G8" s="308" t="n">
        <v>49017781.6800001</v>
      </c>
      <c r="H8" s="308" t="n">
        <v>34417030.2899999</v>
      </c>
      <c r="J8" s="69"/>
    </row>
    <row r="9" customFormat="false" ht="15.75" hidden="false" customHeight="false" outlineLevel="0" collapsed="false">
      <c r="A9" s="288"/>
      <c r="B9" s="301" t="s">
        <v>266</v>
      </c>
      <c r="C9" s="302"/>
      <c r="D9" s="303"/>
      <c r="E9" s="304" t="n">
        <f aca="false">SUM(E11:E13)</f>
        <v>82335092.5040862</v>
      </c>
      <c r="F9" s="304" t="n">
        <f aca="false">SUM(F11:F13)</f>
        <v>54013707.4712049</v>
      </c>
      <c r="G9" s="304" t="n">
        <f aca="false">SUM(G11:G13)</f>
        <v>27413841.83</v>
      </c>
      <c r="H9" s="304" t="n">
        <f aca="false">SUM(H11:H13)</f>
        <v>18168000.53</v>
      </c>
      <c r="J9" s="69"/>
    </row>
    <row r="10" customFormat="false" ht="15.75" hidden="false" customHeight="false" outlineLevel="0" collapsed="false">
      <c r="A10" s="288"/>
      <c r="B10" s="301"/>
      <c r="C10" s="302"/>
      <c r="D10" s="309"/>
      <c r="E10" s="308"/>
      <c r="F10" s="308"/>
      <c r="G10" s="308"/>
      <c r="H10" s="308"/>
      <c r="J10" s="69"/>
    </row>
    <row r="11" customFormat="false" ht="15.75" hidden="false" customHeight="false" outlineLevel="0" collapsed="false">
      <c r="A11" s="288"/>
      <c r="B11" s="305" t="s">
        <v>267</v>
      </c>
      <c r="C11" s="306" t="s">
        <v>80</v>
      </c>
      <c r="D11" s="307" t="n">
        <v>0.93</v>
      </c>
      <c r="E11" s="308" t="n">
        <v>39847960.9540862</v>
      </c>
      <c r="F11" s="308" t="n">
        <v>26400700.1012048</v>
      </c>
      <c r="G11" s="308" t="n">
        <v>13925245.26</v>
      </c>
      <c r="H11" s="308" t="n">
        <v>9535171.28</v>
      </c>
      <c r="J11" s="69"/>
    </row>
    <row r="12" customFormat="false" ht="15.75" hidden="false" customHeight="false" outlineLevel="0" collapsed="false">
      <c r="A12" s="288"/>
      <c r="B12" s="310" t="s">
        <v>268</v>
      </c>
      <c r="C12" s="306" t="s">
        <v>59</v>
      </c>
      <c r="D12" s="307" t="n">
        <v>0.35</v>
      </c>
      <c r="E12" s="308" t="n">
        <v>237964.9</v>
      </c>
      <c r="F12" s="308" t="n">
        <v>178473.68</v>
      </c>
      <c r="G12" s="308" t="n">
        <v>142729.07</v>
      </c>
      <c r="H12" s="308" t="n">
        <v>107046.82</v>
      </c>
      <c r="J12" s="69"/>
    </row>
    <row r="13" customFormat="false" ht="15.75" hidden="false" customHeight="false" outlineLevel="0" collapsed="false">
      <c r="A13" s="288"/>
      <c r="B13" s="305" t="s">
        <v>96</v>
      </c>
      <c r="C13" s="306" t="s">
        <v>80</v>
      </c>
      <c r="D13" s="307" t="n">
        <v>0.3</v>
      </c>
      <c r="E13" s="308" t="n">
        <v>42249166.65</v>
      </c>
      <c r="F13" s="308" t="n">
        <v>27434533.69</v>
      </c>
      <c r="G13" s="308" t="n">
        <v>13345867.5</v>
      </c>
      <c r="H13" s="308" t="n">
        <v>8525782.43</v>
      </c>
      <c r="J13" s="69"/>
    </row>
    <row r="14" customFormat="false" ht="15.75" hidden="false" customHeight="false" outlineLevel="0" collapsed="false">
      <c r="A14" s="288"/>
      <c r="B14" s="301" t="s">
        <v>269</v>
      </c>
      <c r="C14" s="302"/>
      <c r="D14" s="309"/>
      <c r="E14" s="304" t="n">
        <f aca="false">SUM(E15:E22)</f>
        <v>171741306.145</v>
      </c>
      <c r="F14" s="304" t="n">
        <f aca="false">SUM(F15:F22)</f>
        <v>122530926.496</v>
      </c>
      <c r="G14" s="304" t="n">
        <f aca="false">SUM(G15:G22)</f>
        <v>106400044.67</v>
      </c>
      <c r="H14" s="304" t="n">
        <f aca="false">SUM(H15:H22)</f>
        <v>76058552.8359999</v>
      </c>
      <c r="J14" s="69"/>
    </row>
    <row r="15" customFormat="false" ht="15.75" hidden="false" customHeight="false" outlineLevel="0" collapsed="false">
      <c r="A15" s="288"/>
      <c r="B15" s="305" t="s">
        <v>75</v>
      </c>
      <c r="C15" s="306" t="s">
        <v>58</v>
      </c>
      <c r="D15" s="307" t="n">
        <v>0.81</v>
      </c>
      <c r="E15" s="308" t="n">
        <v>19371732.51</v>
      </c>
      <c r="F15" s="308" t="n">
        <v>13346680.34</v>
      </c>
      <c r="G15" s="308" t="n">
        <v>17523726.31</v>
      </c>
      <c r="H15" s="308" t="n">
        <v>12095072.58</v>
      </c>
      <c r="J15" s="69"/>
    </row>
    <row r="16" customFormat="false" ht="15.75" hidden="false" customHeight="false" outlineLevel="0" collapsed="false">
      <c r="A16" s="288"/>
      <c r="B16" s="305" t="s">
        <v>270</v>
      </c>
      <c r="C16" s="306" t="s">
        <v>58</v>
      </c>
      <c r="D16" s="307" t="n">
        <v>0.15</v>
      </c>
      <c r="E16" s="308" t="n">
        <v>12146249.47</v>
      </c>
      <c r="F16" s="308" t="n">
        <v>8502374.62</v>
      </c>
      <c r="G16" s="308" t="n">
        <v>10750456</v>
      </c>
      <c r="H16" s="308" t="n">
        <v>7525319.23</v>
      </c>
      <c r="J16" s="69"/>
    </row>
    <row r="17" customFormat="false" ht="15.75" hidden="false" customHeight="false" outlineLevel="0" collapsed="false">
      <c r="A17" s="288"/>
      <c r="B17" s="305" t="s">
        <v>271</v>
      </c>
      <c r="C17" s="306" t="s">
        <v>58</v>
      </c>
      <c r="D17" s="307" t="n">
        <v>0.18</v>
      </c>
      <c r="E17" s="308" t="n">
        <v>2075826.18</v>
      </c>
      <c r="F17" s="308" t="n">
        <v>1453078.316</v>
      </c>
      <c r="G17" s="308" t="n">
        <v>1662070.09</v>
      </c>
      <c r="H17" s="308" t="n">
        <v>1163449.056</v>
      </c>
      <c r="J17" s="69"/>
    </row>
    <row r="18" customFormat="false" ht="15.75" hidden="false" customHeight="false" outlineLevel="0" collapsed="false">
      <c r="A18" s="288"/>
      <c r="B18" s="305" t="s">
        <v>272</v>
      </c>
      <c r="C18" s="306" t="s">
        <v>58</v>
      </c>
      <c r="D18" s="307" t="n">
        <v>0.4</v>
      </c>
      <c r="E18" s="308" t="n">
        <v>13474342.86</v>
      </c>
      <c r="F18" s="308" t="n">
        <v>9127480.76000001</v>
      </c>
      <c r="G18" s="308" t="n">
        <v>6669845.64</v>
      </c>
      <c r="H18" s="308" t="n">
        <v>4598258.25</v>
      </c>
      <c r="J18" s="69"/>
    </row>
    <row r="19" customFormat="false" ht="15.75" hidden="false" customHeight="false" outlineLevel="0" collapsed="false">
      <c r="A19" s="288"/>
      <c r="B19" s="305" t="s">
        <v>267</v>
      </c>
      <c r="C19" s="306" t="s">
        <v>80</v>
      </c>
      <c r="D19" s="307" t="n">
        <v>0.07</v>
      </c>
      <c r="E19" s="308" t="n">
        <v>32186.13</v>
      </c>
      <c r="F19" s="308" t="n">
        <v>24139.5975</v>
      </c>
      <c r="G19" s="308" t="n">
        <v>7812.24</v>
      </c>
      <c r="H19" s="308" t="n">
        <v>5859.18</v>
      </c>
      <c r="J19" s="69"/>
    </row>
    <row r="20" customFormat="false" ht="15.75" hidden="false" customHeight="false" outlineLevel="0" collapsed="false">
      <c r="A20" s="288"/>
      <c r="B20" s="305" t="s">
        <v>96</v>
      </c>
      <c r="C20" s="306" t="s">
        <v>58</v>
      </c>
      <c r="D20" s="307" t="n">
        <v>0.3</v>
      </c>
      <c r="E20" s="308" t="n">
        <v>124640968.995</v>
      </c>
      <c r="F20" s="308" t="n">
        <v>90077172.8624997</v>
      </c>
      <c r="G20" s="308" t="n">
        <v>69786134.3900001</v>
      </c>
      <c r="H20" s="308" t="n">
        <v>50670594.5399999</v>
      </c>
      <c r="J20" s="69"/>
    </row>
    <row r="21" customFormat="false" ht="15.75" hidden="true" customHeight="false" outlineLevel="0" collapsed="false">
      <c r="A21" s="288"/>
      <c r="B21" s="305" t="s">
        <v>267</v>
      </c>
      <c r="C21" s="306" t="s">
        <v>80</v>
      </c>
      <c r="D21" s="307" t="n">
        <v>0.07</v>
      </c>
      <c r="E21" s="308"/>
      <c r="F21" s="308"/>
      <c r="G21" s="308"/>
      <c r="H21" s="308"/>
      <c r="J21" s="69"/>
    </row>
    <row r="22" customFormat="false" ht="15.75" hidden="true" customHeight="false" outlineLevel="0" collapsed="false">
      <c r="A22" s="288"/>
      <c r="B22" s="305" t="s">
        <v>96</v>
      </c>
      <c r="C22" s="306" t="s">
        <v>80</v>
      </c>
      <c r="D22" s="307" t="n">
        <v>0.3</v>
      </c>
      <c r="E22" s="308"/>
      <c r="F22" s="308"/>
      <c r="G22" s="308"/>
      <c r="H22" s="308"/>
      <c r="J22" s="69"/>
    </row>
    <row r="23" customFormat="false" ht="15.75" hidden="false" customHeight="false" outlineLevel="0" collapsed="false">
      <c r="A23" s="288"/>
      <c r="B23" s="301" t="s">
        <v>273</v>
      </c>
      <c r="C23" s="302"/>
      <c r="D23" s="303"/>
      <c r="E23" s="304" t="n">
        <f aca="false">E24</f>
        <v>1326511.33</v>
      </c>
      <c r="F23" s="304" t="n">
        <f aca="false">F24</f>
        <v>1089001.81</v>
      </c>
      <c r="G23" s="304" t="n">
        <f aca="false">G24</f>
        <v>845310.98</v>
      </c>
      <c r="H23" s="304" t="n">
        <f aca="false">H24</f>
        <v>680273.47</v>
      </c>
      <c r="J23" s="69"/>
    </row>
    <row r="24" customFormat="false" ht="15.75" hidden="false" customHeight="false" outlineLevel="0" collapsed="false">
      <c r="A24" s="288"/>
      <c r="B24" s="305" t="s">
        <v>274</v>
      </c>
      <c r="C24" s="306" t="s">
        <v>61</v>
      </c>
      <c r="D24" s="307" t="n">
        <v>0.3</v>
      </c>
      <c r="E24" s="308" t="n">
        <v>1326511.33</v>
      </c>
      <c r="F24" s="308" t="n">
        <v>1089001.81</v>
      </c>
      <c r="G24" s="308" t="n">
        <v>845310.98</v>
      </c>
      <c r="H24" s="308" t="n">
        <v>680273.47</v>
      </c>
      <c r="J24" s="69"/>
    </row>
    <row r="25" customFormat="false" ht="15.75" hidden="false" customHeight="false" outlineLevel="0" collapsed="false">
      <c r="A25" s="288"/>
      <c r="B25" s="301" t="s">
        <v>275</v>
      </c>
      <c r="C25" s="302"/>
      <c r="D25" s="303"/>
      <c r="E25" s="304" t="n">
        <f aca="false">E26</f>
        <v>374092.04</v>
      </c>
      <c r="F25" s="304" t="n">
        <f aca="false">F26</f>
        <v>280569.03</v>
      </c>
      <c r="G25" s="304" t="n">
        <f aca="false">G26</f>
        <v>373572.74</v>
      </c>
      <c r="H25" s="304" t="n">
        <f aca="false">H26</f>
        <v>280179.54</v>
      </c>
      <c r="J25" s="69"/>
    </row>
    <row r="26" customFormat="false" ht="15.75" hidden="false" customHeight="false" outlineLevel="0" collapsed="false">
      <c r="A26" s="288"/>
      <c r="B26" s="305" t="s">
        <v>274</v>
      </c>
      <c r="C26" s="306" t="s">
        <v>61</v>
      </c>
      <c r="D26" s="307" t="n">
        <v>0.7</v>
      </c>
      <c r="E26" s="308" t="n">
        <v>374092.04</v>
      </c>
      <c r="F26" s="308" t="n">
        <v>280569.03</v>
      </c>
      <c r="G26" s="308" t="n">
        <v>373572.74</v>
      </c>
      <c r="H26" s="308" t="n">
        <v>280179.54</v>
      </c>
      <c r="J26" s="69"/>
    </row>
    <row r="27" customFormat="false" ht="15.75" hidden="false" customHeight="false" outlineLevel="0" collapsed="false">
      <c r="A27" s="288"/>
      <c r="B27" s="301" t="s">
        <v>276</v>
      </c>
      <c r="C27" s="306"/>
      <c r="D27" s="307"/>
      <c r="E27" s="304" t="n">
        <f aca="false">E29+E28+E31+E30</f>
        <v>22898236.46</v>
      </c>
      <c r="F27" s="304" t="n">
        <f aca="false">F29+F28+F31+F30</f>
        <v>14144887.68</v>
      </c>
      <c r="G27" s="304" t="n">
        <f aca="false">G29+G28+G31+G30</f>
        <v>14038543.69</v>
      </c>
      <c r="H27" s="304" t="n">
        <f aca="false">H29+H28+H31+H30</f>
        <v>8783152.25</v>
      </c>
      <c r="J27" s="69"/>
    </row>
    <row r="28" customFormat="false" ht="15.75" hidden="false" customHeight="false" outlineLevel="0" collapsed="false">
      <c r="A28" s="288"/>
      <c r="B28" s="309" t="s">
        <v>277</v>
      </c>
      <c r="C28" s="306" t="s">
        <v>58</v>
      </c>
      <c r="D28" s="307" t="n">
        <v>0.1</v>
      </c>
      <c r="E28" s="308" t="n">
        <v>309611.53</v>
      </c>
      <c r="F28" s="308" t="n">
        <v>216728.07</v>
      </c>
      <c r="G28" s="308" t="n">
        <v>248936.93</v>
      </c>
      <c r="H28" s="308" t="n">
        <v>174255.85</v>
      </c>
      <c r="J28" s="69"/>
    </row>
    <row r="29" customFormat="false" ht="15.75" hidden="false" customHeight="false" outlineLevel="0" collapsed="false">
      <c r="A29" s="288"/>
      <c r="B29" s="305" t="s">
        <v>270</v>
      </c>
      <c r="C29" s="306" t="s">
        <v>58</v>
      </c>
      <c r="D29" s="307" t="n">
        <v>0.03</v>
      </c>
      <c r="E29" s="308" t="n">
        <v>3490461.23</v>
      </c>
      <c r="F29" s="308" t="n">
        <v>2443322.86</v>
      </c>
      <c r="G29" s="308" t="n">
        <v>3305394.39</v>
      </c>
      <c r="H29" s="308" t="n">
        <v>2313776.06</v>
      </c>
      <c r="J29" s="69"/>
    </row>
    <row r="30" customFormat="false" ht="15.75" hidden="false" customHeight="false" outlineLevel="0" collapsed="false">
      <c r="A30" s="288"/>
      <c r="B30" s="305" t="s">
        <v>272</v>
      </c>
      <c r="C30" s="306" t="s">
        <v>58</v>
      </c>
      <c r="D30" s="307" t="n">
        <v>0.05</v>
      </c>
      <c r="E30" s="308" t="n">
        <v>259386.14</v>
      </c>
      <c r="F30" s="308" t="n">
        <v>181570.3</v>
      </c>
      <c r="G30" s="308" t="n">
        <v>45929.69</v>
      </c>
      <c r="H30" s="308" t="n">
        <v>32150.79</v>
      </c>
      <c r="J30" s="69"/>
    </row>
    <row r="31" customFormat="false" ht="15.75" hidden="false" customHeight="false" outlineLevel="0" collapsed="false">
      <c r="A31" s="288"/>
      <c r="B31" s="305" t="s">
        <v>86</v>
      </c>
      <c r="C31" s="306" t="s">
        <v>58</v>
      </c>
      <c r="D31" s="307" t="n">
        <v>1</v>
      </c>
      <c r="E31" s="308" t="n">
        <v>18838777.56</v>
      </c>
      <c r="F31" s="308" t="n">
        <v>11303266.45</v>
      </c>
      <c r="G31" s="308" t="n">
        <v>10438282.68</v>
      </c>
      <c r="H31" s="308" t="n">
        <v>6262969.55</v>
      </c>
      <c r="J31" s="69"/>
    </row>
    <row r="32" customFormat="false" ht="15.75" hidden="false" customHeight="false" outlineLevel="0" collapsed="false">
      <c r="A32" s="288"/>
      <c r="B32" s="301" t="s">
        <v>278</v>
      </c>
      <c r="C32" s="306"/>
      <c r="D32" s="307"/>
      <c r="E32" s="304" t="n">
        <f aca="false">E33</f>
        <v>11278819.97</v>
      </c>
      <c r="F32" s="304" t="n">
        <f aca="false">F33</f>
        <v>7252768.53</v>
      </c>
      <c r="G32" s="304" t="n">
        <f aca="false">G33</f>
        <v>6827670.54</v>
      </c>
      <c r="H32" s="304" t="n">
        <f aca="false">H33</f>
        <v>4291934.08</v>
      </c>
      <c r="J32" s="69"/>
    </row>
    <row r="33" customFormat="false" ht="28.5" hidden="false" customHeight="true" outlineLevel="0" collapsed="false">
      <c r="A33" s="288"/>
      <c r="B33" s="310" t="s">
        <v>279</v>
      </c>
      <c r="C33" s="306" t="s">
        <v>58</v>
      </c>
      <c r="D33" s="307" t="n">
        <v>0.35</v>
      </c>
      <c r="E33" s="308" t="n">
        <v>11278819.97</v>
      </c>
      <c r="F33" s="308" t="n">
        <v>7252768.53</v>
      </c>
      <c r="G33" s="308" t="n">
        <v>6827670.54</v>
      </c>
      <c r="H33" s="308" t="n">
        <v>4291934.08</v>
      </c>
      <c r="J33" s="69"/>
    </row>
    <row r="34" customFormat="false" ht="15.75" hidden="false" customHeight="false" outlineLevel="0" collapsed="false">
      <c r="A34" s="288"/>
      <c r="B34" s="301" t="s">
        <v>280</v>
      </c>
      <c r="C34" s="306"/>
      <c r="D34" s="307"/>
      <c r="E34" s="304" t="n">
        <f aca="false">E35+E36</f>
        <v>8880093.38</v>
      </c>
      <c r="F34" s="304" t="n">
        <f aca="false">F35+F36</f>
        <v>5184565.23</v>
      </c>
      <c r="G34" s="304" t="n">
        <f aca="false">G35+G36</f>
        <v>3141168.02</v>
      </c>
      <c r="H34" s="304" t="n">
        <f aca="false">H35+H36</f>
        <v>1954809.03</v>
      </c>
      <c r="J34" s="69"/>
    </row>
    <row r="35" customFormat="false" ht="19.5" hidden="false" customHeight="false" outlineLevel="0" collapsed="false">
      <c r="A35" s="288"/>
      <c r="B35" s="310" t="s">
        <v>279</v>
      </c>
      <c r="C35" s="306" t="s">
        <v>58</v>
      </c>
      <c r="D35" s="307" t="n">
        <v>0.15</v>
      </c>
      <c r="E35" s="308" t="n">
        <v>3509388.38</v>
      </c>
      <c r="F35" s="308" t="n">
        <v>2184489.42</v>
      </c>
      <c r="G35" s="308" t="n">
        <v>3141168.02</v>
      </c>
      <c r="H35" s="308" t="n">
        <v>1954809.03</v>
      </c>
      <c r="J35" s="69"/>
    </row>
    <row r="36" customFormat="false" ht="15.75" hidden="false" customHeight="false" outlineLevel="0" collapsed="false">
      <c r="A36" s="288"/>
      <c r="B36" s="310" t="s">
        <v>93</v>
      </c>
      <c r="C36" s="306" t="s">
        <v>58</v>
      </c>
      <c r="D36" s="307" t="n">
        <v>0.12</v>
      </c>
      <c r="E36" s="308" t="n">
        <v>5370705</v>
      </c>
      <c r="F36" s="308" t="n">
        <v>3000075.81</v>
      </c>
      <c r="G36" s="308" t="n">
        <v>0</v>
      </c>
      <c r="H36" s="308" t="n">
        <v>0</v>
      </c>
      <c r="J36" s="69"/>
    </row>
    <row r="37" customFormat="false" ht="15.75" hidden="false" customHeight="false" outlineLevel="0" collapsed="false">
      <c r="A37" s="288"/>
      <c r="B37" s="301" t="s">
        <v>281</v>
      </c>
      <c r="C37" s="306"/>
      <c r="D37" s="307"/>
      <c r="E37" s="304" t="n">
        <f aca="false">E38</f>
        <v>5143389.22114654</v>
      </c>
      <c r="F37" s="304" t="n">
        <f aca="false">F38</f>
        <v>3857541.92</v>
      </c>
      <c r="G37" s="304" t="n">
        <f aca="false">G38</f>
        <v>3030048.42</v>
      </c>
      <c r="H37" s="304" t="n">
        <f aca="false">H38</f>
        <v>2272538.1</v>
      </c>
      <c r="J37" s="69"/>
    </row>
    <row r="38" customFormat="false" ht="15.75" hidden="false" customHeight="false" outlineLevel="0" collapsed="false">
      <c r="A38" s="288"/>
      <c r="B38" s="310" t="s">
        <v>282</v>
      </c>
      <c r="C38" s="306" t="s">
        <v>59</v>
      </c>
      <c r="D38" s="307" t="n">
        <v>0.2</v>
      </c>
      <c r="E38" s="308" t="n">
        <v>5143389.22114654</v>
      </c>
      <c r="F38" s="308" t="n">
        <v>3857541.92</v>
      </c>
      <c r="G38" s="308" t="n">
        <v>3030048.42</v>
      </c>
      <c r="H38" s="308" t="n">
        <v>2272538.1</v>
      </c>
      <c r="J38" s="69"/>
    </row>
    <row r="39" customFormat="false" ht="15.75" hidden="false" customHeight="false" outlineLevel="0" collapsed="false">
      <c r="A39" s="288"/>
      <c r="B39" s="301" t="s">
        <v>283</v>
      </c>
      <c r="C39" s="306"/>
      <c r="D39" s="307"/>
      <c r="E39" s="304" t="n">
        <f aca="false">SUM(E40:E45)</f>
        <v>52347222.3181633</v>
      </c>
      <c r="F39" s="304" t="n">
        <f aca="false">SUM(F40:F45)</f>
        <v>35254810.9477133</v>
      </c>
      <c r="G39" s="304" t="n">
        <f aca="false">SUM(G40:G45)</f>
        <v>35253692.98</v>
      </c>
      <c r="H39" s="304" t="n">
        <f aca="false">SUM(H40:H45)</f>
        <v>23177871.9875</v>
      </c>
      <c r="J39" s="69"/>
    </row>
    <row r="40" customFormat="false" ht="15.75" hidden="false" customHeight="false" outlineLevel="0" collapsed="false">
      <c r="A40" s="288"/>
      <c r="B40" s="305" t="s">
        <v>63</v>
      </c>
      <c r="C40" s="306" t="s">
        <v>58</v>
      </c>
      <c r="D40" s="307" t="n">
        <v>0.05</v>
      </c>
      <c r="E40" s="308" t="n">
        <v>6432596.74</v>
      </c>
      <c r="F40" s="308" t="n">
        <v>3635220.66</v>
      </c>
      <c r="G40" s="308" t="n">
        <v>6279810.19</v>
      </c>
      <c r="H40" s="308" t="n">
        <v>3558827.41</v>
      </c>
      <c r="J40" s="69"/>
    </row>
    <row r="41" customFormat="false" ht="15.75" hidden="true" customHeight="false" outlineLevel="0" collapsed="false">
      <c r="A41" s="288"/>
      <c r="B41" s="305" t="s">
        <v>284</v>
      </c>
      <c r="C41" s="306" t="s">
        <v>58</v>
      </c>
      <c r="D41" s="307" t="n">
        <v>0</v>
      </c>
      <c r="E41" s="308"/>
      <c r="F41" s="308"/>
      <c r="G41" s="308"/>
      <c r="H41" s="308"/>
      <c r="J41" s="69"/>
    </row>
    <row r="42" customFormat="false" ht="15.75" hidden="false" customHeight="false" outlineLevel="0" collapsed="false">
      <c r="A42" s="288"/>
      <c r="B42" s="305" t="s">
        <v>270</v>
      </c>
      <c r="C42" s="306" t="s">
        <v>58</v>
      </c>
      <c r="D42" s="307" t="n">
        <v>0.55</v>
      </c>
      <c r="E42" s="308" t="n">
        <v>12033733.67</v>
      </c>
      <c r="F42" s="308" t="n">
        <v>8423613.58</v>
      </c>
      <c r="G42" s="308" t="n">
        <v>5932381.69</v>
      </c>
      <c r="H42" s="308" t="n">
        <v>4152667.25</v>
      </c>
      <c r="J42" s="69"/>
    </row>
    <row r="43" customFormat="false" ht="15.75" hidden="false" customHeight="false" outlineLevel="0" collapsed="false">
      <c r="A43" s="288"/>
      <c r="B43" s="305" t="s">
        <v>271</v>
      </c>
      <c r="C43" s="306" t="s">
        <v>58</v>
      </c>
      <c r="D43" s="307" t="n">
        <v>0.51</v>
      </c>
      <c r="E43" s="308" t="n">
        <v>19434702.9981633</v>
      </c>
      <c r="F43" s="308" t="n">
        <v>13120909.1477143</v>
      </c>
      <c r="G43" s="308" t="n">
        <v>13743294.31</v>
      </c>
      <c r="H43" s="308" t="n">
        <v>9136923.11</v>
      </c>
      <c r="J43" s="69"/>
    </row>
    <row r="44" customFormat="false" ht="15.75" hidden="false" customHeight="false" outlineLevel="0" collapsed="false">
      <c r="A44" s="288"/>
      <c r="B44" s="305" t="s">
        <v>272</v>
      </c>
      <c r="C44" s="306" t="s">
        <v>58</v>
      </c>
      <c r="D44" s="307" t="n">
        <v>0.4</v>
      </c>
      <c r="E44" s="308" t="n">
        <v>8355551.3</v>
      </c>
      <c r="F44" s="308" t="n">
        <v>5545791.839999</v>
      </c>
      <c r="G44" s="308" t="n">
        <v>7607213.21</v>
      </c>
      <c r="H44" s="308" t="n">
        <v>5061209.03</v>
      </c>
      <c r="J44" s="69"/>
    </row>
    <row r="45" customFormat="false" ht="15.75" hidden="false" customHeight="false" outlineLevel="0" collapsed="false">
      <c r="A45" s="288"/>
      <c r="B45" s="305" t="s">
        <v>285</v>
      </c>
      <c r="C45" s="306" t="s">
        <v>58</v>
      </c>
      <c r="D45" s="307" t="n">
        <v>0.07</v>
      </c>
      <c r="E45" s="308" t="n">
        <v>6090637.61</v>
      </c>
      <c r="F45" s="308" t="n">
        <v>4529275.72</v>
      </c>
      <c r="G45" s="308" t="n">
        <v>1690993.58</v>
      </c>
      <c r="H45" s="308" t="n">
        <v>1268245.1875</v>
      </c>
      <c r="J45" s="69"/>
    </row>
    <row r="46" customFormat="false" ht="15.75" hidden="false" customHeight="false" outlineLevel="0" collapsed="false">
      <c r="A46" s="288"/>
      <c r="B46" s="301" t="s">
        <v>286</v>
      </c>
      <c r="C46" s="306"/>
      <c r="D46" s="307"/>
      <c r="E46" s="304" t="n">
        <f aca="false">SUM(E47:E51)</f>
        <v>8390538.8468</v>
      </c>
      <c r="F46" s="304" t="n">
        <f aca="false">SUM(F47:F51)</f>
        <v>5696226.22636</v>
      </c>
      <c r="G46" s="304" t="n">
        <f aca="false">SUM(G47:G51)</f>
        <v>7187186.65</v>
      </c>
      <c r="H46" s="304" t="n">
        <f aca="false">SUM(H47:H51)</f>
        <v>4902116.077</v>
      </c>
      <c r="J46" s="69"/>
    </row>
    <row r="47" customFormat="false" ht="19.5" hidden="false" customHeight="false" outlineLevel="0" collapsed="false">
      <c r="A47" s="288"/>
      <c r="B47" s="310" t="s">
        <v>279</v>
      </c>
      <c r="C47" s="306" t="s">
        <v>58</v>
      </c>
      <c r="D47" s="307" t="n">
        <v>0.15</v>
      </c>
      <c r="E47" s="308" t="n">
        <v>4703629.47</v>
      </c>
      <c r="F47" s="308" t="n">
        <v>3122771.85</v>
      </c>
      <c r="G47" s="308" t="n">
        <v>3802759.61</v>
      </c>
      <c r="H47" s="308" t="n">
        <v>2538115.99</v>
      </c>
      <c r="J47" s="69"/>
    </row>
    <row r="48" customFormat="false" ht="15.75" hidden="false" customHeight="false" outlineLevel="0" collapsed="false">
      <c r="A48" s="288"/>
      <c r="B48" s="305" t="s">
        <v>75</v>
      </c>
      <c r="C48" s="306" t="s">
        <v>58</v>
      </c>
      <c r="D48" s="307" t="n">
        <v>0.02</v>
      </c>
      <c r="E48" s="308" t="n">
        <v>821246.47</v>
      </c>
      <c r="F48" s="308" t="n">
        <v>574872.55</v>
      </c>
      <c r="G48" s="308" t="n">
        <v>821246.44</v>
      </c>
      <c r="H48" s="308" t="n">
        <v>574872.53</v>
      </c>
      <c r="J48" s="69"/>
    </row>
    <row r="49" customFormat="false" ht="15.75" hidden="false" customHeight="false" outlineLevel="0" collapsed="false">
      <c r="A49" s="288"/>
      <c r="B49" s="305" t="s">
        <v>270</v>
      </c>
      <c r="C49" s="306" t="s">
        <v>58</v>
      </c>
      <c r="D49" s="307" t="n">
        <v>0.06</v>
      </c>
      <c r="E49" s="308" t="n">
        <v>1991092.84</v>
      </c>
      <c r="F49" s="308" t="n">
        <v>1386382.78</v>
      </c>
      <c r="G49" s="308" t="n">
        <v>1918052.49</v>
      </c>
      <c r="H49" s="308" t="n">
        <v>1337537.88</v>
      </c>
      <c r="J49" s="69"/>
    </row>
    <row r="50" customFormat="false" ht="15.75" hidden="false" customHeight="false" outlineLevel="0" collapsed="false">
      <c r="A50" s="288"/>
      <c r="B50" s="305" t="s">
        <v>271</v>
      </c>
      <c r="C50" s="306" t="s">
        <v>58</v>
      </c>
      <c r="D50" s="307" t="n">
        <v>0.03</v>
      </c>
      <c r="E50" s="308" t="n">
        <v>874570.0668</v>
      </c>
      <c r="F50" s="308" t="n">
        <v>612199.04636</v>
      </c>
      <c r="G50" s="308" t="n">
        <v>645128.11</v>
      </c>
      <c r="H50" s="308" t="n">
        <v>451589.677</v>
      </c>
      <c r="J50" s="69"/>
    </row>
    <row r="51" customFormat="false" ht="15.75" hidden="false" customHeight="false" outlineLevel="0" collapsed="false">
      <c r="A51" s="288"/>
      <c r="B51" s="305" t="s">
        <v>272</v>
      </c>
      <c r="C51" s="306" t="s">
        <v>58</v>
      </c>
      <c r="D51" s="307" t="n">
        <v>0.05</v>
      </c>
      <c r="E51" s="308" t="n">
        <v>0</v>
      </c>
      <c r="F51" s="308" t="n">
        <v>0</v>
      </c>
      <c r="G51" s="308" t="n">
        <v>0</v>
      </c>
      <c r="H51" s="308" t="n">
        <v>0</v>
      </c>
      <c r="J51" s="69"/>
    </row>
    <row r="52" customFormat="false" ht="15.75" hidden="false" customHeight="false" outlineLevel="0" collapsed="false">
      <c r="A52" s="288"/>
      <c r="B52" s="301" t="s">
        <v>287</v>
      </c>
      <c r="C52" s="306"/>
      <c r="D52" s="307"/>
      <c r="E52" s="304" t="n">
        <f aca="false">SUM(E53:E57)</f>
        <v>12193989.642671</v>
      </c>
      <c r="F52" s="304" t="n">
        <f aca="false">SUM(F53:F57)</f>
        <v>8462634.48687208</v>
      </c>
      <c r="G52" s="304" t="n">
        <f aca="false">SUM(G53:G57)</f>
        <v>9197755.26</v>
      </c>
      <c r="H52" s="304" t="n">
        <f aca="false">SUM(H53:H57)</f>
        <v>6387242.736</v>
      </c>
      <c r="J52" s="69"/>
    </row>
    <row r="53" customFormat="false" ht="24.75" hidden="false" customHeight="true" outlineLevel="0" collapsed="false">
      <c r="A53" s="288"/>
      <c r="B53" s="310" t="s">
        <v>279</v>
      </c>
      <c r="C53" s="306" t="s">
        <v>58</v>
      </c>
      <c r="D53" s="307" t="n">
        <v>0.1</v>
      </c>
      <c r="E53" s="308" t="n">
        <v>10104887.69</v>
      </c>
      <c r="F53" s="308" t="n">
        <v>7012765.89</v>
      </c>
      <c r="G53" s="308" t="n">
        <v>7503857.59</v>
      </c>
      <c r="H53" s="308" t="n">
        <v>5213853.38</v>
      </c>
      <c r="J53" s="69"/>
    </row>
    <row r="54" customFormat="false" ht="15.75" hidden="false" customHeight="false" outlineLevel="0" collapsed="false">
      <c r="A54" s="288"/>
      <c r="B54" s="305" t="s">
        <v>75</v>
      </c>
      <c r="C54" s="306" t="s">
        <v>58</v>
      </c>
      <c r="D54" s="307" t="n">
        <v>0.05</v>
      </c>
      <c r="E54" s="308" t="n">
        <v>343150.54</v>
      </c>
      <c r="F54" s="308" t="n">
        <v>240205.39</v>
      </c>
      <c r="G54" s="308" t="n">
        <v>338942.7</v>
      </c>
      <c r="H54" s="308" t="n">
        <v>237259.91</v>
      </c>
      <c r="J54" s="69"/>
    </row>
    <row r="55" customFormat="false" ht="15.75" hidden="false" customHeight="false" outlineLevel="0" collapsed="false">
      <c r="A55" s="288"/>
      <c r="B55" s="305" t="s">
        <v>270</v>
      </c>
      <c r="C55" s="306" t="s">
        <v>58</v>
      </c>
      <c r="D55" s="307" t="n">
        <v>0.06</v>
      </c>
      <c r="E55" s="308" t="n">
        <v>1022393.64</v>
      </c>
      <c r="F55" s="308" t="n">
        <v>703172.76</v>
      </c>
      <c r="G55" s="308" t="n">
        <v>1019119.14</v>
      </c>
      <c r="H55" s="308" t="n">
        <v>701044.35</v>
      </c>
      <c r="J55" s="69"/>
    </row>
    <row r="56" customFormat="false" ht="27" hidden="false" customHeight="true" outlineLevel="0" collapsed="false">
      <c r="A56" s="288"/>
      <c r="B56" s="305" t="s">
        <v>271</v>
      </c>
      <c r="C56" s="306" t="s">
        <v>58</v>
      </c>
      <c r="D56" s="307" t="n">
        <v>0.03</v>
      </c>
      <c r="E56" s="308" t="n">
        <v>386608.122670963</v>
      </c>
      <c r="F56" s="308" t="n">
        <v>270625.686872078</v>
      </c>
      <c r="G56" s="308" t="n">
        <v>311788.44</v>
      </c>
      <c r="H56" s="308" t="n">
        <v>218251.916</v>
      </c>
      <c r="J56" s="69"/>
    </row>
    <row r="57" customFormat="false" ht="27" hidden="false" customHeight="true" outlineLevel="0" collapsed="false">
      <c r="A57" s="288"/>
      <c r="B57" s="305" t="s">
        <v>272</v>
      </c>
      <c r="C57" s="306" t="s">
        <v>58</v>
      </c>
      <c r="D57" s="307" t="n">
        <v>0.03</v>
      </c>
      <c r="E57" s="308" t="n">
        <v>336949.65</v>
      </c>
      <c r="F57" s="308" t="n">
        <v>235864.76</v>
      </c>
      <c r="G57" s="308" t="n">
        <v>24047.39</v>
      </c>
      <c r="H57" s="308" t="n">
        <v>16833.18</v>
      </c>
      <c r="J57" s="69"/>
    </row>
    <row r="58" customFormat="false" ht="15.75" hidden="false" customHeight="false" outlineLevel="0" collapsed="false">
      <c r="A58" s="288"/>
      <c r="B58" s="301" t="s">
        <v>288</v>
      </c>
      <c r="C58" s="306"/>
      <c r="D58" s="307"/>
      <c r="E58" s="304" t="n">
        <f aca="false">E59</f>
        <v>4280460.65</v>
      </c>
      <c r="F58" s="304" t="n">
        <f aca="false">F59</f>
        <v>3210345.5</v>
      </c>
      <c r="G58" s="304" t="n">
        <f aca="false">G59</f>
        <v>1953239.97</v>
      </c>
      <c r="H58" s="304" t="n">
        <f aca="false">H59</f>
        <v>1464929.98</v>
      </c>
      <c r="J58" s="69"/>
    </row>
    <row r="59" customFormat="false" ht="15.75" hidden="false" customHeight="false" outlineLevel="0" collapsed="false">
      <c r="A59" s="288"/>
      <c r="B59" s="310" t="s">
        <v>282</v>
      </c>
      <c r="C59" s="306" t="s">
        <v>59</v>
      </c>
      <c r="D59" s="307" t="n">
        <v>0.4</v>
      </c>
      <c r="E59" s="308" t="n">
        <v>4280460.65</v>
      </c>
      <c r="F59" s="308" t="n">
        <v>3210345.5</v>
      </c>
      <c r="G59" s="308" t="n">
        <v>1953239.97</v>
      </c>
      <c r="H59" s="308" t="n">
        <v>1464929.98</v>
      </c>
      <c r="J59" s="69"/>
    </row>
    <row r="60" customFormat="false" ht="15.75" hidden="false" customHeight="false" outlineLevel="0" collapsed="false">
      <c r="A60" s="288"/>
      <c r="B60" s="301" t="s">
        <v>289</v>
      </c>
      <c r="C60" s="306"/>
      <c r="D60" s="307"/>
      <c r="E60" s="304" t="n">
        <f aca="false">E61+E62</f>
        <v>30686525.36</v>
      </c>
      <c r="F60" s="304" t="n">
        <f aca="false">F61+F62</f>
        <v>16010227.26</v>
      </c>
      <c r="G60" s="304" t="n">
        <f aca="false">G61+G62</f>
        <v>4412727.81</v>
      </c>
      <c r="H60" s="304" t="n">
        <f aca="false">H61+H62</f>
        <v>2208505.9</v>
      </c>
      <c r="J60" s="69"/>
    </row>
    <row r="61" customFormat="false" ht="19.5" hidden="false" customHeight="false" outlineLevel="0" collapsed="false">
      <c r="A61" s="288"/>
      <c r="B61" s="310" t="s">
        <v>279</v>
      </c>
      <c r="C61" s="306" t="s">
        <v>58</v>
      </c>
      <c r="D61" s="307" t="n">
        <v>0.25</v>
      </c>
      <c r="E61" s="308" t="n">
        <v>324340.76</v>
      </c>
      <c r="F61" s="308" t="n">
        <v>227038.53</v>
      </c>
      <c r="G61" s="308" t="n">
        <v>324340.76</v>
      </c>
      <c r="H61" s="308" t="n">
        <v>227038.53</v>
      </c>
      <c r="J61" s="69"/>
    </row>
    <row r="62" customFormat="false" ht="15.75" hidden="false" customHeight="false" outlineLevel="0" collapsed="false">
      <c r="A62" s="288"/>
      <c r="B62" s="310" t="s">
        <v>290</v>
      </c>
      <c r="C62" s="306" t="s">
        <v>58</v>
      </c>
      <c r="D62" s="307" t="n">
        <v>0.11</v>
      </c>
      <c r="E62" s="308" t="n">
        <v>30362184.6</v>
      </c>
      <c r="F62" s="308" t="n">
        <v>15783188.73</v>
      </c>
      <c r="G62" s="308" t="n">
        <v>4088387.05</v>
      </c>
      <c r="H62" s="308" t="n">
        <v>1981467.37</v>
      </c>
      <c r="J62" s="69"/>
    </row>
    <row r="63" customFormat="false" ht="15.75" hidden="false" customHeight="false" outlineLevel="0" collapsed="false">
      <c r="A63" s="288"/>
      <c r="B63" s="301" t="s">
        <v>291</v>
      </c>
      <c r="C63" s="306"/>
      <c r="D63" s="307"/>
      <c r="E63" s="304" t="n">
        <f aca="false">E64</f>
        <v>3107937.34</v>
      </c>
      <c r="F63" s="304" t="n">
        <f aca="false">F64</f>
        <v>1553968.67</v>
      </c>
      <c r="G63" s="304" t="n">
        <f aca="false">G64</f>
        <v>1045454.29</v>
      </c>
      <c r="H63" s="304" t="n">
        <f aca="false">H64</f>
        <v>522727.18</v>
      </c>
      <c r="J63" s="69"/>
    </row>
    <row r="64" customFormat="false" ht="15.75" hidden="false" customHeight="false" outlineLevel="0" collapsed="false">
      <c r="A64" s="288"/>
      <c r="B64" s="310" t="s">
        <v>292</v>
      </c>
      <c r="C64" s="306" t="s">
        <v>58</v>
      </c>
      <c r="D64" s="307" t="n">
        <v>1</v>
      </c>
      <c r="E64" s="308" t="n">
        <v>3107937.34</v>
      </c>
      <c r="F64" s="308" t="n">
        <v>1553968.67</v>
      </c>
      <c r="G64" s="308" t="n">
        <v>1045454.29</v>
      </c>
      <c r="H64" s="308" t="n">
        <v>522727.18</v>
      </c>
      <c r="J64" s="69"/>
    </row>
    <row r="65" customFormat="false" ht="15.75" hidden="false" customHeight="false" outlineLevel="0" collapsed="false">
      <c r="A65" s="288"/>
      <c r="B65" s="301" t="s">
        <v>293</v>
      </c>
      <c r="C65" s="302"/>
      <c r="D65" s="309"/>
      <c r="E65" s="304" t="n">
        <f aca="false">SUM(E66:E66)</f>
        <v>86562739.34</v>
      </c>
      <c r="F65" s="304" t="n">
        <f aca="false">SUM(F66:F66)</f>
        <v>54101366.28</v>
      </c>
      <c r="G65" s="304" t="n">
        <f aca="false">SUM(G66:G66)</f>
        <v>64816306.19</v>
      </c>
      <c r="H65" s="304" t="n">
        <f aca="false">SUM(H66:H66)</f>
        <v>40509843.4</v>
      </c>
      <c r="J65" s="69"/>
    </row>
    <row r="66" customFormat="false" ht="15.75" hidden="false" customHeight="false" outlineLevel="0" collapsed="false">
      <c r="A66" s="288"/>
      <c r="B66" s="305" t="s">
        <v>294</v>
      </c>
      <c r="C66" s="306" t="s">
        <v>59</v>
      </c>
      <c r="D66" s="307" t="n">
        <v>0.57</v>
      </c>
      <c r="E66" s="308" t="n">
        <v>86562739.34</v>
      </c>
      <c r="F66" s="308" t="n">
        <v>54101366.28</v>
      </c>
      <c r="G66" s="308" t="n">
        <v>64816306.19</v>
      </c>
      <c r="H66" s="308" t="n">
        <v>40509843.4</v>
      </c>
      <c r="J66" s="69"/>
    </row>
    <row r="67" customFormat="false" ht="15.75" hidden="false" customHeight="false" outlineLevel="0" collapsed="false">
      <c r="A67" s="288"/>
      <c r="B67" s="301" t="s">
        <v>295</v>
      </c>
      <c r="C67" s="302"/>
      <c r="D67" s="309"/>
      <c r="E67" s="304" t="n">
        <f aca="false">SUM(E68:E70)</f>
        <v>215702157.545</v>
      </c>
      <c r="F67" s="304" t="n">
        <f aca="false">SUM(F68:F70)</f>
        <v>132083512.09649</v>
      </c>
      <c r="G67" s="304" t="n">
        <f aca="false">SUM(G68:G70)</f>
        <v>166238896.35</v>
      </c>
      <c r="H67" s="304" t="n">
        <f aca="false">SUM(H68:H70)</f>
        <v>100559495.85</v>
      </c>
      <c r="J67" s="69"/>
    </row>
    <row r="68" customFormat="false" ht="15.75" hidden="false" customHeight="false" outlineLevel="0" collapsed="false">
      <c r="A68" s="288"/>
      <c r="B68" s="305" t="s">
        <v>296</v>
      </c>
      <c r="C68" s="306" t="s">
        <v>59</v>
      </c>
      <c r="D68" s="307" t="n">
        <v>0.6</v>
      </c>
      <c r="E68" s="308" t="n">
        <v>23316188.855</v>
      </c>
      <c r="F68" s="308" t="n">
        <v>17481801.3664897</v>
      </c>
      <c r="G68" s="308" t="n">
        <v>8874917.64</v>
      </c>
      <c r="H68" s="308" t="n">
        <v>6656188.29</v>
      </c>
      <c r="J68" s="69"/>
    </row>
    <row r="69" customFormat="false" ht="15.75" hidden="false" customHeight="false" outlineLevel="0" collapsed="false">
      <c r="A69" s="288"/>
      <c r="B69" s="305" t="s">
        <v>297</v>
      </c>
      <c r="C69" s="306" t="s">
        <v>59</v>
      </c>
      <c r="D69" s="307" t="n">
        <v>1</v>
      </c>
      <c r="E69" s="308" t="n">
        <v>112790390.15</v>
      </c>
      <c r="F69" s="308" t="n">
        <v>64854474.18</v>
      </c>
      <c r="G69" s="308" t="n">
        <v>88983581.9100001</v>
      </c>
      <c r="H69" s="308" t="n">
        <v>51165559.44</v>
      </c>
      <c r="J69" s="69"/>
    </row>
    <row r="70" customFormat="false" ht="15.75" hidden="false" customHeight="false" outlineLevel="0" collapsed="false">
      <c r="A70" s="288"/>
      <c r="B70" s="305" t="s">
        <v>294</v>
      </c>
      <c r="C70" s="306" t="s">
        <v>59</v>
      </c>
      <c r="D70" s="307" t="n">
        <v>0.43</v>
      </c>
      <c r="E70" s="308" t="n">
        <v>79595578.54</v>
      </c>
      <c r="F70" s="308" t="n">
        <v>49747236.5500001</v>
      </c>
      <c r="G70" s="308" t="n">
        <v>68380396.8</v>
      </c>
      <c r="H70" s="308" t="n">
        <v>42737748.12</v>
      </c>
      <c r="J70" s="69"/>
    </row>
    <row r="71" customFormat="false" ht="15.75" hidden="false" customHeight="false" outlineLevel="0" collapsed="false">
      <c r="A71" s="288"/>
      <c r="B71" s="301" t="s">
        <v>298</v>
      </c>
      <c r="C71" s="302"/>
      <c r="D71" s="309"/>
      <c r="E71" s="304" t="n">
        <f aca="false">SUM(E72:E73)</f>
        <v>1235158.74247334</v>
      </c>
      <c r="F71" s="304" t="n">
        <f aca="false">SUM(F72:F73)</f>
        <v>926369.0475</v>
      </c>
      <c r="G71" s="304" t="n">
        <f aca="false">SUM(G72:G73)</f>
        <v>411027.69</v>
      </c>
      <c r="H71" s="304" t="n">
        <f aca="false">SUM(H72:H73)</f>
        <v>308270.77</v>
      </c>
      <c r="J71" s="69"/>
    </row>
    <row r="72" customFormat="false" ht="15.75" hidden="true" customHeight="false" outlineLevel="0" collapsed="false">
      <c r="A72" s="288"/>
      <c r="B72" s="305" t="s">
        <v>296</v>
      </c>
      <c r="C72" s="306" t="s">
        <v>59</v>
      </c>
      <c r="D72" s="307" t="n">
        <v>0.4</v>
      </c>
      <c r="E72" s="308"/>
      <c r="F72" s="308"/>
      <c r="G72" s="308"/>
      <c r="H72" s="308"/>
      <c r="J72" s="69"/>
    </row>
    <row r="73" customFormat="false" ht="15.75" hidden="false" customHeight="false" outlineLevel="0" collapsed="false">
      <c r="A73" s="288"/>
      <c r="B73" s="310" t="s">
        <v>282</v>
      </c>
      <c r="C73" s="306" t="s">
        <v>59</v>
      </c>
      <c r="D73" s="307" t="n">
        <v>0.05</v>
      </c>
      <c r="E73" s="308" t="n">
        <v>1235158.74247334</v>
      </c>
      <c r="F73" s="308" t="n">
        <v>926369.0475</v>
      </c>
      <c r="G73" s="308" t="n">
        <v>411027.69</v>
      </c>
      <c r="H73" s="308" t="n">
        <v>308270.77</v>
      </c>
      <c r="J73" s="69"/>
    </row>
    <row r="74" customFormat="false" ht="15.75" hidden="false" customHeight="false" outlineLevel="0" collapsed="false">
      <c r="A74" s="288"/>
      <c r="B74" s="301" t="s">
        <v>299</v>
      </c>
      <c r="C74" s="302"/>
      <c r="D74" s="309"/>
      <c r="E74" s="304" t="n">
        <f aca="false">SUM(E75:E81)</f>
        <v>512006207.782084</v>
      </c>
      <c r="F74" s="304" t="n">
        <f aca="false">SUM(F75:F81)</f>
        <v>309810760.783459</v>
      </c>
      <c r="G74" s="304" t="n">
        <f aca="false">SUM(G75:G81)</f>
        <v>413811194.18</v>
      </c>
      <c r="H74" s="304" t="n">
        <f aca="false">SUM(H75:H81)</f>
        <v>256176295.21</v>
      </c>
      <c r="J74" s="69"/>
    </row>
    <row r="75" customFormat="false" ht="15.75" hidden="false" customHeight="false" outlineLevel="0" collapsed="false">
      <c r="A75" s="288"/>
      <c r="B75" s="305" t="s">
        <v>63</v>
      </c>
      <c r="C75" s="306" t="s">
        <v>58</v>
      </c>
      <c r="D75" s="307" t="n">
        <v>0.28</v>
      </c>
      <c r="E75" s="308" t="n">
        <v>100476564.95</v>
      </c>
      <c r="F75" s="308" t="n">
        <v>66257974.48</v>
      </c>
      <c r="G75" s="308" t="n">
        <v>89837116.16</v>
      </c>
      <c r="H75" s="308" t="n">
        <v>59507461</v>
      </c>
      <c r="J75" s="69"/>
    </row>
    <row r="76" customFormat="false" ht="15.75" hidden="false" customHeight="false" outlineLevel="0" collapsed="false">
      <c r="A76" s="288"/>
      <c r="B76" s="305" t="s">
        <v>284</v>
      </c>
      <c r="C76" s="306" t="s">
        <v>58</v>
      </c>
      <c r="D76" s="307" t="n">
        <v>0.25</v>
      </c>
      <c r="E76" s="308" t="n">
        <v>1359010.21</v>
      </c>
      <c r="F76" s="308" t="n">
        <v>1019257.64</v>
      </c>
      <c r="G76" s="308" t="n">
        <v>326733.53</v>
      </c>
      <c r="H76" s="308" t="n">
        <v>245050.35</v>
      </c>
      <c r="J76" s="69"/>
    </row>
    <row r="77" customFormat="false" ht="15.75" hidden="false" customHeight="false" outlineLevel="0" collapsed="false">
      <c r="A77" s="288"/>
      <c r="B77" s="305" t="s">
        <v>65</v>
      </c>
      <c r="C77" s="306" t="s">
        <v>58</v>
      </c>
      <c r="D77" s="307" t="n">
        <v>0.76</v>
      </c>
      <c r="E77" s="308" t="n">
        <v>118654343.75</v>
      </c>
      <c r="F77" s="308" t="n">
        <v>86637731.82</v>
      </c>
      <c r="G77" s="308" t="n">
        <v>110275412.72</v>
      </c>
      <c r="H77" s="308" t="n">
        <v>80618405</v>
      </c>
      <c r="J77" s="69"/>
    </row>
    <row r="78" customFormat="false" ht="15.75" hidden="false" customHeight="false" outlineLevel="0" collapsed="false">
      <c r="A78" s="288"/>
      <c r="B78" s="305" t="s">
        <v>270</v>
      </c>
      <c r="C78" s="306" t="s">
        <v>58</v>
      </c>
      <c r="D78" s="307" t="n">
        <v>0.05</v>
      </c>
      <c r="E78" s="308" t="n">
        <v>2295413.53</v>
      </c>
      <c r="F78" s="308" t="n">
        <v>1606789.47</v>
      </c>
      <c r="G78" s="308" t="n">
        <v>878994.84</v>
      </c>
      <c r="H78" s="308" t="n">
        <v>615296.38</v>
      </c>
      <c r="J78" s="69"/>
    </row>
    <row r="79" customFormat="false" ht="15.75" hidden="false" customHeight="false" outlineLevel="0" collapsed="false">
      <c r="A79" s="288"/>
      <c r="B79" s="305" t="s">
        <v>271</v>
      </c>
      <c r="C79" s="306" t="s">
        <v>58</v>
      </c>
      <c r="D79" s="307" t="n">
        <v>0.07</v>
      </c>
      <c r="E79" s="308" t="n">
        <v>2227535.28208368</v>
      </c>
      <c r="F79" s="308" t="n">
        <v>1559274.71245857</v>
      </c>
      <c r="G79" s="308" t="n">
        <v>2116764.13</v>
      </c>
      <c r="H79" s="308" t="n">
        <v>1481734.9</v>
      </c>
      <c r="J79" s="69"/>
    </row>
    <row r="80" customFormat="false" ht="15.75" hidden="false" customHeight="false" outlineLevel="0" collapsed="false">
      <c r="A80" s="288"/>
      <c r="B80" s="305" t="s">
        <v>272</v>
      </c>
      <c r="C80" s="306" t="s">
        <v>58</v>
      </c>
      <c r="D80" s="307" t="n">
        <v>0.07</v>
      </c>
      <c r="E80" s="308" t="n">
        <v>822542.52</v>
      </c>
      <c r="F80" s="308" t="n">
        <v>575779.75</v>
      </c>
      <c r="G80" s="308" t="n">
        <v>822542.49</v>
      </c>
      <c r="H80" s="308" t="n">
        <v>575779.74</v>
      </c>
      <c r="J80" s="69"/>
    </row>
    <row r="81" customFormat="false" ht="15.75" hidden="false" customHeight="false" outlineLevel="0" collapsed="false">
      <c r="A81" s="288"/>
      <c r="B81" s="305" t="s">
        <v>94</v>
      </c>
      <c r="C81" s="306" t="s">
        <v>58</v>
      </c>
      <c r="D81" s="307" t="n">
        <v>0.7</v>
      </c>
      <c r="E81" s="308" t="n">
        <v>286170797.54</v>
      </c>
      <c r="F81" s="308" t="n">
        <v>152153952.911</v>
      </c>
      <c r="G81" s="308" t="n">
        <v>209553630.31</v>
      </c>
      <c r="H81" s="308" t="n">
        <v>113132567.84</v>
      </c>
      <c r="J81" s="69"/>
    </row>
    <row r="82" customFormat="false" ht="12.75" hidden="false" customHeight="false" outlineLevel="0" collapsed="false">
      <c r="B82" s="301" t="s">
        <v>300</v>
      </c>
      <c r="C82" s="302"/>
      <c r="D82" s="309"/>
      <c r="E82" s="304" t="n">
        <f aca="false">E83+E84</f>
        <v>19804638.17</v>
      </c>
      <c r="F82" s="304" t="n">
        <f aca="false">F83+F84</f>
        <v>12519841.99</v>
      </c>
      <c r="G82" s="304" t="n">
        <f aca="false">G83+G84</f>
        <v>18246141.19</v>
      </c>
      <c r="H82" s="304" t="n">
        <f aca="false">H83+H84</f>
        <v>11350969.26</v>
      </c>
      <c r="J82" s="69"/>
    </row>
    <row r="83" customFormat="false" ht="12.75" hidden="false" customHeight="false" outlineLevel="0" collapsed="false">
      <c r="B83" s="305" t="s">
        <v>94</v>
      </c>
      <c r="C83" s="306" t="s">
        <v>58</v>
      </c>
      <c r="D83" s="307" t="n">
        <v>0.05</v>
      </c>
      <c r="E83" s="308" t="n">
        <v>9334546.67</v>
      </c>
      <c r="F83" s="308" t="n">
        <v>4667273.36</v>
      </c>
      <c r="G83" s="308" t="n">
        <v>9334546.65</v>
      </c>
      <c r="H83" s="308" t="n">
        <v>4667273.34</v>
      </c>
      <c r="J83" s="69"/>
    </row>
    <row r="84" customFormat="false" ht="12.75" hidden="false" customHeight="false" outlineLevel="0" collapsed="false">
      <c r="B84" s="305" t="s">
        <v>301</v>
      </c>
      <c r="C84" s="306" t="s">
        <v>58</v>
      </c>
      <c r="D84" s="307" t="n">
        <v>1</v>
      </c>
      <c r="E84" s="308" t="n">
        <v>10470091.5</v>
      </c>
      <c r="F84" s="308" t="n">
        <v>7852568.63</v>
      </c>
      <c r="G84" s="308" t="n">
        <v>8911594.54</v>
      </c>
      <c r="H84" s="308" t="n">
        <v>6683695.92</v>
      </c>
      <c r="J84" s="69"/>
    </row>
    <row r="85" customFormat="false" ht="15.75" hidden="false" customHeight="false" outlineLevel="0" collapsed="false">
      <c r="A85" s="288"/>
      <c r="B85" s="301" t="s">
        <v>302</v>
      </c>
      <c r="C85" s="302"/>
      <c r="D85" s="309"/>
      <c r="E85" s="304" t="n">
        <f aca="false">SUM(E86:E86)</f>
        <v>2034521.8</v>
      </c>
      <c r="F85" s="304" t="n">
        <f aca="false">SUM(F86:F86)</f>
        <v>854499.16</v>
      </c>
      <c r="G85" s="304" t="n">
        <f aca="false">SUM(G86:G86)</f>
        <v>2034521.79</v>
      </c>
      <c r="H85" s="304" t="n">
        <f aca="false">SUM(H86:H86)</f>
        <v>854499.15</v>
      </c>
      <c r="J85" s="69"/>
    </row>
    <row r="86" customFormat="false" ht="15.75" hidden="false" customHeight="false" outlineLevel="0" collapsed="false">
      <c r="A86" s="288"/>
      <c r="B86" s="305" t="s">
        <v>94</v>
      </c>
      <c r="C86" s="306" t="s">
        <v>58</v>
      </c>
      <c r="D86" s="307" t="n">
        <v>0.25</v>
      </c>
      <c r="E86" s="308" t="n">
        <v>2034521.8</v>
      </c>
      <c r="F86" s="308" t="n">
        <v>854499.16</v>
      </c>
      <c r="G86" s="308" t="n">
        <v>2034521.79</v>
      </c>
      <c r="H86" s="308" t="n">
        <v>854499.15</v>
      </c>
      <c r="J86" s="69"/>
    </row>
    <row r="87" customFormat="false" ht="15.75" hidden="true" customHeight="false" outlineLevel="0" collapsed="false">
      <c r="A87" s="288"/>
      <c r="B87" s="301" t="s">
        <v>303</v>
      </c>
      <c r="C87" s="302"/>
      <c r="D87" s="309"/>
      <c r="E87" s="304" t="n">
        <f aca="false">SUM(E88:E88)</f>
        <v>0</v>
      </c>
      <c r="F87" s="304" t="n">
        <f aca="false">SUM(F88:F88)</f>
        <v>0</v>
      </c>
      <c r="G87" s="304" t="n">
        <f aca="false">SUM(G88:G88)</f>
        <v>0</v>
      </c>
      <c r="H87" s="304" t="n">
        <f aca="false">SUM(H88:H88)</f>
        <v>0</v>
      </c>
      <c r="J87" s="69"/>
    </row>
    <row r="88" customFormat="false" ht="15.75" hidden="true" customHeight="false" outlineLevel="0" collapsed="false">
      <c r="A88" s="288"/>
      <c r="B88" s="305" t="s">
        <v>65</v>
      </c>
      <c r="C88" s="306" t="s">
        <v>58</v>
      </c>
      <c r="D88" s="307" t="n">
        <v>0.24</v>
      </c>
      <c r="E88" s="308"/>
      <c r="F88" s="308"/>
      <c r="G88" s="308"/>
      <c r="H88" s="308"/>
      <c r="J88" s="69"/>
    </row>
    <row r="89" customFormat="false" ht="15.75" hidden="false" customHeight="false" outlineLevel="0" collapsed="false">
      <c r="A89" s="288"/>
      <c r="B89" s="301" t="s">
        <v>304</v>
      </c>
      <c r="C89" s="302"/>
      <c r="D89" s="309"/>
      <c r="E89" s="304" t="n">
        <f aca="false">SUM(E90:E90)</f>
        <v>3853126.47</v>
      </c>
      <c r="F89" s="304" t="n">
        <f aca="false">SUM(F90:F90)</f>
        <v>2889844.86</v>
      </c>
      <c r="G89" s="304" t="n">
        <f aca="false">SUM(G90:G90)</f>
        <v>3223697.33</v>
      </c>
      <c r="H89" s="304" t="n">
        <f aca="false">SUM(H90:H90)</f>
        <v>2417773.01</v>
      </c>
      <c r="J89" s="69"/>
    </row>
    <row r="90" customFormat="false" ht="15.75" hidden="false" customHeight="false" outlineLevel="0" collapsed="false">
      <c r="A90" s="288"/>
      <c r="B90" s="305" t="s">
        <v>305</v>
      </c>
      <c r="C90" s="306" t="s">
        <v>58</v>
      </c>
      <c r="D90" s="307" t="n">
        <v>0.2</v>
      </c>
      <c r="E90" s="308" t="n">
        <v>3853126.47</v>
      </c>
      <c r="F90" s="308" t="n">
        <v>2889844.86</v>
      </c>
      <c r="G90" s="308" t="n">
        <v>3223697.33</v>
      </c>
      <c r="H90" s="308" t="n">
        <v>2417773.01</v>
      </c>
      <c r="J90" s="69"/>
    </row>
    <row r="91" customFormat="false" ht="15.75" hidden="false" customHeight="false" outlineLevel="0" collapsed="false">
      <c r="A91" s="288"/>
      <c r="B91" s="301" t="s">
        <v>306</v>
      </c>
      <c r="C91" s="302"/>
      <c r="D91" s="309"/>
      <c r="E91" s="304" t="n">
        <f aca="false">SUM(E92:E92)</f>
        <v>8560576.45</v>
      </c>
      <c r="F91" s="304" t="n">
        <f aca="false">SUM(F92:F92)</f>
        <v>5653027.69</v>
      </c>
      <c r="G91" s="304" t="n">
        <f aca="false">SUM(G92:G92)</f>
        <v>4871680.23</v>
      </c>
      <c r="H91" s="304" t="n">
        <f aca="false">SUM(H92:H92)</f>
        <v>3251107.47</v>
      </c>
      <c r="J91" s="69"/>
    </row>
    <row r="92" customFormat="false" ht="15.75" hidden="false" customHeight="false" outlineLevel="0" collapsed="false">
      <c r="A92" s="288"/>
      <c r="B92" s="305" t="s">
        <v>305</v>
      </c>
      <c r="C92" s="306" t="s">
        <v>58</v>
      </c>
      <c r="D92" s="307" t="n">
        <v>0.4</v>
      </c>
      <c r="E92" s="308" t="n">
        <v>8560576.45</v>
      </c>
      <c r="F92" s="308" t="n">
        <v>5653027.69</v>
      </c>
      <c r="G92" s="308" t="n">
        <v>4871680.23</v>
      </c>
      <c r="H92" s="308" t="n">
        <v>3251107.47</v>
      </c>
      <c r="J92" s="69"/>
    </row>
    <row r="93" customFormat="false" ht="15.75" hidden="false" customHeight="false" outlineLevel="0" collapsed="false">
      <c r="A93" s="288"/>
      <c r="B93" s="301" t="s">
        <v>307</v>
      </c>
      <c r="C93" s="302"/>
      <c r="D93" s="309"/>
      <c r="E93" s="304" t="n">
        <f aca="false">E94</f>
        <v>176298067.47</v>
      </c>
      <c r="F93" s="304" t="n">
        <f aca="false">SUM(F94:F94)</f>
        <v>69761946.19</v>
      </c>
      <c r="G93" s="304" t="n">
        <f aca="false">SUM(G94:G94)</f>
        <v>161809555.17</v>
      </c>
      <c r="H93" s="304" t="n">
        <f aca="false">SUM(H94:H94)</f>
        <v>64129034.64</v>
      </c>
      <c r="J93" s="69"/>
    </row>
    <row r="94" customFormat="false" ht="15.75" hidden="false" customHeight="false" outlineLevel="0" collapsed="false">
      <c r="A94" s="288"/>
      <c r="B94" s="305" t="s">
        <v>285</v>
      </c>
      <c r="C94" s="306" t="s">
        <v>58</v>
      </c>
      <c r="D94" s="307" t="n">
        <v>0.59</v>
      </c>
      <c r="E94" s="308" t="n">
        <v>176298067.47</v>
      </c>
      <c r="F94" s="308" t="n">
        <v>69761946.19</v>
      </c>
      <c r="G94" s="308" t="n">
        <v>161809555.17</v>
      </c>
      <c r="H94" s="308" t="n">
        <v>64129034.64</v>
      </c>
      <c r="J94" s="69"/>
    </row>
    <row r="95" customFormat="false" ht="15.75" hidden="false" customHeight="false" outlineLevel="0" collapsed="false">
      <c r="A95" s="288"/>
      <c r="B95" s="301" t="s">
        <v>308</v>
      </c>
      <c r="C95" s="302"/>
      <c r="D95" s="309"/>
      <c r="E95" s="304" t="n">
        <f aca="false">SUM(E96:E97)</f>
        <v>8711685.93</v>
      </c>
      <c r="F95" s="304" t="n">
        <f aca="false">SUM(F96:F97)</f>
        <v>6533764.48</v>
      </c>
      <c r="G95" s="304" t="n">
        <f aca="false">SUM(G96:G97)</f>
        <v>8604245.96</v>
      </c>
      <c r="H95" s="304" t="n">
        <f aca="false">SUM(H96:H97)</f>
        <v>6453184.5</v>
      </c>
      <c r="J95" s="69"/>
    </row>
    <row r="96" customFormat="false" ht="15.75" hidden="false" customHeight="false" outlineLevel="0" collapsed="false">
      <c r="A96" s="288"/>
      <c r="B96" s="305" t="s">
        <v>64</v>
      </c>
      <c r="C96" s="306" t="s">
        <v>58</v>
      </c>
      <c r="D96" s="307" t="n">
        <v>0.05</v>
      </c>
      <c r="E96" s="308" t="n">
        <v>8214236.93</v>
      </c>
      <c r="F96" s="308" t="n">
        <v>6160677.72</v>
      </c>
      <c r="G96" s="308" t="n">
        <v>8106796.96</v>
      </c>
      <c r="H96" s="308" t="n">
        <v>6080097.75</v>
      </c>
      <c r="J96" s="69"/>
    </row>
    <row r="97" customFormat="false" ht="15.75" hidden="false" customHeight="false" outlineLevel="0" collapsed="false">
      <c r="A97" s="288"/>
      <c r="B97" s="305" t="s">
        <v>309</v>
      </c>
      <c r="C97" s="306" t="s">
        <v>58</v>
      </c>
      <c r="D97" s="307"/>
      <c r="E97" s="308" t="n">
        <v>497449</v>
      </c>
      <c r="F97" s="308" t="n">
        <v>373086.76</v>
      </c>
      <c r="G97" s="308" t="n">
        <v>497449</v>
      </c>
      <c r="H97" s="308" t="n">
        <v>373086.75</v>
      </c>
      <c r="J97" s="69"/>
    </row>
    <row r="98" customFormat="false" ht="12.75" hidden="false" customHeight="false" outlineLevel="0" collapsed="false">
      <c r="B98" s="301" t="s">
        <v>310</v>
      </c>
      <c r="C98" s="302"/>
      <c r="D98" s="309"/>
      <c r="E98" s="304" t="n">
        <f aca="false">SUM(E99:E101)</f>
        <v>28916200.47</v>
      </c>
      <c r="F98" s="304" t="n">
        <f aca="false">SUM(F99:F101)</f>
        <v>20407841.02</v>
      </c>
      <c r="G98" s="304" t="n">
        <f aca="false">SUM(G99:G101)</f>
        <v>26302423.79</v>
      </c>
      <c r="H98" s="304" t="n">
        <f aca="false">SUM(H99:H101)</f>
        <v>18680180.22</v>
      </c>
      <c r="J98" s="69"/>
    </row>
    <row r="99" customFormat="false" ht="12.75" hidden="false" customHeight="false" outlineLevel="0" collapsed="false">
      <c r="B99" s="305" t="s">
        <v>63</v>
      </c>
      <c r="C99" s="306" t="s">
        <v>58</v>
      </c>
      <c r="D99" s="307" t="n">
        <v>0.06</v>
      </c>
      <c r="E99" s="308" t="n">
        <v>1580947.13</v>
      </c>
      <c r="F99" s="308" t="n">
        <v>1027615.63</v>
      </c>
      <c r="G99" s="308" t="n">
        <v>1428588.02</v>
      </c>
      <c r="H99" s="308" t="n">
        <v>928582.22</v>
      </c>
      <c r="J99" s="69"/>
    </row>
    <row r="100" customFormat="false" ht="12.75" hidden="false" customHeight="false" outlineLevel="0" collapsed="false">
      <c r="B100" s="305" t="s">
        <v>64</v>
      </c>
      <c r="C100" s="306" t="s">
        <v>58</v>
      </c>
      <c r="D100" s="307" t="n">
        <v>0.23</v>
      </c>
      <c r="E100" s="308" t="n">
        <v>23294971.28</v>
      </c>
      <c r="F100" s="308" t="n">
        <v>17455554.45</v>
      </c>
      <c r="G100" s="308" t="n">
        <v>21585394.56</v>
      </c>
      <c r="H100" s="308" t="n">
        <v>16173372</v>
      </c>
      <c r="J100" s="69"/>
    </row>
    <row r="101" customFormat="false" ht="12.75" hidden="false" customHeight="false" outlineLevel="0" collapsed="false">
      <c r="B101" s="305" t="s">
        <v>311</v>
      </c>
      <c r="C101" s="306" t="s">
        <v>58</v>
      </c>
      <c r="D101" s="307"/>
      <c r="E101" s="308" t="n">
        <v>4040282.06</v>
      </c>
      <c r="F101" s="308" t="n">
        <v>1924670.94</v>
      </c>
      <c r="G101" s="308" t="n">
        <v>3288441.21</v>
      </c>
      <c r="H101" s="308" t="n">
        <v>1578226</v>
      </c>
      <c r="J101" s="69"/>
    </row>
    <row r="102" customFormat="false" ht="12.75" hidden="false" customHeight="false" outlineLevel="0" collapsed="false">
      <c r="B102" s="301" t="s">
        <v>312</v>
      </c>
      <c r="C102" s="306"/>
      <c r="D102" s="307"/>
      <c r="E102" s="304" t="n">
        <f aca="false">SUM(E103:E107)</f>
        <v>201798854.61</v>
      </c>
      <c r="F102" s="304" t="n">
        <f aca="false">SUM(F103:F107)</f>
        <v>133143112.77</v>
      </c>
      <c r="G102" s="304" t="n">
        <f aca="false">SUM(G103:G107)</f>
        <v>160498992.4</v>
      </c>
      <c r="H102" s="304" t="n">
        <f aca="false">SUM(H103:H107)</f>
        <v>110749226.1</v>
      </c>
      <c r="J102" s="69"/>
    </row>
    <row r="103" customFormat="false" ht="12.75" hidden="false" customHeight="false" outlineLevel="0" collapsed="false">
      <c r="B103" s="305" t="s">
        <v>63</v>
      </c>
      <c r="C103" s="306" t="s">
        <v>58</v>
      </c>
      <c r="D103" s="307" t="n">
        <v>0.02</v>
      </c>
      <c r="E103" s="308" t="n">
        <v>11316031.47</v>
      </c>
      <c r="F103" s="308" t="n">
        <v>7284100.67</v>
      </c>
      <c r="G103" s="308" t="n">
        <v>7501845.17</v>
      </c>
      <c r="H103" s="308" t="n">
        <v>4804879.62</v>
      </c>
      <c r="J103" s="69"/>
    </row>
    <row r="104" customFormat="false" ht="12.75" hidden="false" customHeight="false" outlineLevel="0" collapsed="false">
      <c r="B104" s="305" t="s">
        <v>64</v>
      </c>
      <c r="C104" s="306" t="s">
        <v>58</v>
      </c>
      <c r="D104" s="307" t="n">
        <v>0.72</v>
      </c>
      <c r="E104" s="308" t="n">
        <v>130916988.83</v>
      </c>
      <c r="F104" s="308" t="n">
        <v>97694790.1</v>
      </c>
      <c r="G104" s="308" t="n">
        <v>121082863.26</v>
      </c>
      <c r="H104" s="308" t="n">
        <v>90331006</v>
      </c>
      <c r="J104" s="69"/>
    </row>
    <row r="105" customFormat="false" ht="12.75" hidden="false" customHeight="false" outlineLevel="0" collapsed="false">
      <c r="B105" s="305" t="s">
        <v>71</v>
      </c>
      <c r="C105" s="306" t="s">
        <v>58</v>
      </c>
      <c r="D105" s="307" t="n">
        <v>1</v>
      </c>
      <c r="E105" s="308" t="n">
        <v>57721821.81</v>
      </c>
      <c r="F105" s="308" t="n">
        <v>26781212.66</v>
      </c>
      <c r="G105" s="308" t="n">
        <v>30524491.22</v>
      </c>
      <c r="H105" s="308" t="n">
        <v>14570995.91</v>
      </c>
      <c r="J105" s="69"/>
    </row>
    <row r="106" customFormat="false" ht="12.75" hidden="false" customHeight="false" outlineLevel="0" collapsed="false">
      <c r="B106" s="305" t="s">
        <v>284</v>
      </c>
      <c r="C106" s="306" t="s">
        <v>58</v>
      </c>
      <c r="D106" s="307" t="n">
        <v>0.18</v>
      </c>
      <c r="E106" s="308" t="n">
        <v>467100.91</v>
      </c>
      <c r="F106" s="308" t="n">
        <v>350325.68</v>
      </c>
      <c r="G106" s="308" t="n">
        <v>12881.16</v>
      </c>
      <c r="H106" s="308" t="n">
        <v>9660.88</v>
      </c>
      <c r="J106" s="69"/>
    </row>
    <row r="107" customFormat="false" ht="12.75" hidden="false" customHeight="false" outlineLevel="0" collapsed="false">
      <c r="B107" s="305" t="s">
        <v>90</v>
      </c>
      <c r="C107" s="306" t="s">
        <v>58</v>
      </c>
      <c r="D107" s="307" t="n">
        <v>0.08</v>
      </c>
      <c r="E107" s="308" t="n">
        <v>1376911.59</v>
      </c>
      <c r="F107" s="308" t="n">
        <v>1032683.66</v>
      </c>
      <c r="G107" s="308" t="n">
        <v>1376911.59</v>
      </c>
      <c r="H107" s="308" t="n">
        <v>1032683.69</v>
      </c>
      <c r="J107" s="69"/>
    </row>
    <row r="108" customFormat="false" ht="12.75" hidden="false" customHeight="false" outlineLevel="0" collapsed="false">
      <c r="B108" s="301" t="s">
        <v>313</v>
      </c>
      <c r="C108" s="306"/>
      <c r="D108" s="307"/>
      <c r="E108" s="304" t="n">
        <f aca="false">SUM(E109:E111)</f>
        <v>33343934.56</v>
      </c>
      <c r="F108" s="304" t="n">
        <f aca="false">SUM(F109:F111)</f>
        <v>19342027.09</v>
      </c>
      <c r="G108" s="304" t="n">
        <f aca="false">SUM(G109:G111)</f>
        <v>24024070.48</v>
      </c>
      <c r="H108" s="304" t="n">
        <f aca="false">SUM(H109:H111)</f>
        <v>14278025.33</v>
      </c>
      <c r="J108" s="69"/>
    </row>
    <row r="109" customFormat="false" ht="12.75" hidden="false" customHeight="false" outlineLevel="0" collapsed="false">
      <c r="B109" s="305" t="s">
        <v>63</v>
      </c>
      <c r="C109" s="306" t="s">
        <v>58</v>
      </c>
      <c r="D109" s="307" t="n">
        <v>0.1</v>
      </c>
      <c r="E109" s="308" t="n">
        <v>19643113.78</v>
      </c>
      <c r="F109" s="308" t="n">
        <v>11417584.54</v>
      </c>
      <c r="G109" s="308" t="n">
        <v>16361947.41</v>
      </c>
      <c r="H109" s="308" t="n">
        <v>9490846.81</v>
      </c>
      <c r="J109" s="69"/>
    </row>
    <row r="110" customFormat="false" ht="12.75" hidden="false" customHeight="false" outlineLevel="0" collapsed="false">
      <c r="B110" s="305" t="s">
        <v>314</v>
      </c>
      <c r="C110" s="306" t="s">
        <v>58</v>
      </c>
      <c r="D110" s="307" t="n">
        <v>0.3</v>
      </c>
      <c r="E110" s="308" t="n">
        <v>13223749.71</v>
      </c>
      <c r="F110" s="308" t="n">
        <v>7566639.22</v>
      </c>
      <c r="G110" s="308" t="n">
        <v>7538350.69</v>
      </c>
      <c r="H110" s="308" t="n">
        <v>4694349.19</v>
      </c>
      <c r="J110" s="69"/>
    </row>
    <row r="111" customFormat="false" ht="12.75" hidden="false" customHeight="false" outlineLevel="0" collapsed="false">
      <c r="B111" s="305" t="s">
        <v>284</v>
      </c>
      <c r="C111" s="306" t="s">
        <v>58</v>
      </c>
      <c r="D111" s="307" t="n">
        <v>0.07</v>
      </c>
      <c r="E111" s="308" t="n">
        <v>477071.07</v>
      </c>
      <c r="F111" s="308" t="n">
        <v>357803.33</v>
      </c>
      <c r="G111" s="308" t="n">
        <v>123772.38</v>
      </c>
      <c r="H111" s="308" t="n">
        <v>92829.33</v>
      </c>
      <c r="J111" s="69"/>
    </row>
    <row r="112" customFormat="false" ht="12.75" hidden="false" customHeight="false" outlineLevel="0" collapsed="false">
      <c r="B112" s="301" t="s">
        <v>315</v>
      </c>
      <c r="C112" s="306"/>
      <c r="D112" s="307"/>
      <c r="E112" s="304" t="n">
        <f aca="false">SUM(E113:E121)</f>
        <v>331556397.116893</v>
      </c>
      <c r="F112" s="304" t="n">
        <f aca="false">SUM(F113:F121)</f>
        <v>220128025.929825</v>
      </c>
      <c r="G112" s="304" t="n">
        <f aca="false">SUM(G113:G121)</f>
        <v>243519926.56</v>
      </c>
      <c r="H112" s="304" t="n">
        <f aca="false">SUM(H113:H121)</f>
        <v>163061661.696</v>
      </c>
      <c r="J112" s="69"/>
    </row>
    <row r="113" customFormat="false" ht="12.75" hidden="false" customHeight="false" outlineLevel="0" collapsed="false">
      <c r="B113" s="305" t="s">
        <v>63</v>
      </c>
      <c r="C113" s="306" t="s">
        <v>58</v>
      </c>
      <c r="D113" s="307" t="n">
        <v>0.25</v>
      </c>
      <c r="E113" s="308" t="n">
        <v>59707662.47</v>
      </c>
      <c r="F113" s="308" t="n">
        <v>38361880.06</v>
      </c>
      <c r="G113" s="308" t="n">
        <v>50206107.19</v>
      </c>
      <c r="H113" s="308" t="n">
        <v>32345823</v>
      </c>
      <c r="J113" s="69"/>
    </row>
    <row r="114" customFormat="false" ht="12.75" hidden="false" customHeight="false" outlineLevel="0" collapsed="false">
      <c r="B114" s="305" t="s">
        <v>66</v>
      </c>
      <c r="C114" s="306" t="s">
        <v>58</v>
      </c>
      <c r="D114" s="307" t="n">
        <v>1</v>
      </c>
      <c r="E114" s="308" t="n">
        <v>72129853.7</v>
      </c>
      <c r="F114" s="308" t="n">
        <v>47778227.26</v>
      </c>
      <c r="G114" s="308" t="n">
        <v>59794601.34</v>
      </c>
      <c r="H114" s="308" t="n">
        <v>40883678</v>
      </c>
      <c r="J114" s="69"/>
    </row>
    <row r="115" customFormat="false" ht="12.75" hidden="false" customHeight="false" outlineLevel="0" collapsed="false">
      <c r="B115" s="305" t="s">
        <v>314</v>
      </c>
      <c r="C115" s="306" t="s">
        <v>58</v>
      </c>
      <c r="D115" s="307" t="n">
        <v>0.68</v>
      </c>
      <c r="E115" s="308" t="n">
        <v>67858984.3</v>
      </c>
      <c r="F115" s="308" t="n">
        <v>45288150.25</v>
      </c>
      <c r="G115" s="308" t="n">
        <v>61503813.42</v>
      </c>
      <c r="H115" s="308" t="n">
        <v>41544122</v>
      </c>
      <c r="J115" s="69"/>
    </row>
    <row r="116" customFormat="false" ht="12.75" hidden="false" customHeight="false" outlineLevel="0" collapsed="false">
      <c r="B116" s="305" t="s">
        <v>284</v>
      </c>
      <c r="C116" s="306" t="s">
        <v>58</v>
      </c>
      <c r="D116" s="307" t="n">
        <v>0.24</v>
      </c>
      <c r="E116" s="308" t="n">
        <v>1414523.88</v>
      </c>
      <c r="F116" s="308" t="n">
        <v>1059536.28</v>
      </c>
      <c r="G116" s="308" t="n">
        <v>382014.38</v>
      </c>
      <c r="H116" s="308" t="n">
        <v>286051.81</v>
      </c>
      <c r="J116" s="69"/>
    </row>
    <row r="117" customFormat="false" ht="12.75" hidden="false" customHeight="false" outlineLevel="0" collapsed="false">
      <c r="B117" s="305" t="s">
        <v>316</v>
      </c>
      <c r="C117" s="306" t="s">
        <v>58</v>
      </c>
      <c r="D117" s="307" t="n">
        <v>1</v>
      </c>
      <c r="E117" s="308" t="n">
        <v>85155200</v>
      </c>
      <c r="F117" s="308" t="n">
        <v>59692207.27</v>
      </c>
      <c r="G117" s="308" t="n">
        <v>45862545.4</v>
      </c>
      <c r="H117" s="308" t="n">
        <v>32249642.59</v>
      </c>
      <c r="J117" s="69"/>
    </row>
    <row r="118" customFormat="false" ht="12.75" hidden="false" customHeight="false" outlineLevel="0" collapsed="false">
      <c r="B118" s="305" t="s">
        <v>270</v>
      </c>
      <c r="C118" s="306" t="s">
        <v>58</v>
      </c>
      <c r="D118" s="307" t="n">
        <v>0.1</v>
      </c>
      <c r="E118" s="308" t="n">
        <v>7138382.15</v>
      </c>
      <c r="F118" s="308" t="n">
        <v>4996867.51</v>
      </c>
      <c r="G118" s="308" t="n">
        <v>2348948.2</v>
      </c>
      <c r="H118" s="308" t="n">
        <v>1644263.76</v>
      </c>
      <c r="J118" s="69"/>
    </row>
    <row r="119" customFormat="false" ht="12.75" hidden="false" customHeight="false" outlineLevel="0" collapsed="false">
      <c r="B119" s="305" t="s">
        <v>271</v>
      </c>
      <c r="C119" s="306" t="s">
        <v>58</v>
      </c>
      <c r="D119" s="307" t="n">
        <v>0.15</v>
      </c>
      <c r="E119" s="308" t="n">
        <v>5752682.80689319</v>
      </c>
      <c r="F119" s="308" t="n">
        <v>4026877.95982523</v>
      </c>
      <c r="G119" s="308" t="n">
        <v>4683137.19</v>
      </c>
      <c r="H119" s="308" t="n">
        <v>3278196.026</v>
      </c>
      <c r="J119" s="69"/>
    </row>
    <row r="120" customFormat="false" ht="12.75" hidden="false" customHeight="false" outlineLevel="0" collapsed="false">
      <c r="B120" s="305" t="s">
        <v>290</v>
      </c>
      <c r="C120" s="306" t="s">
        <v>58</v>
      </c>
      <c r="D120" s="307" t="n">
        <v>0.11</v>
      </c>
      <c r="E120" s="308" t="n">
        <v>14606545.01</v>
      </c>
      <c r="F120" s="308" t="n">
        <v>5579857.21</v>
      </c>
      <c r="G120" s="308" t="n">
        <v>8602160.02</v>
      </c>
      <c r="H120" s="308" t="n">
        <v>3227434.88</v>
      </c>
      <c r="J120" s="69"/>
    </row>
    <row r="121" customFormat="false" ht="12.75" hidden="false" customHeight="false" outlineLevel="0" collapsed="false">
      <c r="B121" s="305" t="s">
        <v>309</v>
      </c>
      <c r="C121" s="306" t="s">
        <v>58</v>
      </c>
      <c r="D121" s="307" t="n">
        <v>0.32</v>
      </c>
      <c r="E121" s="308" t="n">
        <v>17792562.8</v>
      </c>
      <c r="F121" s="308" t="n">
        <v>13344422.13</v>
      </c>
      <c r="G121" s="308" t="n">
        <v>10136599.42</v>
      </c>
      <c r="H121" s="308" t="n">
        <v>7602449.63</v>
      </c>
      <c r="J121" s="69"/>
    </row>
    <row r="122" customFormat="false" ht="12.75" hidden="false" customHeight="false" outlineLevel="0" collapsed="false">
      <c r="B122" s="301" t="s">
        <v>317</v>
      </c>
      <c r="C122" s="302"/>
      <c r="D122" s="309"/>
      <c r="E122" s="304" t="n">
        <f aca="false">E123</f>
        <v>24858619.92</v>
      </c>
      <c r="F122" s="304" t="n">
        <f aca="false">F123</f>
        <v>18621193.08</v>
      </c>
      <c r="G122" s="304" t="n">
        <f aca="false">G123</f>
        <v>19515603.34</v>
      </c>
      <c r="H122" s="304" t="n">
        <f aca="false">H123</f>
        <v>14613931.52</v>
      </c>
      <c r="J122" s="69"/>
    </row>
    <row r="123" customFormat="false" ht="12.75" hidden="false" customHeight="false" outlineLevel="0" collapsed="false">
      <c r="B123" s="305" t="s">
        <v>95</v>
      </c>
      <c r="C123" s="306" t="s">
        <v>58</v>
      </c>
      <c r="D123" s="307" t="n">
        <v>0.68</v>
      </c>
      <c r="E123" s="308" t="n">
        <v>24858619.92</v>
      </c>
      <c r="F123" s="308" t="n">
        <v>18621193.08</v>
      </c>
      <c r="G123" s="308" t="n">
        <v>19515603.34</v>
      </c>
      <c r="H123" s="308" t="n">
        <v>14613931.52</v>
      </c>
      <c r="J123" s="69"/>
    </row>
    <row r="124" customFormat="false" ht="12.75" hidden="false" customHeight="false" outlineLevel="0" collapsed="false">
      <c r="B124" s="301" t="s">
        <v>318</v>
      </c>
      <c r="C124" s="306"/>
      <c r="D124" s="307"/>
      <c r="E124" s="304" t="n">
        <f aca="false">SUM(E125:E126)</f>
        <v>8853461.15</v>
      </c>
      <c r="F124" s="304" t="n">
        <f aca="false">SUM(F125:F126)</f>
        <v>6393098.69</v>
      </c>
      <c r="G124" s="304" t="n">
        <f aca="false">SUM(G125:G126)</f>
        <v>7242643.32</v>
      </c>
      <c r="H124" s="304" t="n">
        <f aca="false">SUM(H125:H126)</f>
        <v>5311533.39</v>
      </c>
      <c r="J124" s="69"/>
    </row>
    <row r="125" customFormat="false" ht="12.75" hidden="true" customHeight="false" outlineLevel="0" collapsed="false">
      <c r="B125" s="305" t="s">
        <v>284</v>
      </c>
      <c r="C125" s="306" t="s">
        <v>58</v>
      </c>
      <c r="D125" s="307" t="n">
        <v>0.08</v>
      </c>
      <c r="E125" s="308"/>
      <c r="F125" s="308"/>
      <c r="G125" s="308"/>
      <c r="H125" s="308"/>
      <c r="J125" s="69"/>
    </row>
    <row r="126" customFormat="false" ht="12.75" hidden="false" customHeight="false" outlineLevel="0" collapsed="false">
      <c r="B126" s="305" t="s">
        <v>319</v>
      </c>
      <c r="C126" s="306" t="s">
        <v>58</v>
      </c>
      <c r="D126" s="307" t="n">
        <v>1</v>
      </c>
      <c r="E126" s="308" t="n">
        <v>8853461.15</v>
      </c>
      <c r="F126" s="308" t="n">
        <v>6393098.69</v>
      </c>
      <c r="G126" s="308" t="n">
        <v>7242643.32</v>
      </c>
      <c r="H126" s="308" t="n">
        <v>5311533.39</v>
      </c>
      <c r="J126" s="69"/>
    </row>
    <row r="127" customFormat="false" ht="12.75" hidden="false" customHeight="false" outlineLevel="0" collapsed="false">
      <c r="B127" s="301" t="s">
        <v>320</v>
      </c>
      <c r="C127" s="302"/>
      <c r="D127" s="309"/>
      <c r="E127" s="304" t="n">
        <f aca="false">SUM(E128:E132)</f>
        <v>331231248.29</v>
      </c>
      <c r="F127" s="304" t="n">
        <f aca="false">SUM(F128:F132)</f>
        <v>196605660.86</v>
      </c>
      <c r="G127" s="304" t="n">
        <f aca="false">SUM(G128:G132)</f>
        <v>267408646.4</v>
      </c>
      <c r="H127" s="304" t="n">
        <f aca="false">SUM(H128:H132)</f>
        <v>159154446.14</v>
      </c>
      <c r="J127" s="69"/>
    </row>
    <row r="128" customFormat="false" ht="12.75" hidden="false" customHeight="false" outlineLevel="0" collapsed="false">
      <c r="B128" s="305" t="s">
        <v>63</v>
      </c>
      <c r="C128" s="306" t="s">
        <v>58</v>
      </c>
      <c r="D128" s="307" t="n">
        <v>0.24</v>
      </c>
      <c r="E128" s="308" t="n">
        <v>75508076.02</v>
      </c>
      <c r="F128" s="308" t="n">
        <v>47286249.85</v>
      </c>
      <c r="G128" s="308" t="n">
        <v>65339443.37</v>
      </c>
      <c r="H128" s="308" t="n">
        <v>41218320.3</v>
      </c>
      <c r="J128" s="69"/>
    </row>
    <row r="129" customFormat="false" ht="12.75" hidden="false" customHeight="false" outlineLevel="0" collapsed="false">
      <c r="B129" s="305" t="s">
        <v>284</v>
      </c>
      <c r="C129" s="306" t="s">
        <v>58</v>
      </c>
      <c r="D129" s="307" t="n">
        <v>0.03</v>
      </c>
      <c r="E129" s="308" t="n">
        <v>2054666.72</v>
      </c>
      <c r="F129" s="308" t="n">
        <v>1541000.05</v>
      </c>
      <c r="G129" s="308" t="n">
        <v>466777.05</v>
      </c>
      <c r="H129" s="308" t="n">
        <v>350082.83</v>
      </c>
      <c r="J129" s="69"/>
    </row>
    <row r="130" customFormat="false" ht="12.75" hidden="false" customHeight="false" outlineLevel="0" collapsed="false">
      <c r="B130" s="305" t="s">
        <v>83</v>
      </c>
      <c r="C130" s="306" t="s">
        <v>58</v>
      </c>
      <c r="D130" s="307" t="n">
        <v>1</v>
      </c>
      <c r="E130" s="308" t="n">
        <v>96660768.05</v>
      </c>
      <c r="F130" s="308" t="n">
        <v>70669479.77</v>
      </c>
      <c r="G130" s="308" t="n">
        <v>83253878.08</v>
      </c>
      <c r="H130" s="308" t="n">
        <v>61131087.91</v>
      </c>
      <c r="J130" s="69"/>
    </row>
    <row r="131" customFormat="false" ht="12.75" hidden="false" customHeight="false" outlineLevel="0" collapsed="false">
      <c r="B131" s="305" t="s">
        <v>90</v>
      </c>
      <c r="C131" s="306" t="s">
        <v>58</v>
      </c>
      <c r="D131" s="307" t="n">
        <v>0.92</v>
      </c>
      <c r="E131" s="308" t="n">
        <v>60623155.36</v>
      </c>
      <c r="F131" s="308" t="n">
        <v>45312275.19</v>
      </c>
      <c r="G131" s="308" t="n">
        <v>44651237.59</v>
      </c>
      <c r="H131" s="308" t="n">
        <v>33333337.03</v>
      </c>
      <c r="J131" s="69"/>
    </row>
    <row r="132" customFormat="false" ht="12.75" hidden="false" customHeight="false" outlineLevel="0" collapsed="false">
      <c r="B132" s="305" t="s">
        <v>321</v>
      </c>
      <c r="C132" s="306" t="s">
        <v>58</v>
      </c>
      <c r="D132" s="307" t="n">
        <v>1</v>
      </c>
      <c r="E132" s="308" t="n">
        <v>96384582.14</v>
      </c>
      <c r="F132" s="308" t="n">
        <v>31796656</v>
      </c>
      <c r="G132" s="308" t="n">
        <v>73697310.31</v>
      </c>
      <c r="H132" s="308" t="n">
        <v>23121618.07</v>
      </c>
      <c r="J132" s="69"/>
    </row>
    <row r="133" customFormat="false" ht="12.75" hidden="false" customHeight="false" outlineLevel="0" collapsed="false">
      <c r="B133" s="301" t="s">
        <v>322</v>
      </c>
      <c r="C133" s="306"/>
      <c r="D133" s="307"/>
      <c r="E133" s="304" t="n">
        <f aca="false">SUM(E134:E136)</f>
        <v>16907936.84</v>
      </c>
      <c r="F133" s="304" t="n">
        <f aca="false">SUM(F134:F136)</f>
        <v>12505044.2</v>
      </c>
      <c r="G133" s="304" t="n">
        <f aca="false">SUM(G134:G136)</f>
        <v>13031059.07</v>
      </c>
      <c r="H133" s="304" t="n">
        <f aca="false">SUM(H134:H136)</f>
        <v>9603117.44</v>
      </c>
      <c r="J133" s="69"/>
    </row>
    <row r="134" customFormat="false" ht="12.75" hidden="false" customHeight="false" outlineLevel="0" collapsed="false">
      <c r="B134" s="305" t="s">
        <v>323</v>
      </c>
      <c r="C134" s="306" t="s">
        <v>58</v>
      </c>
      <c r="D134" s="307" t="n">
        <v>1</v>
      </c>
      <c r="E134" s="308" t="n">
        <v>10363737.39</v>
      </c>
      <c r="F134" s="308" t="n">
        <v>7772803.04</v>
      </c>
      <c r="G134" s="308" t="n">
        <v>7567891.42</v>
      </c>
      <c r="H134" s="308" t="n">
        <v>5675918.68</v>
      </c>
      <c r="J134" s="69"/>
    </row>
    <row r="135" customFormat="false" ht="12.75" hidden="false" customHeight="false" outlineLevel="0" collapsed="false">
      <c r="B135" s="305" t="s">
        <v>324</v>
      </c>
      <c r="C135" s="306" t="s">
        <v>59</v>
      </c>
      <c r="D135" s="307" t="n">
        <v>1</v>
      </c>
      <c r="E135" s="308" t="n">
        <v>1973830.73</v>
      </c>
      <c r="F135" s="308" t="n">
        <v>1304464.61</v>
      </c>
      <c r="G135" s="308" t="n">
        <v>1857846.29</v>
      </c>
      <c r="H135" s="308" t="n">
        <v>1223207.7</v>
      </c>
      <c r="J135" s="69"/>
    </row>
    <row r="136" customFormat="false" ht="12.75" hidden="false" customHeight="false" outlineLevel="0" collapsed="false">
      <c r="B136" s="305" t="s">
        <v>325</v>
      </c>
      <c r="C136" s="306" t="s">
        <v>80</v>
      </c>
      <c r="D136" s="307" t="n">
        <v>1</v>
      </c>
      <c r="E136" s="308" t="n">
        <v>4570368.72</v>
      </c>
      <c r="F136" s="308" t="n">
        <v>3427776.55</v>
      </c>
      <c r="G136" s="308" t="n">
        <v>3605321.36</v>
      </c>
      <c r="H136" s="308" t="n">
        <v>2703991.06</v>
      </c>
      <c r="J136" s="69"/>
    </row>
    <row r="137" customFormat="false" ht="12.75" hidden="false" customHeight="false" outlineLevel="0" collapsed="false">
      <c r="B137" s="305"/>
      <c r="C137" s="306"/>
      <c r="D137" s="307"/>
      <c r="E137" s="308"/>
      <c r="F137" s="308"/>
      <c r="G137" s="308"/>
      <c r="H137" s="308"/>
    </row>
    <row r="138" customFormat="false" ht="12.75" hidden="false" customHeight="false" outlineLevel="0" collapsed="false">
      <c r="B138" s="311" t="s">
        <v>118</v>
      </c>
      <c r="C138" s="312"/>
      <c r="D138" s="313"/>
      <c r="E138" s="314" t="n">
        <f aca="false">SUM(E7:E136)/2</f>
        <v>2479527987.08032</v>
      </c>
      <c r="F138" s="314" t="n">
        <f aca="false">SUM(F7:F136)/2</f>
        <v>1537552662.63942</v>
      </c>
      <c r="G138" s="314" t="n">
        <f aca="false">SUM(G7:G136)/2</f>
        <v>1875748670.97</v>
      </c>
      <c r="H138" s="314" t="n">
        <f aca="false">SUM(H7:H136)/2</f>
        <v>1167032459.0825</v>
      </c>
    </row>
    <row r="139" customFormat="false" ht="14.25" hidden="false" customHeight="false" outlineLevel="0" collapsed="false">
      <c r="B139" s="315"/>
      <c r="C139" s="316"/>
      <c r="D139" s="317"/>
      <c r="E139" s="317"/>
      <c r="F139" s="317"/>
    </row>
    <row r="140" customFormat="false" ht="12.75" hidden="false" customHeight="false" outlineLevel="0" collapsed="false">
      <c r="B140" s="318" t="s">
        <v>326</v>
      </c>
      <c r="C140" s="319"/>
      <c r="D140" s="317"/>
      <c r="E140" s="317"/>
      <c r="F140" s="317"/>
      <c r="G140" s="317"/>
      <c r="H140" s="317"/>
    </row>
    <row r="141" customFormat="false" ht="12.75" hidden="false" customHeight="false" outlineLevel="0" collapsed="false">
      <c r="B141" s="320" t="s">
        <v>327</v>
      </c>
      <c r="C141" s="319"/>
      <c r="D141" s="317"/>
      <c r="E141" s="317"/>
      <c r="F141" s="317"/>
    </row>
    <row r="142" customFormat="false" ht="12.75" hidden="false" customHeight="false" outlineLevel="0" collapsed="false">
      <c r="B142" s="321" t="s">
        <v>328</v>
      </c>
      <c r="C142" s="319"/>
      <c r="D142" s="317"/>
      <c r="E142" s="317"/>
      <c r="F142" s="317"/>
    </row>
    <row r="143" customFormat="false" ht="12.75" hidden="false" customHeight="false" outlineLevel="0" collapsed="false">
      <c r="B143" s="318" t="s">
        <v>329</v>
      </c>
      <c r="C143" s="319"/>
      <c r="D143" s="317"/>
      <c r="E143" s="317"/>
      <c r="F143" s="317"/>
    </row>
    <row r="144" customFormat="false" ht="12.75" hidden="false" customHeight="false" outlineLevel="0" collapsed="false">
      <c r="B144" s="322" t="s">
        <v>330</v>
      </c>
      <c r="C144" s="323"/>
      <c r="D144" s="317"/>
      <c r="E144" s="317"/>
      <c r="F144" s="317"/>
    </row>
    <row r="145" customFormat="false" ht="12.75" hidden="false" customHeight="false" outlineLevel="0" collapsed="false">
      <c r="D145" s="317"/>
      <c r="E145" s="317"/>
      <c r="F145" s="317"/>
    </row>
    <row r="146" customFormat="false" ht="12.75" hidden="false" customHeight="false" outlineLevel="0" collapsed="false">
      <c r="D146" s="317"/>
      <c r="E146" s="317"/>
      <c r="F146" s="317"/>
    </row>
  </sheetData>
  <mergeCells count="7">
    <mergeCell ref="B1:H1"/>
    <mergeCell ref="G2:H2"/>
    <mergeCell ref="B3:B5"/>
    <mergeCell ref="C3:C5"/>
    <mergeCell ref="D3:D5"/>
    <mergeCell ref="E3:F4"/>
    <mergeCell ref="G3:H4"/>
  </mergeCells>
  <printOptions headings="false" gridLines="false" gridLinesSet="true" horizontalCentered="true" verticalCentered="true"/>
  <pageMargins left="0.590277777777778" right="0.747916666666667" top="0.590277777777778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CENTRO&amp;C&amp;"Book Antiqua,Regular"&amp;9Execução por domínios de intervenção&amp;R&amp;"Book Antiqua,Regular"&amp;9Pág. &amp;P de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9660" ySplit="0" topLeftCell="H1" activePane="topLeft" state="split"/>
      <selection pane="topLeft" activeCell="E11" activeCellId="0" sqref="E11"/>
      <selection pane="topRight" activeCell="H15" activeCellId="0" sqref="H15"/>
    </sheetView>
  </sheetViews>
  <sheetFormatPr defaultColWidth="8.703125" defaultRowHeight="12.75" zeroHeight="false" outlineLevelRow="0" outlineLevelCol="0"/>
  <cols>
    <col collapsed="false" customWidth="true" hidden="false" outlineLevel="0" max="1" min="1" style="324" width="8.56"/>
    <col collapsed="false" customWidth="true" hidden="true" outlineLevel="0" max="2" min="2" style="324" width="9.13"/>
    <col collapsed="false" customWidth="true" hidden="false" outlineLevel="0" max="3" min="3" style="325" width="55.56"/>
    <col collapsed="false" customWidth="true" hidden="false" outlineLevel="0" max="4" min="4" style="324" width="9.13"/>
    <col collapsed="false" customWidth="true" hidden="false" outlineLevel="0" max="5" min="5" style="324" width="7.99"/>
    <col collapsed="false" customWidth="true" hidden="false" outlineLevel="0" max="8" min="6" style="326" width="11.28"/>
    <col collapsed="false" customWidth="true" hidden="false" outlineLevel="0" max="9" min="9" style="326" width="15.13"/>
    <col collapsed="false" customWidth="false" hidden="false" outlineLevel="0" max="257" min="10" style="327" width="8.7"/>
  </cols>
  <sheetData>
    <row r="1" customFormat="false" ht="15.75" hidden="false" customHeight="false" outlineLevel="0" collapsed="false">
      <c r="A1" s="328" t="s">
        <v>331</v>
      </c>
      <c r="B1" s="328"/>
      <c r="C1" s="328"/>
      <c r="D1" s="328"/>
      <c r="E1" s="328"/>
      <c r="F1" s="328"/>
      <c r="G1" s="328"/>
      <c r="H1" s="328"/>
      <c r="I1" s="328"/>
    </row>
    <row r="2" customFormat="false" ht="16.5" hidden="false" customHeight="false" outlineLevel="0" collapsed="false">
      <c r="A2" s="329" t="s">
        <v>332</v>
      </c>
      <c r="B2" s="329"/>
      <c r="C2" s="329"/>
      <c r="D2" s="329"/>
      <c r="E2" s="329"/>
      <c r="F2" s="329"/>
      <c r="G2" s="329"/>
      <c r="H2" s="329"/>
      <c r="I2" s="329"/>
    </row>
    <row r="3" customFormat="false" ht="12.75" hidden="false" customHeight="true" outlineLevel="0" collapsed="false">
      <c r="A3" s="330" t="s">
        <v>333</v>
      </c>
      <c r="B3" s="330"/>
      <c r="C3" s="331" t="s">
        <v>334</v>
      </c>
      <c r="D3" s="331" t="s">
        <v>335</v>
      </c>
      <c r="E3" s="331" t="s">
        <v>336</v>
      </c>
      <c r="F3" s="332" t="s">
        <v>337</v>
      </c>
      <c r="G3" s="332"/>
      <c r="H3" s="332"/>
      <c r="I3" s="332"/>
    </row>
    <row r="4" customFormat="false" ht="12.75" hidden="false" customHeight="true" outlineLevel="0" collapsed="false">
      <c r="A4" s="330"/>
      <c r="B4" s="330"/>
      <c r="C4" s="331"/>
      <c r="D4" s="331"/>
      <c r="E4" s="331"/>
      <c r="F4" s="333"/>
      <c r="G4" s="334" t="s">
        <v>338</v>
      </c>
      <c r="H4" s="335" t="s">
        <v>339</v>
      </c>
      <c r="I4" s="335"/>
    </row>
    <row r="5" customFormat="false" ht="50.25" hidden="false" customHeight="true" outlineLevel="0" collapsed="false">
      <c r="A5" s="330"/>
      <c r="B5" s="330"/>
      <c r="C5" s="331"/>
      <c r="D5" s="331"/>
      <c r="E5" s="331"/>
      <c r="F5" s="336" t="s">
        <v>340</v>
      </c>
      <c r="G5" s="337" t="n">
        <v>2006</v>
      </c>
      <c r="H5" s="338" t="s">
        <v>341</v>
      </c>
      <c r="I5" s="339" t="s">
        <v>342</v>
      </c>
    </row>
    <row r="6" customFormat="false" ht="31.5" hidden="false" customHeight="true" outlineLevel="0" collapsed="false">
      <c r="A6" s="340"/>
      <c r="B6" s="341"/>
      <c r="C6" s="342"/>
      <c r="D6" s="342"/>
      <c r="E6" s="342"/>
      <c r="F6" s="342"/>
      <c r="G6" s="342"/>
      <c r="H6" s="343"/>
      <c r="I6" s="344"/>
    </row>
    <row r="7" customFormat="false" ht="31.5" hidden="false" customHeight="true" outlineLevel="0" collapsed="false">
      <c r="A7" s="345" t="s">
        <v>343</v>
      </c>
      <c r="B7" s="346"/>
      <c r="C7" s="347" t="s">
        <v>344</v>
      </c>
      <c r="D7" s="348" t="s">
        <v>345</v>
      </c>
      <c r="E7" s="349" t="s">
        <v>346</v>
      </c>
      <c r="F7" s="350" t="n">
        <v>24</v>
      </c>
      <c r="G7" s="350" t="n">
        <v>5</v>
      </c>
      <c r="H7" s="351" t="n">
        <v>34</v>
      </c>
      <c r="I7" s="352" t="n">
        <f aca="false">H7/G7*100</f>
        <v>680</v>
      </c>
    </row>
    <row r="8" customFormat="false" ht="31.5" hidden="false" customHeight="true" outlineLevel="0" collapsed="false">
      <c r="A8" s="345" t="s">
        <v>343</v>
      </c>
      <c r="B8" s="346"/>
      <c r="C8" s="347" t="s">
        <v>347</v>
      </c>
      <c r="D8" s="348" t="s">
        <v>348</v>
      </c>
      <c r="E8" s="349" t="s">
        <v>346</v>
      </c>
      <c r="F8" s="350" t="n">
        <v>100</v>
      </c>
      <c r="G8" s="350" t="n">
        <v>35</v>
      </c>
      <c r="H8" s="351" t="n">
        <v>42</v>
      </c>
      <c r="I8" s="352" t="n">
        <f aca="false">H8/G8*100</f>
        <v>120</v>
      </c>
    </row>
    <row r="9" customFormat="false" ht="31.5" hidden="false" customHeight="true" outlineLevel="0" collapsed="false">
      <c r="A9" s="345" t="s">
        <v>343</v>
      </c>
      <c r="B9" s="346"/>
      <c r="C9" s="347" t="s">
        <v>349</v>
      </c>
      <c r="D9" s="348" t="s">
        <v>348</v>
      </c>
      <c r="E9" s="349" t="s">
        <v>346</v>
      </c>
      <c r="F9" s="350" t="n">
        <v>1900</v>
      </c>
      <c r="G9" s="350" t="n">
        <v>330</v>
      </c>
      <c r="H9" s="351" t="n">
        <v>92</v>
      </c>
      <c r="I9" s="352" t="n">
        <f aca="false">H9/G9*100</f>
        <v>27.8787878787879</v>
      </c>
    </row>
    <row r="10" customFormat="false" ht="31.5" hidden="false" customHeight="true" outlineLevel="0" collapsed="false">
      <c r="A10" s="345" t="s">
        <v>343</v>
      </c>
      <c r="B10" s="346"/>
      <c r="C10" s="347" t="s">
        <v>350</v>
      </c>
      <c r="D10" s="348" t="s">
        <v>345</v>
      </c>
      <c r="E10" s="349" t="s">
        <v>346</v>
      </c>
      <c r="F10" s="350" t="n">
        <v>27</v>
      </c>
      <c r="G10" s="350" t="n">
        <v>20</v>
      </c>
      <c r="H10" s="351" t="n">
        <v>41</v>
      </c>
      <c r="I10" s="352" t="n">
        <f aca="false">H10/G10*100</f>
        <v>205</v>
      </c>
    </row>
    <row r="11" customFormat="false" ht="31.5" hidden="false" customHeight="true" outlineLevel="0" collapsed="false">
      <c r="A11" s="345" t="s">
        <v>343</v>
      </c>
      <c r="B11" s="346"/>
      <c r="C11" s="347" t="s">
        <v>351</v>
      </c>
      <c r="D11" s="348" t="s">
        <v>352</v>
      </c>
      <c r="E11" s="349" t="s">
        <v>346</v>
      </c>
      <c r="F11" s="350" t="n">
        <v>29</v>
      </c>
      <c r="G11" s="350" t="n">
        <v>13</v>
      </c>
      <c r="H11" s="351" t="n">
        <f aca="false">(149527+133726)/1779672*100</f>
        <v>15.9160227277835</v>
      </c>
      <c r="I11" s="352" t="n">
        <f aca="false">H11/G11*100</f>
        <v>122.430944059873</v>
      </c>
    </row>
    <row r="12" customFormat="false" ht="31.5" hidden="false" customHeight="true" outlineLevel="0" collapsed="false">
      <c r="A12" s="345" t="s">
        <v>343</v>
      </c>
      <c r="B12" s="346"/>
      <c r="C12" s="347" t="s">
        <v>353</v>
      </c>
      <c r="D12" s="348" t="s">
        <v>348</v>
      </c>
      <c r="E12" s="349" t="s">
        <v>346</v>
      </c>
      <c r="F12" s="350" t="n">
        <v>1100</v>
      </c>
      <c r="G12" s="350" t="n">
        <v>635</v>
      </c>
      <c r="H12" s="351" t="n">
        <v>748</v>
      </c>
      <c r="I12" s="352" t="n">
        <f aca="false">H12/G12*100</f>
        <v>117.795275590551</v>
      </c>
    </row>
    <row r="13" customFormat="false" ht="25.5" hidden="false" customHeight="true" outlineLevel="0" collapsed="false">
      <c r="A13" s="345" t="s">
        <v>343</v>
      </c>
      <c r="B13" s="346"/>
      <c r="C13" s="347" t="s">
        <v>354</v>
      </c>
      <c r="D13" s="348" t="s">
        <v>348</v>
      </c>
      <c r="E13" s="349" t="s">
        <v>346</v>
      </c>
      <c r="F13" s="350" t="n">
        <v>1200</v>
      </c>
      <c r="G13" s="350" t="n">
        <v>670</v>
      </c>
      <c r="H13" s="351" t="n">
        <v>790</v>
      </c>
      <c r="I13" s="352" t="n">
        <f aca="false">H13/G13*100</f>
        <v>117.910447761194</v>
      </c>
      <c r="J13" s="353"/>
      <c r="K13" s="353"/>
    </row>
    <row r="14" customFormat="false" ht="24" hidden="false" customHeight="true" outlineLevel="0" collapsed="false">
      <c r="A14" s="345" t="s">
        <v>343</v>
      </c>
      <c r="B14" s="346"/>
      <c r="C14" s="347" t="s">
        <v>355</v>
      </c>
      <c r="D14" s="348" t="s">
        <v>345</v>
      </c>
      <c r="E14" s="349" t="s">
        <v>346</v>
      </c>
      <c r="F14" s="350" t="n">
        <v>80</v>
      </c>
      <c r="G14" s="350" t="n">
        <v>70</v>
      </c>
      <c r="H14" s="351" t="n">
        <v>111</v>
      </c>
      <c r="I14" s="352" t="n">
        <f aca="false">H14/G14*100</f>
        <v>158.571428571429</v>
      </c>
    </row>
    <row r="15" customFormat="false" ht="35.25" hidden="false" customHeight="true" outlineLevel="0" collapsed="false">
      <c r="A15" s="345" t="s">
        <v>356</v>
      </c>
      <c r="B15" s="346"/>
      <c r="C15" s="347" t="s">
        <v>357</v>
      </c>
      <c r="D15" s="348" t="s">
        <v>345</v>
      </c>
      <c r="E15" s="349" t="s">
        <v>346</v>
      </c>
      <c r="F15" s="350" t="n">
        <v>16</v>
      </c>
      <c r="G15" s="350" t="n">
        <v>3</v>
      </c>
      <c r="H15" s="351" t="n">
        <v>3</v>
      </c>
      <c r="I15" s="352" t="n">
        <f aca="false">H15/G15*100</f>
        <v>100</v>
      </c>
    </row>
    <row r="16" customFormat="false" ht="25.5" hidden="false" customHeight="true" outlineLevel="0" collapsed="false">
      <c r="A16" s="345" t="s">
        <v>356</v>
      </c>
      <c r="B16" s="346"/>
      <c r="C16" s="347" t="s">
        <v>358</v>
      </c>
      <c r="D16" s="348" t="s">
        <v>352</v>
      </c>
      <c r="E16" s="349" t="s">
        <v>346</v>
      </c>
      <c r="F16" s="350" t="n">
        <v>60</v>
      </c>
      <c r="G16" s="350" t="n">
        <v>15</v>
      </c>
      <c r="H16" s="351" t="n">
        <f aca="false">71.1-60</f>
        <v>11.1</v>
      </c>
      <c r="I16" s="352" t="n">
        <f aca="false">H16/G16*100</f>
        <v>74</v>
      </c>
    </row>
    <row r="17" customFormat="false" ht="25.5" hidden="false" customHeight="true" outlineLevel="0" collapsed="false">
      <c r="A17" s="345" t="s">
        <v>356</v>
      </c>
      <c r="B17" s="346"/>
      <c r="C17" s="347" t="s">
        <v>359</v>
      </c>
      <c r="D17" s="348" t="s">
        <v>348</v>
      </c>
      <c r="E17" s="349" t="s">
        <v>346</v>
      </c>
      <c r="F17" s="350" t="n">
        <v>1300</v>
      </c>
      <c r="G17" s="350" t="n">
        <v>1000</v>
      </c>
      <c r="H17" s="351" t="n">
        <v>1402</v>
      </c>
      <c r="I17" s="352" t="n">
        <f aca="false">H17/G17*100</f>
        <v>140.2</v>
      </c>
    </row>
    <row r="18" customFormat="false" ht="31.5" hidden="false" customHeight="true" outlineLevel="0" collapsed="false">
      <c r="A18" s="345" t="s">
        <v>356</v>
      </c>
      <c r="B18" s="346"/>
      <c r="C18" s="347" t="s">
        <v>360</v>
      </c>
      <c r="D18" s="348" t="s">
        <v>348</v>
      </c>
      <c r="E18" s="349" t="s">
        <v>346</v>
      </c>
      <c r="F18" s="350" t="n">
        <v>1300</v>
      </c>
      <c r="G18" s="350" t="n">
        <v>1434</v>
      </c>
      <c r="H18" s="351" t="n">
        <v>1442</v>
      </c>
      <c r="I18" s="352" t="n">
        <f aca="false">H18/G18*100</f>
        <v>100.557880055788</v>
      </c>
    </row>
    <row r="19" customFormat="false" ht="25.5" hidden="false" customHeight="true" outlineLevel="0" collapsed="false">
      <c r="A19" s="345" t="s">
        <v>356</v>
      </c>
      <c r="B19" s="346"/>
      <c r="C19" s="347" t="s">
        <v>361</v>
      </c>
      <c r="D19" s="348" t="s">
        <v>348</v>
      </c>
      <c r="E19" s="349" t="s">
        <v>346</v>
      </c>
      <c r="F19" s="350" t="s">
        <v>362</v>
      </c>
      <c r="G19" s="350" t="n">
        <v>300</v>
      </c>
      <c r="H19" s="351" t="n">
        <v>40</v>
      </c>
      <c r="I19" s="352" t="n">
        <f aca="false">H19/G19*100</f>
        <v>13.3333333333333</v>
      </c>
    </row>
    <row r="20" customFormat="false" ht="39" hidden="false" customHeight="true" outlineLevel="0" collapsed="false">
      <c r="A20" s="345" t="s">
        <v>356</v>
      </c>
      <c r="B20" s="346"/>
      <c r="C20" s="347" t="s">
        <v>363</v>
      </c>
      <c r="D20" s="348" t="s">
        <v>345</v>
      </c>
      <c r="E20" s="349" t="s">
        <v>346</v>
      </c>
      <c r="F20" s="350" t="n">
        <v>53</v>
      </c>
      <c r="G20" s="350" t="n">
        <v>32</v>
      </c>
      <c r="H20" s="351" t="n">
        <v>26</v>
      </c>
      <c r="I20" s="352" t="n">
        <f aca="false">H20/G20*100</f>
        <v>81.25</v>
      </c>
    </row>
    <row r="21" customFormat="false" ht="48.75" hidden="false" customHeight="true" outlineLevel="0" collapsed="false">
      <c r="A21" s="345" t="s">
        <v>356</v>
      </c>
      <c r="B21" s="346"/>
      <c r="C21" s="347" t="s">
        <v>364</v>
      </c>
      <c r="D21" s="348" t="s">
        <v>365</v>
      </c>
      <c r="E21" s="349" t="s">
        <v>346</v>
      </c>
      <c r="F21" s="350" t="n">
        <v>50</v>
      </c>
      <c r="G21" s="350" t="n">
        <v>1129</v>
      </c>
      <c r="H21" s="351" t="n">
        <v>1102</v>
      </c>
      <c r="I21" s="352" t="n">
        <f aca="false">H21/G21*100</f>
        <v>97.6085031000886</v>
      </c>
    </row>
    <row r="22" customFormat="false" ht="39.75" hidden="false" customHeight="true" outlineLevel="0" collapsed="false">
      <c r="A22" s="345" t="s">
        <v>356</v>
      </c>
      <c r="B22" s="346"/>
      <c r="C22" s="347" t="s">
        <v>366</v>
      </c>
      <c r="D22" s="348" t="s">
        <v>367</v>
      </c>
      <c r="E22" s="349" t="s">
        <v>346</v>
      </c>
      <c r="F22" s="350" t="n">
        <v>64</v>
      </c>
      <c r="G22" s="350" t="n">
        <v>67</v>
      </c>
      <c r="H22" s="351" t="n">
        <v>73</v>
      </c>
      <c r="I22" s="352" t="n">
        <f aca="false">H22/G22*100</f>
        <v>108.955223880597</v>
      </c>
    </row>
    <row r="23" customFormat="false" ht="26.25" hidden="false" customHeight="true" outlineLevel="0" collapsed="false">
      <c r="A23" s="345" t="s">
        <v>368</v>
      </c>
      <c r="B23" s="346"/>
      <c r="C23" s="347" t="s">
        <v>369</v>
      </c>
      <c r="D23" s="348" t="s">
        <v>348</v>
      </c>
      <c r="E23" s="349" t="s">
        <v>346</v>
      </c>
      <c r="F23" s="350" t="n">
        <v>1200</v>
      </c>
      <c r="G23" s="350" t="n">
        <v>200</v>
      </c>
      <c r="H23" s="351" t="n">
        <v>638</v>
      </c>
      <c r="I23" s="352" t="n">
        <f aca="false">H23/G23*100</f>
        <v>319</v>
      </c>
    </row>
    <row r="24" customFormat="false" ht="36.75" hidden="false" customHeight="true" outlineLevel="0" collapsed="false">
      <c r="A24" s="345" t="s">
        <v>368</v>
      </c>
      <c r="B24" s="346"/>
      <c r="C24" s="347" t="s">
        <v>370</v>
      </c>
      <c r="D24" s="348" t="s">
        <v>348</v>
      </c>
      <c r="E24" s="349" t="s">
        <v>346</v>
      </c>
      <c r="F24" s="350" t="n">
        <v>21</v>
      </c>
      <c r="G24" s="350" t="n">
        <v>33</v>
      </c>
      <c r="H24" s="351" t="n">
        <v>22</v>
      </c>
      <c r="I24" s="352" t="n">
        <f aca="false">H24/G24*100</f>
        <v>66.6666666666667</v>
      </c>
    </row>
    <row r="25" customFormat="false" ht="30" hidden="false" customHeight="true" outlineLevel="0" collapsed="false">
      <c r="A25" s="345" t="s">
        <v>371</v>
      </c>
      <c r="B25" s="346"/>
      <c r="C25" s="347" t="s">
        <v>372</v>
      </c>
      <c r="D25" s="348" t="s">
        <v>345</v>
      </c>
      <c r="E25" s="349" t="s">
        <v>346</v>
      </c>
      <c r="F25" s="350" t="n">
        <v>7</v>
      </c>
      <c r="G25" s="350" t="n">
        <v>10</v>
      </c>
      <c r="H25" s="351" t="n">
        <v>9</v>
      </c>
      <c r="I25" s="352" t="n">
        <f aca="false">H25/G25*100</f>
        <v>90</v>
      </c>
    </row>
    <row r="26" customFormat="false" ht="15.75" hidden="false" customHeight="false" outlineLevel="0" collapsed="false">
      <c r="A26" s="345" t="s">
        <v>371</v>
      </c>
      <c r="B26" s="346"/>
      <c r="C26" s="347" t="s">
        <v>373</v>
      </c>
      <c r="D26" s="348" t="s">
        <v>345</v>
      </c>
      <c r="E26" s="349" t="s">
        <v>346</v>
      </c>
      <c r="F26" s="350" t="n">
        <v>19</v>
      </c>
      <c r="G26" s="350" t="n">
        <v>25</v>
      </c>
      <c r="H26" s="351" t="n">
        <v>58</v>
      </c>
      <c r="I26" s="352" t="n">
        <f aca="false">H26/G26*100</f>
        <v>232</v>
      </c>
    </row>
    <row r="27" customFormat="false" ht="15.75" hidden="false" customHeight="false" outlineLevel="0" collapsed="false">
      <c r="A27" s="345" t="s">
        <v>371</v>
      </c>
      <c r="B27" s="346"/>
      <c r="C27" s="347" t="s">
        <v>374</v>
      </c>
      <c r="D27" s="348" t="s">
        <v>352</v>
      </c>
      <c r="E27" s="349" t="s">
        <v>346</v>
      </c>
      <c r="F27" s="350" t="n">
        <v>839800</v>
      </c>
      <c r="G27" s="350" t="n">
        <v>25</v>
      </c>
      <c r="H27" s="351" t="n">
        <f aca="false">(307291)/839800*100</f>
        <v>36.5909740414384</v>
      </c>
      <c r="I27" s="352" t="n">
        <f aca="false">H27/G27*100</f>
        <v>146.363896165754</v>
      </c>
    </row>
    <row r="28" customFormat="false" ht="15.75" hidden="false" customHeight="false" outlineLevel="0" collapsed="false">
      <c r="A28" s="345" t="s">
        <v>375</v>
      </c>
      <c r="B28" s="346"/>
      <c r="C28" s="347" t="s">
        <v>376</v>
      </c>
      <c r="D28" s="348" t="s">
        <v>345</v>
      </c>
      <c r="E28" s="349" t="s">
        <v>346</v>
      </c>
      <c r="F28" s="350" t="s">
        <v>362</v>
      </c>
      <c r="G28" s="350" t="n">
        <v>80</v>
      </c>
      <c r="H28" s="351" t="n">
        <v>290</v>
      </c>
      <c r="I28" s="352" t="n">
        <f aca="false">H28/G28*100</f>
        <v>362.5</v>
      </c>
    </row>
    <row r="29" customFormat="false" ht="15.75" hidden="false" customHeight="false" outlineLevel="0" collapsed="false">
      <c r="A29" s="345" t="s">
        <v>375</v>
      </c>
      <c r="B29" s="346"/>
      <c r="C29" s="347" t="s">
        <v>377</v>
      </c>
      <c r="D29" s="348" t="s">
        <v>345</v>
      </c>
      <c r="E29" s="349" t="s">
        <v>346</v>
      </c>
      <c r="F29" s="350" t="s">
        <v>362</v>
      </c>
      <c r="G29" s="350" t="n">
        <v>70</v>
      </c>
      <c r="H29" s="351" t="n">
        <v>58</v>
      </c>
      <c r="I29" s="352" t="n">
        <f aca="false">H29/G29*100</f>
        <v>82.8571428571429</v>
      </c>
    </row>
    <row r="30" customFormat="false" ht="15.75" hidden="false" customHeight="false" outlineLevel="0" collapsed="false">
      <c r="A30" s="345" t="s">
        <v>375</v>
      </c>
      <c r="B30" s="346"/>
      <c r="C30" s="347" t="s">
        <v>378</v>
      </c>
      <c r="D30" s="348" t="s">
        <v>345</v>
      </c>
      <c r="E30" s="349" t="s">
        <v>346</v>
      </c>
      <c r="F30" s="350" t="s">
        <v>362</v>
      </c>
      <c r="G30" s="350" t="n">
        <v>50</v>
      </c>
      <c r="H30" s="351" t="n">
        <v>8</v>
      </c>
      <c r="I30" s="352" t="n">
        <f aca="false">H30/G30*100</f>
        <v>16</v>
      </c>
    </row>
    <row r="31" customFormat="false" ht="15.75" hidden="false" customHeight="false" outlineLevel="0" collapsed="false">
      <c r="A31" s="345" t="s">
        <v>375</v>
      </c>
      <c r="B31" s="346"/>
      <c r="C31" s="347" t="s">
        <v>379</v>
      </c>
      <c r="D31" s="348" t="s">
        <v>345</v>
      </c>
      <c r="E31" s="349" t="s">
        <v>346</v>
      </c>
      <c r="F31" s="350" t="s">
        <v>362</v>
      </c>
      <c r="G31" s="350" t="n">
        <v>40</v>
      </c>
      <c r="H31" s="351" t="n">
        <v>2</v>
      </c>
      <c r="I31" s="352" t="n">
        <f aca="false">H31/G31*100</f>
        <v>5</v>
      </c>
    </row>
    <row r="32" customFormat="false" ht="32.25" hidden="false" customHeight="true" outlineLevel="0" collapsed="false">
      <c r="A32" s="345" t="s">
        <v>380</v>
      </c>
      <c r="B32" s="346"/>
      <c r="C32" s="347" t="s">
        <v>381</v>
      </c>
      <c r="D32" s="348" t="s">
        <v>345</v>
      </c>
      <c r="E32" s="349" t="s">
        <v>382</v>
      </c>
      <c r="F32" s="350" t="n">
        <v>2770</v>
      </c>
      <c r="G32" s="350" t="n">
        <v>7390</v>
      </c>
      <c r="H32" s="351" t="n">
        <f aca="false">ROUND((36447-702)/5,2)</f>
        <v>7149</v>
      </c>
      <c r="I32" s="352" t="n">
        <f aca="false">H32/G32*100</f>
        <v>96.7388362652233</v>
      </c>
    </row>
    <row r="33" customFormat="false" ht="42" hidden="false" customHeight="true" outlineLevel="0" collapsed="false">
      <c r="A33" s="345" t="s">
        <v>380</v>
      </c>
      <c r="B33" s="346"/>
      <c r="C33" s="347" t="s">
        <v>383</v>
      </c>
      <c r="D33" s="348" t="s">
        <v>345</v>
      </c>
      <c r="E33" s="349" t="s">
        <v>382</v>
      </c>
      <c r="F33" s="350" t="n">
        <v>1238</v>
      </c>
      <c r="G33" s="350" t="s">
        <v>362</v>
      </c>
      <c r="H33" s="351" t="n">
        <f aca="false">ROUND((17365-266)/5,2)</f>
        <v>3419.8</v>
      </c>
      <c r="I33" s="352"/>
    </row>
    <row r="34" customFormat="false" ht="45" hidden="false" customHeight="true" outlineLevel="0" collapsed="false">
      <c r="A34" s="345" t="s">
        <v>380</v>
      </c>
      <c r="B34" s="346"/>
      <c r="C34" s="347" t="s">
        <v>384</v>
      </c>
      <c r="D34" s="348" t="s">
        <v>345</v>
      </c>
      <c r="E34" s="349" t="s">
        <v>382</v>
      </c>
      <c r="F34" s="350" t="n">
        <v>1532</v>
      </c>
      <c r="G34" s="350" t="s">
        <v>362</v>
      </c>
      <c r="H34" s="351" t="n">
        <f aca="false">ROUND((19082-436)/5,2)</f>
        <v>3729.2</v>
      </c>
      <c r="I34" s="352"/>
    </row>
    <row r="35" customFormat="false" ht="51" hidden="false" customHeight="true" outlineLevel="0" collapsed="false">
      <c r="A35" s="345" t="s">
        <v>380</v>
      </c>
      <c r="B35" s="346"/>
      <c r="C35" s="347" t="s">
        <v>385</v>
      </c>
      <c r="D35" s="348" t="s">
        <v>352</v>
      </c>
      <c r="E35" s="349" t="s">
        <v>346</v>
      </c>
      <c r="F35" s="350" t="n">
        <v>15700</v>
      </c>
      <c r="G35" s="350" t="n">
        <v>75</v>
      </c>
      <c r="H35" s="351" t="n">
        <v>70.55</v>
      </c>
      <c r="I35" s="352" t="n">
        <f aca="false">H35/G35*100</f>
        <v>94.0666666666667</v>
      </c>
    </row>
    <row r="36" customFormat="false" ht="40.5" hidden="false" customHeight="true" outlineLevel="0" collapsed="false">
      <c r="A36" s="345" t="s">
        <v>380</v>
      </c>
      <c r="B36" s="346"/>
      <c r="C36" s="347" t="s">
        <v>386</v>
      </c>
      <c r="D36" s="348" t="s">
        <v>345</v>
      </c>
      <c r="E36" s="349" t="s">
        <v>382</v>
      </c>
      <c r="F36" s="350" t="s">
        <v>362</v>
      </c>
      <c r="G36" s="350" t="n">
        <v>493</v>
      </c>
      <c r="H36" s="351" t="n">
        <f aca="false">ROUND((3512-45)/5,0)</f>
        <v>693</v>
      </c>
      <c r="I36" s="352" t="n">
        <f aca="false">H36/G36*100</f>
        <v>140.567951318458</v>
      </c>
    </row>
    <row r="37" customFormat="false" ht="60.75" hidden="false" customHeight="true" outlineLevel="0" collapsed="false">
      <c r="A37" s="345" t="s">
        <v>387</v>
      </c>
      <c r="B37" s="346"/>
      <c r="C37" s="347" t="s">
        <v>388</v>
      </c>
      <c r="D37" s="348" t="s">
        <v>345</v>
      </c>
      <c r="E37" s="349" t="s">
        <v>346</v>
      </c>
      <c r="F37" s="350" t="n">
        <v>12</v>
      </c>
      <c r="G37" s="350" t="n">
        <v>8</v>
      </c>
      <c r="H37" s="351" t="n">
        <v>22</v>
      </c>
      <c r="I37" s="352" t="n">
        <f aca="false">H37/G37*100</f>
        <v>275</v>
      </c>
    </row>
    <row r="38" customFormat="false" ht="33" hidden="false" customHeight="true" outlineLevel="0" collapsed="false">
      <c r="A38" s="345" t="s">
        <v>387</v>
      </c>
      <c r="B38" s="346"/>
      <c r="C38" s="347" t="s">
        <v>389</v>
      </c>
      <c r="D38" s="348" t="s">
        <v>345</v>
      </c>
      <c r="E38" s="349" t="s">
        <v>346</v>
      </c>
      <c r="F38" s="350" t="n">
        <v>4</v>
      </c>
      <c r="G38" s="350" t="n">
        <v>10</v>
      </c>
      <c r="H38" s="351" t="n">
        <v>2</v>
      </c>
      <c r="I38" s="352" t="n">
        <f aca="false">H38/G38*100</f>
        <v>20</v>
      </c>
    </row>
    <row r="39" customFormat="false" ht="30" hidden="false" customHeight="true" outlineLevel="0" collapsed="false">
      <c r="A39" s="345" t="s">
        <v>390</v>
      </c>
      <c r="B39" s="346"/>
      <c r="C39" s="347" t="s">
        <v>391</v>
      </c>
      <c r="D39" s="348" t="s">
        <v>392</v>
      </c>
      <c r="E39" s="349" t="s">
        <v>346</v>
      </c>
      <c r="F39" s="350" t="s">
        <v>362</v>
      </c>
      <c r="G39" s="350" t="s">
        <v>362</v>
      </c>
      <c r="H39" s="351" t="n">
        <v>5772.373</v>
      </c>
      <c r="I39" s="352"/>
    </row>
    <row r="40" customFormat="false" ht="34.5" hidden="false" customHeight="true" outlineLevel="0" collapsed="false">
      <c r="A40" s="345" t="s">
        <v>393</v>
      </c>
      <c r="B40" s="346"/>
      <c r="C40" s="347" t="s">
        <v>394</v>
      </c>
      <c r="D40" s="348" t="s">
        <v>365</v>
      </c>
      <c r="E40" s="349" t="s">
        <v>346</v>
      </c>
      <c r="F40" s="350" t="n">
        <v>1179</v>
      </c>
      <c r="G40" s="350" t="n">
        <v>150</v>
      </c>
      <c r="H40" s="351" t="n">
        <v>151</v>
      </c>
      <c r="I40" s="352" t="n">
        <f aca="false">H40/G40*100</f>
        <v>100.666666666667</v>
      </c>
    </row>
    <row r="41" customFormat="false" ht="15.75" hidden="false" customHeight="false" outlineLevel="0" collapsed="false">
      <c r="A41" s="345" t="s">
        <v>393</v>
      </c>
      <c r="B41" s="346"/>
      <c r="C41" s="347" t="s">
        <v>395</v>
      </c>
      <c r="D41" s="348" t="s">
        <v>365</v>
      </c>
      <c r="E41" s="349" t="s">
        <v>346</v>
      </c>
      <c r="F41" s="350" t="n">
        <v>2734</v>
      </c>
      <c r="G41" s="350" t="n">
        <v>460</v>
      </c>
      <c r="H41" s="351" t="n">
        <v>476</v>
      </c>
      <c r="I41" s="352" t="n">
        <f aca="false">H41/G41*100</f>
        <v>103.478260869565</v>
      </c>
    </row>
    <row r="42" customFormat="false" ht="15.75" hidden="false" customHeight="false" outlineLevel="0" collapsed="false">
      <c r="A42" s="345" t="s">
        <v>396</v>
      </c>
      <c r="B42" s="346"/>
      <c r="C42" s="347" t="s">
        <v>397</v>
      </c>
      <c r="D42" s="348" t="s">
        <v>348</v>
      </c>
      <c r="E42" s="349" t="s">
        <v>346</v>
      </c>
      <c r="F42" s="350" t="s">
        <v>362</v>
      </c>
      <c r="G42" s="350" t="n">
        <v>7</v>
      </c>
      <c r="H42" s="351" t="n">
        <v>4.55</v>
      </c>
      <c r="I42" s="352" t="n">
        <f aca="false">H42/G42*100</f>
        <v>65</v>
      </c>
    </row>
    <row r="43" customFormat="false" ht="15.75" hidden="false" customHeight="false" outlineLevel="0" collapsed="false">
      <c r="A43" s="345" t="s">
        <v>396</v>
      </c>
      <c r="B43" s="346"/>
      <c r="C43" s="347" t="s">
        <v>398</v>
      </c>
      <c r="D43" s="348" t="s">
        <v>345</v>
      </c>
      <c r="E43" s="349" t="s">
        <v>346</v>
      </c>
      <c r="F43" s="350" t="s">
        <v>362</v>
      </c>
      <c r="G43" s="350" t="n">
        <v>1500</v>
      </c>
      <c r="H43" s="354" t="n">
        <v>2024</v>
      </c>
      <c r="I43" s="352" t="n">
        <f aca="false">H43/G43*100</f>
        <v>134.933333333333</v>
      </c>
    </row>
    <row r="44" customFormat="false" ht="15.75" hidden="false" customHeight="false" outlineLevel="0" collapsed="false">
      <c r="A44" s="345" t="s">
        <v>399</v>
      </c>
      <c r="B44" s="346"/>
      <c r="C44" s="347" t="s">
        <v>400</v>
      </c>
      <c r="D44" s="348" t="s">
        <v>345</v>
      </c>
      <c r="E44" s="349" t="s">
        <v>346</v>
      </c>
      <c r="F44" s="350" t="n">
        <v>15</v>
      </c>
      <c r="G44" s="350" t="n">
        <v>10</v>
      </c>
      <c r="H44" s="351" t="n">
        <v>5</v>
      </c>
      <c r="I44" s="352" t="n">
        <f aca="false">H44/G44*100</f>
        <v>50</v>
      </c>
    </row>
    <row r="45" customFormat="false" ht="15.75" hidden="false" customHeight="false" outlineLevel="0" collapsed="false">
      <c r="A45" s="345" t="s">
        <v>399</v>
      </c>
      <c r="B45" s="346"/>
      <c r="C45" s="347" t="s">
        <v>372</v>
      </c>
      <c r="D45" s="348" t="s">
        <v>345</v>
      </c>
      <c r="E45" s="349" t="s">
        <v>346</v>
      </c>
      <c r="F45" s="350" t="n">
        <v>44</v>
      </c>
      <c r="G45" s="350" t="n">
        <v>25</v>
      </c>
      <c r="H45" s="351" t="n">
        <v>16</v>
      </c>
      <c r="I45" s="352" t="n">
        <f aca="false">H45/G45*100</f>
        <v>64</v>
      </c>
    </row>
    <row r="46" customFormat="false" ht="15.75" hidden="false" customHeight="false" outlineLevel="0" collapsed="false">
      <c r="A46" s="345" t="s">
        <v>399</v>
      </c>
      <c r="B46" s="346"/>
      <c r="C46" s="347" t="s">
        <v>401</v>
      </c>
      <c r="D46" s="348" t="s">
        <v>345</v>
      </c>
      <c r="E46" s="349" t="s">
        <v>346</v>
      </c>
      <c r="F46" s="350" t="n">
        <v>108</v>
      </c>
      <c r="G46" s="350" t="n">
        <v>35</v>
      </c>
      <c r="H46" s="351" t="n">
        <v>31</v>
      </c>
      <c r="I46" s="352" t="n">
        <f aca="false">H46/G46*100</f>
        <v>88.5714285714286</v>
      </c>
    </row>
    <row r="47" customFormat="false" ht="15.75" hidden="false" customHeight="false" outlineLevel="0" collapsed="false">
      <c r="A47" s="345" t="s">
        <v>399</v>
      </c>
      <c r="B47" s="346"/>
      <c r="C47" s="347" t="s">
        <v>402</v>
      </c>
      <c r="D47" s="348" t="s">
        <v>345</v>
      </c>
      <c r="E47" s="349" t="s">
        <v>346</v>
      </c>
      <c r="F47" s="350" t="n">
        <v>1</v>
      </c>
      <c r="G47" s="350" t="n">
        <v>1</v>
      </c>
      <c r="H47" s="351" t="n">
        <v>1</v>
      </c>
      <c r="I47" s="352" t="n">
        <f aca="false">H47/G47*100</f>
        <v>100</v>
      </c>
    </row>
    <row r="48" customFormat="false" ht="15.75" hidden="false" customHeight="false" outlineLevel="0" collapsed="false">
      <c r="A48" s="345" t="s">
        <v>399</v>
      </c>
      <c r="B48" s="346"/>
      <c r="C48" s="347" t="s">
        <v>403</v>
      </c>
      <c r="D48" s="348" t="s">
        <v>345</v>
      </c>
      <c r="E48" s="349" t="s">
        <v>346</v>
      </c>
      <c r="F48" s="350" t="n">
        <v>3</v>
      </c>
      <c r="G48" s="350" t="n">
        <v>40</v>
      </c>
      <c r="H48" s="351" t="n">
        <v>32</v>
      </c>
      <c r="I48" s="352" t="n">
        <f aca="false">H48/G48*100</f>
        <v>80</v>
      </c>
    </row>
    <row r="49" customFormat="false" ht="36.75" hidden="false" customHeight="true" outlineLevel="0" collapsed="false">
      <c r="A49" s="345" t="s">
        <v>399</v>
      </c>
      <c r="B49" s="346"/>
      <c r="C49" s="347" t="s">
        <v>404</v>
      </c>
      <c r="D49" s="348" t="s">
        <v>352</v>
      </c>
      <c r="E49" s="349" t="s">
        <v>346</v>
      </c>
      <c r="F49" s="350" t="n">
        <v>543666</v>
      </c>
      <c r="G49" s="350" t="n">
        <v>12.8</v>
      </c>
      <c r="H49" s="351" t="n">
        <v>11.9</v>
      </c>
      <c r="I49" s="352" t="n">
        <f aca="false">H49/G49*100</f>
        <v>92.96875</v>
      </c>
    </row>
    <row r="50" s="355" customFormat="true" ht="18.75" hidden="false" customHeight="true" outlineLevel="0" collapsed="false">
      <c r="A50" s="345" t="s">
        <v>399</v>
      </c>
      <c r="B50" s="346"/>
      <c r="C50" s="347" t="s">
        <v>373</v>
      </c>
      <c r="D50" s="348" t="s">
        <v>345</v>
      </c>
      <c r="E50" s="349" t="s">
        <v>346</v>
      </c>
      <c r="F50" s="350" t="n">
        <v>62</v>
      </c>
      <c r="G50" s="350" t="n">
        <v>50</v>
      </c>
      <c r="H50" s="351" t="n">
        <v>30</v>
      </c>
      <c r="I50" s="352" t="n">
        <f aca="false">H50/G50*100</f>
        <v>60</v>
      </c>
    </row>
    <row r="51" s="355" customFormat="true" ht="15.75" hidden="false" customHeight="false" outlineLevel="0" collapsed="false">
      <c r="A51" s="345" t="s">
        <v>399</v>
      </c>
      <c r="B51" s="346"/>
      <c r="C51" s="347" t="s">
        <v>405</v>
      </c>
      <c r="D51" s="348" t="s">
        <v>345</v>
      </c>
      <c r="E51" s="349" t="s">
        <v>346</v>
      </c>
      <c r="F51" s="350" t="n">
        <v>554</v>
      </c>
      <c r="G51" s="350" t="n">
        <v>200</v>
      </c>
      <c r="H51" s="351" t="n">
        <v>147</v>
      </c>
      <c r="I51" s="352" t="n">
        <f aca="false">H51/G51*100</f>
        <v>73.5</v>
      </c>
    </row>
    <row r="52" s="356" customFormat="true" ht="15.75" hidden="false" customHeight="false" outlineLevel="0" collapsed="false">
      <c r="A52" s="345" t="s">
        <v>406</v>
      </c>
      <c r="B52" s="346"/>
      <c r="C52" s="347" t="s">
        <v>407</v>
      </c>
      <c r="D52" s="348" t="s">
        <v>345</v>
      </c>
      <c r="E52" s="349" t="s">
        <v>346</v>
      </c>
      <c r="F52" s="350" t="s">
        <v>362</v>
      </c>
      <c r="G52" s="350" t="n">
        <v>6</v>
      </c>
      <c r="H52" s="351" t="n">
        <v>1</v>
      </c>
      <c r="I52" s="352" t="n">
        <f aca="false">H52/G52*100</f>
        <v>16.6666666666667</v>
      </c>
    </row>
    <row r="53" s="356" customFormat="true" ht="15.75" hidden="false" customHeight="false" outlineLevel="0" collapsed="false">
      <c r="A53" s="345" t="s">
        <v>406</v>
      </c>
      <c r="B53" s="346"/>
      <c r="C53" s="347" t="s">
        <v>400</v>
      </c>
      <c r="D53" s="348" t="s">
        <v>345</v>
      </c>
      <c r="E53" s="349" t="s">
        <v>346</v>
      </c>
      <c r="F53" s="350" t="s">
        <v>362</v>
      </c>
      <c r="G53" s="350" t="n">
        <v>10</v>
      </c>
      <c r="H53" s="351" t="n">
        <v>3</v>
      </c>
      <c r="I53" s="352" t="n">
        <f aca="false">H53/G53*100</f>
        <v>30</v>
      </c>
    </row>
    <row r="54" s="356" customFormat="true" ht="15.75" hidden="false" customHeight="false" outlineLevel="0" collapsed="false">
      <c r="A54" s="345" t="s">
        <v>406</v>
      </c>
      <c r="B54" s="346"/>
      <c r="C54" s="347" t="s">
        <v>408</v>
      </c>
      <c r="D54" s="348" t="s">
        <v>345</v>
      </c>
      <c r="E54" s="349" t="s">
        <v>346</v>
      </c>
      <c r="F54" s="350" t="n">
        <v>12</v>
      </c>
      <c r="G54" s="350" t="n">
        <v>20</v>
      </c>
      <c r="H54" s="351" t="n">
        <v>5</v>
      </c>
      <c r="I54" s="352" t="n">
        <f aca="false">H54/G54*100</f>
        <v>25</v>
      </c>
    </row>
    <row r="55" s="356" customFormat="true" ht="15.75" hidden="false" customHeight="false" outlineLevel="0" collapsed="false">
      <c r="A55" s="345" t="s">
        <v>406</v>
      </c>
      <c r="B55" s="346"/>
      <c r="C55" s="347" t="s">
        <v>409</v>
      </c>
      <c r="D55" s="348" t="s">
        <v>345</v>
      </c>
      <c r="E55" s="349" t="s">
        <v>346</v>
      </c>
      <c r="F55" s="350" t="s">
        <v>362</v>
      </c>
      <c r="G55" s="350" t="n">
        <v>1</v>
      </c>
      <c r="H55" s="351" t="n">
        <v>0</v>
      </c>
      <c r="I55" s="352" t="n">
        <f aca="false">H55/G55*100</f>
        <v>0</v>
      </c>
    </row>
    <row r="56" s="356" customFormat="true" ht="15.75" hidden="false" customHeight="false" outlineLevel="0" collapsed="false">
      <c r="A56" s="345" t="s">
        <v>406</v>
      </c>
      <c r="B56" s="346"/>
      <c r="C56" s="347" t="s">
        <v>410</v>
      </c>
      <c r="D56" s="348" t="s">
        <v>345</v>
      </c>
      <c r="E56" s="349" t="s">
        <v>346</v>
      </c>
      <c r="F56" s="350" t="s">
        <v>362</v>
      </c>
      <c r="G56" s="350" t="n">
        <v>6</v>
      </c>
      <c r="H56" s="351" t="n">
        <v>7</v>
      </c>
      <c r="I56" s="352" t="n">
        <f aca="false">H56/G56*100</f>
        <v>116.666666666667</v>
      </c>
    </row>
    <row r="57" s="356" customFormat="true" ht="15.75" hidden="false" customHeight="false" outlineLevel="0" collapsed="false">
      <c r="A57" s="345" t="s">
        <v>406</v>
      </c>
      <c r="B57" s="346"/>
      <c r="C57" s="347" t="s">
        <v>411</v>
      </c>
      <c r="D57" s="348" t="s">
        <v>345</v>
      </c>
      <c r="E57" s="349" t="s">
        <v>346</v>
      </c>
      <c r="F57" s="350" t="n">
        <v>20</v>
      </c>
      <c r="G57" s="350" t="n">
        <v>10</v>
      </c>
      <c r="H57" s="351" t="n">
        <v>3</v>
      </c>
      <c r="I57" s="352" t="n">
        <f aca="false">H57/G57*100</f>
        <v>30</v>
      </c>
    </row>
    <row r="58" s="356" customFormat="true" ht="15.75" hidden="false" customHeight="false" outlineLevel="0" collapsed="false">
      <c r="A58" s="345" t="s">
        <v>406</v>
      </c>
      <c r="B58" s="346"/>
      <c r="C58" s="347" t="s">
        <v>412</v>
      </c>
      <c r="D58" s="348" t="s">
        <v>345</v>
      </c>
      <c r="E58" s="349" t="s">
        <v>346</v>
      </c>
      <c r="F58" s="350" t="s">
        <v>362</v>
      </c>
      <c r="G58" s="350" t="n">
        <v>6</v>
      </c>
      <c r="H58" s="351" t="n">
        <v>8</v>
      </c>
      <c r="I58" s="352" t="n">
        <f aca="false">H58/G58*100</f>
        <v>133.333333333333</v>
      </c>
    </row>
    <row r="59" s="356" customFormat="true" ht="15.75" hidden="false" customHeight="false" outlineLevel="0" collapsed="false">
      <c r="A59" s="345" t="s">
        <v>406</v>
      </c>
      <c r="B59" s="346"/>
      <c r="C59" s="347" t="s">
        <v>413</v>
      </c>
      <c r="D59" s="348" t="s">
        <v>345</v>
      </c>
      <c r="E59" s="349" t="s">
        <v>346</v>
      </c>
      <c r="F59" s="350" t="s">
        <v>362</v>
      </c>
      <c r="G59" s="350" t="n">
        <v>20</v>
      </c>
      <c r="H59" s="351" t="n">
        <v>11</v>
      </c>
      <c r="I59" s="352" t="n">
        <f aca="false">H59/G59*100</f>
        <v>55</v>
      </c>
    </row>
    <row r="60" customFormat="false" ht="15.75" hidden="false" customHeight="false" outlineLevel="0" collapsed="false">
      <c r="A60" s="345" t="s">
        <v>414</v>
      </c>
      <c r="B60" s="346"/>
      <c r="C60" s="347" t="s">
        <v>415</v>
      </c>
      <c r="D60" s="348" t="s">
        <v>345</v>
      </c>
      <c r="E60" s="349" t="s">
        <v>346</v>
      </c>
      <c r="F60" s="350" t="s">
        <v>362</v>
      </c>
      <c r="G60" s="350" t="n">
        <v>3</v>
      </c>
      <c r="H60" s="351" t="n">
        <v>5</v>
      </c>
      <c r="I60" s="352" t="n">
        <f aca="false">H60/G60*100</f>
        <v>166.666666666667</v>
      </c>
    </row>
    <row r="61" customFormat="false" ht="15.75" hidden="false" customHeight="false" outlineLevel="0" collapsed="false">
      <c r="A61" s="345" t="s">
        <v>414</v>
      </c>
      <c r="B61" s="346"/>
      <c r="C61" s="347" t="s">
        <v>416</v>
      </c>
      <c r="D61" s="348" t="s">
        <v>345</v>
      </c>
      <c r="E61" s="349" t="s">
        <v>346</v>
      </c>
      <c r="F61" s="350" t="s">
        <v>362</v>
      </c>
      <c r="G61" s="350" t="n">
        <v>2</v>
      </c>
      <c r="H61" s="351" t="n">
        <v>4</v>
      </c>
      <c r="I61" s="352" t="n">
        <f aca="false">H61/G61*100</f>
        <v>200</v>
      </c>
    </row>
    <row r="62" customFormat="false" ht="15.75" hidden="false" customHeight="false" outlineLevel="0" collapsed="false">
      <c r="A62" s="345" t="s">
        <v>414</v>
      </c>
      <c r="B62" s="346"/>
      <c r="C62" s="347" t="s">
        <v>411</v>
      </c>
      <c r="D62" s="348" t="s">
        <v>345</v>
      </c>
      <c r="E62" s="349" t="s">
        <v>346</v>
      </c>
      <c r="F62" s="350" t="s">
        <v>362</v>
      </c>
      <c r="G62" s="350" t="n">
        <v>12</v>
      </c>
      <c r="H62" s="351" t="n">
        <v>12</v>
      </c>
      <c r="I62" s="352" t="n">
        <f aca="false">H62/G62*100</f>
        <v>100</v>
      </c>
    </row>
    <row r="63" customFormat="false" ht="15.75" hidden="false" customHeight="false" outlineLevel="0" collapsed="false">
      <c r="A63" s="345" t="s">
        <v>414</v>
      </c>
      <c r="B63" s="346"/>
      <c r="C63" s="347" t="s">
        <v>417</v>
      </c>
      <c r="D63" s="348" t="s">
        <v>345</v>
      </c>
      <c r="E63" s="349" t="s">
        <v>346</v>
      </c>
      <c r="F63" s="350" t="s">
        <v>362</v>
      </c>
      <c r="G63" s="350" t="n">
        <v>2</v>
      </c>
      <c r="H63" s="351" t="n">
        <v>4</v>
      </c>
      <c r="I63" s="352" t="n">
        <f aca="false">H63/G63*100</f>
        <v>200</v>
      </c>
    </row>
    <row r="64" customFormat="false" ht="15.75" hidden="false" customHeight="false" outlineLevel="0" collapsed="false">
      <c r="A64" s="345" t="s">
        <v>414</v>
      </c>
      <c r="B64" s="346"/>
      <c r="C64" s="347" t="s">
        <v>418</v>
      </c>
      <c r="D64" s="348" t="s">
        <v>348</v>
      </c>
      <c r="E64" s="349" t="s">
        <v>346</v>
      </c>
      <c r="F64" s="350" t="n">
        <v>16</v>
      </c>
      <c r="G64" s="350" t="n">
        <v>30</v>
      </c>
      <c r="H64" s="351" t="n">
        <v>16</v>
      </c>
      <c r="I64" s="352" t="n">
        <f aca="false">H64/G64*100</f>
        <v>53.3333333333333</v>
      </c>
    </row>
    <row r="65" customFormat="false" ht="15.75" hidden="false" customHeight="false" outlineLevel="0" collapsed="false">
      <c r="A65" s="345" t="s">
        <v>414</v>
      </c>
      <c r="B65" s="346"/>
      <c r="C65" s="347" t="s">
        <v>373</v>
      </c>
      <c r="D65" s="348" t="s">
        <v>345</v>
      </c>
      <c r="E65" s="349" t="s">
        <v>346</v>
      </c>
      <c r="F65" s="350" t="s">
        <v>362</v>
      </c>
      <c r="G65" s="350" t="n">
        <v>20</v>
      </c>
      <c r="H65" s="351" t="n">
        <v>20</v>
      </c>
      <c r="I65" s="352" t="n">
        <f aca="false">H65/G65*100</f>
        <v>100</v>
      </c>
    </row>
    <row r="66" customFormat="false" ht="15.75" hidden="false" customHeight="false" outlineLevel="0" collapsed="false">
      <c r="A66" s="345" t="s">
        <v>419</v>
      </c>
      <c r="B66" s="346"/>
      <c r="C66" s="347" t="s">
        <v>420</v>
      </c>
      <c r="D66" s="348" t="s">
        <v>345</v>
      </c>
      <c r="E66" s="349" t="s">
        <v>346</v>
      </c>
      <c r="F66" s="350" t="s">
        <v>362</v>
      </c>
      <c r="G66" s="350" t="n">
        <v>9</v>
      </c>
      <c r="H66" s="351" t="n">
        <v>10</v>
      </c>
      <c r="I66" s="352" t="n">
        <f aca="false">H66/G66*100</f>
        <v>111.111111111111</v>
      </c>
    </row>
    <row r="67" customFormat="false" ht="15.75" hidden="false" customHeight="false" outlineLevel="0" collapsed="false">
      <c r="A67" s="345" t="s">
        <v>419</v>
      </c>
      <c r="B67" s="346"/>
      <c r="C67" s="347" t="s">
        <v>421</v>
      </c>
      <c r="D67" s="348" t="s">
        <v>345</v>
      </c>
      <c r="E67" s="349" t="s">
        <v>346</v>
      </c>
      <c r="F67" s="350" t="s">
        <v>362</v>
      </c>
      <c r="G67" s="350" t="n">
        <v>6</v>
      </c>
      <c r="H67" s="351" t="n">
        <v>23</v>
      </c>
      <c r="I67" s="352" t="n">
        <f aca="false">H67/G67*100</f>
        <v>383.333333333333</v>
      </c>
    </row>
    <row r="68" customFormat="false" ht="15.75" hidden="false" customHeight="false" outlineLevel="0" collapsed="false">
      <c r="A68" s="345" t="s">
        <v>419</v>
      </c>
      <c r="B68" s="346"/>
      <c r="C68" s="347" t="s">
        <v>422</v>
      </c>
      <c r="D68" s="348" t="s">
        <v>345</v>
      </c>
      <c r="E68" s="349" t="s">
        <v>346</v>
      </c>
      <c r="F68" s="350" t="s">
        <v>362</v>
      </c>
      <c r="G68" s="350" t="n">
        <v>16</v>
      </c>
      <c r="H68" s="351" t="n">
        <v>2</v>
      </c>
      <c r="I68" s="352" t="n">
        <f aca="false">H68/G68*100</f>
        <v>12.5</v>
      </c>
    </row>
    <row r="69" customFormat="false" ht="15.75" hidden="false" customHeight="false" outlineLevel="0" collapsed="false">
      <c r="A69" s="345" t="s">
        <v>419</v>
      </c>
      <c r="B69" s="346"/>
      <c r="C69" s="347" t="s">
        <v>423</v>
      </c>
      <c r="D69" s="348" t="s">
        <v>345</v>
      </c>
      <c r="E69" s="349" t="s">
        <v>346</v>
      </c>
      <c r="F69" s="350" t="s">
        <v>362</v>
      </c>
      <c r="G69" s="350" t="n">
        <v>5</v>
      </c>
      <c r="H69" s="351" t="n">
        <v>1</v>
      </c>
      <c r="I69" s="352" t="n">
        <f aca="false">H69/G69*100</f>
        <v>20</v>
      </c>
    </row>
    <row r="70" customFormat="false" ht="15.75" hidden="false" customHeight="false" outlineLevel="0" collapsed="false">
      <c r="A70" s="345" t="s">
        <v>419</v>
      </c>
      <c r="B70" s="346"/>
      <c r="C70" s="347" t="s">
        <v>424</v>
      </c>
      <c r="D70" s="348" t="s">
        <v>345</v>
      </c>
      <c r="E70" s="349" t="s">
        <v>346</v>
      </c>
      <c r="F70" s="350" t="s">
        <v>362</v>
      </c>
      <c r="G70" s="350" t="n">
        <v>5</v>
      </c>
      <c r="H70" s="351" t="n">
        <v>2</v>
      </c>
      <c r="I70" s="352" t="n">
        <f aca="false">H70/G70*100</f>
        <v>40</v>
      </c>
    </row>
    <row r="71" customFormat="false" ht="15.75" hidden="false" customHeight="false" outlineLevel="0" collapsed="false">
      <c r="A71" s="345" t="s">
        <v>419</v>
      </c>
      <c r="B71" s="346"/>
      <c r="C71" s="347" t="s">
        <v>425</v>
      </c>
      <c r="D71" s="348" t="s">
        <v>348</v>
      </c>
      <c r="E71" s="349" t="s">
        <v>346</v>
      </c>
      <c r="F71" s="350" t="s">
        <v>362</v>
      </c>
      <c r="G71" s="350" t="n">
        <v>20</v>
      </c>
      <c r="H71" s="351" t="n">
        <v>6</v>
      </c>
      <c r="I71" s="352" t="n">
        <f aca="false">H71/G71*100</f>
        <v>30</v>
      </c>
    </row>
    <row r="72" customFormat="false" ht="15.75" hidden="false" customHeight="false" outlineLevel="0" collapsed="false">
      <c r="A72" s="345" t="s">
        <v>419</v>
      </c>
      <c r="B72" s="346"/>
      <c r="C72" s="347" t="s">
        <v>426</v>
      </c>
      <c r="D72" s="348" t="s">
        <v>345</v>
      </c>
      <c r="E72" s="349" t="s">
        <v>346</v>
      </c>
      <c r="F72" s="350" t="s">
        <v>362</v>
      </c>
      <c r="G72" s="350" t="n">
        <v>6</v>
      </c>
      <c r="H72" s="351" t="n">
        <v>1</v>
      </c>
      <c r="I72" s="352" t="n">
        <f aca="false">H72/G72*100</f>
        <v>16.6666666666667</v>
      </c>
    </row>
    <row r="73" customFormat="false" ht="15.75" hidden="false" customHeight="false" outlineLevel="0" collapsed="false">
      <c r="A73" s="345" t="s">
        <v>419</v>
      </c>
      <c r="B73" s="346"/>
      <c r="C73" s="347" t="s">
        <v>427</v>
      </c>
      <c r="D73" s="348" t="s">
        <v>345</v>
      </c>
      <c r="E73" s="349" t="s">
        <v>346</v>
      </c>
      <c r="F73" s="350" t="s">
        <v>362</v>
      </c>
      <c r="G73" s="350" t="n">
        <v>3</v>
      </c>
      <c r="H73" s="351" t="n">
        <v>0</v>
      </c>
      <c r="I73" s="352" t="n">
        <f aca="false">H73/G73*100</f>
        <v>0</v>
      </c>
    </row>
    <row r="74" customFormat="false" ht="15.75" hidden="false" customHeight="false" outlineLevel="0" collapsed="false">
      <c r="A74" s="345" t="s">
        <v>419</v>
      </c>
      <c r="B74" s="346"/>
      <c r="C74" s="347" t="s">
        <v>428</v>
      </c>
      <c r="D74" s="348" t="s">
        <v>345</v>
      </c>
      <c r="E74" s="349" t="s">
        <v>346</v>
      </c>
      <c r="F74" s="350" t="s">
        <v>362</v>
      </c>
      <c r="G74" s="350" t="n">
        <v>3</v>
      </c>
      <c r="H74" s="351" t="n">
        <v>2</v>
      </c>
      <c r="I74" s="352" t="n">
        <f aca="false">H74/G74*100</f>
        <v>66.6666666666667</v>
      </c>
    </row>
    <row r="75" customFormat="false" ht="15.75" hidden="false" customHeight="false" outlineLevel="0" collapsed="false">
      <c r="A75" s="345" t="s">
        <v>429</v>
      </c>
      <c r="B75" s="346"/>
      <c r="C75" s="347" t="s">
        <v>430</v>
      </c>
      <c r="D75" s="348" t="s">
        <v>345</v>
      </c>
      <c r="E75" s="349" t="s">
        <v>346</v>
      </c>
      <c r="F75" s="350" t="s">
        <v>362</v>
      </c>
      <c r="G75" s="350" t="n">
        <v>420</v>
      </c>
      <c r="H75" s="351" t="n">
        <v>297</v>
      </c>
      <c r="I75" s="352" t="n">
        <f aca="false">H75/G75*100</f>
        <v>70.7142857142857</v>
      </c>
    </row>
    <row r="76" customFormat="false" ht="15.75" hidden="false" customHeight="false" outlineLevel="0" collapsed="false">
      <c r="A76" s="345" t="s">
        <v>429</v>
      </c>
      <c r="B76" s="346"/>
      <c r="C76" s="347" t="s">
        <v>431</v>
      </c>
      <c r="D76" s="348" t="s">
        <v>432</v>
      </c>
      <c r="E76" s="349" t="s">
        <v>346</v>
      </c>
      <c r="F76" s="350" t="n">
        <v>13000</v>
      </c>
      <c r="G76" s="350" t="n">
        <v>5000</v>
      </c>
      <c r="H76" s="351" t="n">
        <v>3997</v>
      </c>
      <c r="I76" s="352" t="n">
        <f aca="false">H76/G76*100</f>
        <v>79.94</v>
      </c>
    </row>
    <row r="77" customFormat="false" ht="15.75" hidden="false" customHeight="false" outlineLevel="0" collapsed="false">
      <c r="A77" s="345" t="s">
        <v>429</v>
      </c>
      <c r="B77" s="346"/>
      <c r="C77" s="347" t="s">
        <v>433</v>
      </c>
      <c r="D77" s="348" t="s">
        <v>392</v>
      </c>
      <c r="E77" s="349" t="s">
        <v>346</v>
      </c>
      <c r="F77" s="350" t="s">
        <v>362</v>
      </c>
      <c r="G77" s="350" t="n">
        <v>41980</v>
      </c>
      <c r="H77" s="351" t="n">
        <v>13933</v>
      </c>
      <c r="I77" s="352" t="n">
        <f aca="false">H77/G77*100</f>
        <v>33.1896141019533</v>
      </c>
    </row>
    <row r="78" customFormat="false" ht="15.75" hidden="false" customHeight="false" outlineLevel="0" collapsed="false">
      <c r="A78" s="345" t="s">
        <v>429</v>
      </c>
      <c r="B78" s="346"/>
      <c r="C78" s="347" t="s">
        <v>434</v>
      </c>
      <c r="D78" s="348" t="s">
        <v>345</v>
      </c>
      <c r="E78" s="349" t="s">
        <v>346</v>
      </c>
      <c r="F78" s="350" t="s">
        <v>362</v>
      </c>
      <c r="G78" s="350" t="n">
        <v>40</v>
      </c>
      <c r="H78" s="351" t="n">
        <v>26</v>
      </c>
      <c r="I78" s="352" t="n">
        <f aca="false">H78/G78*100</f>
        <v>65</v>
      </c>
    </row>
    <row r="79" customFormat="false" ht="15.75" hidden="false" customHeight="false" outlineLevel="0" collapsed="false">
      <c r="A79" s="345" t="s">
        <v>429</v>
      </c>
      <c r="B79" s="346"/>
      <c r="C79" s="347" t="s">
        <v>435</v>
      </c>
      <c r="D79" s="348" t="s">
        <v>348</v>
      </c>
      <c r="E79" s="349" t="s">
        <v>346</v>
      </c>
      <c r="F79" s="350" t="s">
        <v>362</v>
      </c>
      <c r="G79" s="350" t="n">
        <v>400</v>
      </c>
      <c r="H79" s="351" t="n">
        <v>264</v>
      </c>
      <c r="I79" s="352" t="n">
        <f aca="false">H79/G79*100</f>
        <v>66</v>
      </c>
    </row>
    <row r="80" customFormat="false" ht="15.75" hidden="false" customHeight="false" outlineLevel="0" collapsed="false">
      <c r="A80" s="345" t="s">
        <v>429</v>
      </c>
      <c r="B80" s="346"/>
      <c r="C80" s="347" t="s">
        <v>436</v>
      </c>
      <c r="D80" s="348" t="s">
        <v>432</v>
      </c>
      <c r="E80" s="349" t="s">
        <v>346</v>
      </c>
      <c r="F80" s="350" t="n">
        <v>3000</v>
      </c>
      <c r="G80" s="350" t="n">
        <v>9000</v>
      </c>
      <c r="H80" s="351" t="n">
        <v>4795</v>
      </c>
      <c r="I80" s="352" t="n">
        <f aca="false">H80/G80*100</f>
        <v>53.2777777777778</v>
      </c>
    </row>
    <row r="81" customFormat="false" ht="15.75" hidden="false" customHeight="false" outlineLevel="0" collapsed="false">
      <c r="A81" s="345" t="s">
        <v>429</v>
      </c>
      <c r="B81" s="346"/>
      <c r="C81" s="347" t="s">
        <v>437</v>
      </c>
      <c r="D81" s="348" t="s">
        <v>432</v>
      </c>
      <c r="E81" s="349" t="s">
        <v>346</v>
      </c>
      <c r="F81" s="350" t="s">
        <v>362</v>
      </c>
      <c r="G81" s="350" t="n">
        <v>200000</v>
      </c>
      <c r="H81" s="351" t="n">
        <v>191745</v>
      </c>
      <c r="I81" s="352" t="n">
        <f aca="false">H81/G81*100</f>
        <v>95.8725</v>
      </c>
    </row>
    <row r="82" customFormat="false" ht="15.75" hidden="false" customHeight="false" outlineLevel="0" collapsed="false">
      <c r="A82" s="345" t="s">
        <v>429</v>
      </c>
      <c r="B82" s="346"/>
      <c r="C82" s="347" t="s">
        <v>438</v>
      </c>
      <c r="D82" s="348" t="s">
        <v>432</v>
      </c>
      <c r="E82" s="349" t="s">
        <v>346</v>
      </c>
      <c r="F82" s="350" t="s">
        <v>362</v>
      </c>
      <c r="G82" s="350" t="n">
        <v>500</v>
      </c>
      <c r="H82" s="351" t="n">
        <v>0</v>
      </c>
      <c r="I82" s="352" t="n">
        <f aca="false">H82/G82*100</f>
        <v>0</v>
      </c>
    </row>
    <row r="83" customFormat="false" ht="15.75" hidden="false" customHeight="false" outlineLevel="0" collapsed="false">
      <c r="A83" s="345" t="s">
        <v>429</v>
      </c>
      <c r="B83" s="346"/>
      <c r="C83" s="347" t="s">
        <v>439</v>
      </c>
      <c r="D83" s="348" t="s">
        <v>432</v>
      </c>
      <c r="E83" s="349" t="s">
        <v>346</v>
      </c>
      <c r="F83" s="350" t="s">
        <v>362</v>
      </c>
      <c r="G83" s="350" t="n">
        <v>1500</v>
      </c>
      <c r="H83" s="351" t="n">
        <v>0</v>
      </c>
      <c r="I83" s="352" t="n">
        <f aca="false">H83/G83*100</f>
        <v>0</v>
      </c>
    </row>
    <row r="84" customFormat="false" ht="15.75" hidden="false" customHeight="false" outlineLevel="0" collapsed="false">
      <c r="A84" s="345" t="s">
        <v>429</v>
      </c>
      <c r="B84" s="346"/>
      <c r="C84" s="347" t="s">
        <v>440</v>
      </c>
      <c r="D84" s="348" t="s">
        <v>352</v>
      </c>
      <c r="E84" s="349" t="s">
        <v>346</v>
      </c>
      <c r="F84" s="350" t="n">
        <v>6</v>
      </c>
      <c r="G84" s="350" t="n">
        <v>12</v>
      </c>
      <c r="H84" s="351" t="n">
        <f aca="false">F84+(H76+H80)/280000*100</f>
        <v>9.14</v>
      </c>
      <c r="I84" s="352" t="n">
        <f aca="false">H84/G84*100</f>
        <v>76.1666666666667</v>
      </c>
    </row>
    <row r="85" customFormat="false" ht="15.75" hidden="false" customHeight="false" outlineLevel="0" collapsed="false">
      <c r="A85" s="345" t="s">
        <v>429</v>
      </c>
      <c r="B85" s="346"/>
      <c r="C85" s="347" t="s">
        <v>441</v>
      </c>
      <c r="D85" s="348" t="s">
        <v>345</v>
      </c>
      <c r="E85" s="349" t="s">
        <v>346</v>
      </c>
      <c r="F85" s="350" t="s">
        <v>362</v>
      </c>
      <c r="G85" s="350" t="n">
        <v>20</v>
      </c>
      <c r="H85" s="351" t="n">
        <v>16</v>
      </c>
      <c r="I85" s="352" t="n">
        <f aca="false">H85/G85*100</f>
        <v>80</v>
      </c>
    </row>
    <row r="86" customFormat="false" ht="15.75" hidden="false" customHeight="false" outlineLevel="0" collapsed="false">
      <c r="A86" s="345" t="s">
        <v>429</v>
      </c>
      <c r="B86" s="346"/>
      <c r="C86" s="347" t="s">
        <v>442</v>
      </c>
      <c r="D86" s="348" t="s">
        <v>432</v>
      </c>
      <c r="E86" s="349" t="s">
        <v>346</v>
      </c>
      <c r="F86" s="350" t="s">
        <v>362</v>
      </c>
      <c r="G86" s="350" t="n">
        <v>1000</v>
      </c>
      <c r="H86" s="351" t="n">
        <v>0</v>
      </c>
      <c r="I86" s="352" t="n">
        <f aca="false">H86/G86*100</f>
        <v>0</v>
      </c>
    </row>
    <row r="87" customFormat="false" ht="15.75" hidden="false" customHeight="false" outlineLevel="0" collapsed="false">
      <c r="A87" s="345" t="s">
        <v>429</v>
      </c>
      <c r="B87" s="346"/>
      <c r="C87" s="347" t="s">
        <v>443</v>
      </c>
      <c r="D87" s="348" t="s">
        <v>345</v>
      </c>
      <c r="E87" s="349" t="s">
        <v>346</v>
      </c>
      <c r="F87" s="350" t="s">
        <v>362</v>
      </c>
      <c r="G87" s="350" t="n">
        <v>16</v>
      </c>
      <c r="H87" s="350" t="n">
        <v>16</v>
      </c>
      <c r="I87" s="352" t="n">
        <f aca="false">H87/G87*100</f>
        <v>100</v>
      </c>
    </row>
    <row r="88" customFormat="false" ht="15.75" hidden="false" customHeight="false" outlineLevel="0" collapsed="false">
      <c r="A88" s="345" t="s">
        <v>444</v>
      </c>
      <c r="B88" s="346"/>
      <c r="C88" s="347" t="s">
        <v>445</v>
      </c>
      <c r="D88" s="348" t="s">
        <v>345</v>
      </c>
      <c r="E88" s="349" t="s">
        <v>346</v>
      </c>
      <c r="F88" s="350" t="s">
        <v>362</v>
      </c>
      <c r="G88" s="350" t="n">
        <v>1700</v>
      </c>
      <c r="H88" s="351" t="n">
        <v>983</v>
      </c>
      <c r="I88" s="352" t="n">
        <f aca="false">H88/G88*100</f>
        <v>57.8235294117647</v>
      </c>
    </row>
    <row r="89" customFormat="false" ht="15.75" hidden="false" customHeight="false" outlineLevel="0" collapsed="false">
      <c r="A89" s="345" t="s">
        <v>444</v>
      </c>
      <c r="B89" s="346"/>
      <c r="C89" s="347" t="s">
        <v>446</v>
      </c>
      <c r="D89" s="348" t="s">
        <v>345</v>
      </c>
      <c r="E89" s="349" t="s">
        <v>346</v>
      </c>
      <c r="F89" s="350" t="s">
        <v>362</v>
      </c>
      <c r="G89" s="350" t="n">
        <v>2000</v>
      </c>
      <c r="H89" s="351" t="n">
        <v>1165</v>
      </c>
      <c r="I89" s="352" t="n">
        <f aca="false">H89/G89*100</f>
        <v>58.25</v>
      </c>
    </row>
    <row r="90" customFormat="false" ht="15.75" hidden="false" customHeight="false" outlineLevel="0" collapsed="false">
      <c r="A90" s="345" t="s">
        <v>447</v>
      </c>
      <c r="B90" s="346"/>
      <c r="C90" s="347" t="s">
        <v>448</v>
      </c>
      <c r="D90" s="348" t="s">
        <v>345</v>
      </c>
      <c r="E90" s="349" t="s">
        <v>346</v>
      </c>
      <c r="F90" s="350" t="s">
        <v>362</v>
      </c>
      <c r="G90" s="350" t="n">
        <v>23</v>
      </c>
      <c r="H90" s="351" t="n">
        <v>13</v>
      </c>
      <c r="I90" s="352" t="n">
        <f aca="false">H90/G90*100</f>
        <v>56.5217391304348</v>
      </c>
    </row>
    <row r="91" customFormat="false" ht="15.75" hidden="false" customHeight="false" outlineLevel="0" collapsed="false">
      <c r="A91" s="345" t="s">
        <v>447</v>
      </c>
      <c r="B91" s="346"/>
      <c r="C91" s="347" t="s">
        <v>449</v>
      </c>
      <c r="D91" s="348" t="s">
        <v>345</v>
      </c>
      <c r="E91" s="349" t="s">
        <v>346</v>
      </c>
      <c r="F91" s="350" t="s">
        <v>362</v>
      </c>
      <c r="G91" s="350" t="n">
        <v>46</v>
      </c>
      <c r="H91" s="351" t="n">
        <v>157</v>
      </c>
      <c r="I91" s="352" t="n">
        <f aca="false">H91/G91*100</f>
        <v>341.304347826087</v>
      </c>
    </row>
    <row r="92" customFormat="false" ht="15.75" hidden="false" customHeight="false" outlineLevel="0" collapsed="false">
      <c r="A92" s="345" t="s">
        <v>447</v>
      </c>
      <c r="B92" s="346"/>
      <c r="C92" s="347" t="s">
        <v>450</v>
      </c>
      <c r="D92" s="348" t="s">
        <v>345</v>
      </c>
      <c r="E92" s="349" t="s">
        <v>346</v>
      </c>
      <c r="F92" s="350" t="s">
        <v>362</v>
      </c>
      <c r="G92" s="350" t="n">
        <v>120</v>
      </c>
      <c r="H92" s="351" t="n">
        <v>103</v>
      </c>
      <c r="I92" s="352" t="n">
        <f aca="false">H92/G92*100</f>
        <v>85.8333333333333</v>
      </c>
    </row>
    <row r="93" customFormat="false" ht="15.75" hidden="false" customHeight="false" outlineLevel="0" collapsed="false">
      <c r="A93" s="345" t="s">
        <v>447</v>
      </c>
      <c r="B93" s="346"/>
      <c r="C93" s="347" t="s">
        <v>451</v>
      </c>
      <c r="D93" s="348" t="s">
        <v>345</v>
      </c>
      <c r="E93" s="349" t="s">
        <v>346</v>
      </c>
      <c r="F93" s="350" t="s">
        <v>362</v>
      </c>
      <c r="G93" s="350" t="n">
        <v>80</v>
      </c>
      <c r="H93" s="351" t="n">
        <v>141</v>
      </c>
      <c r="I93" s="352" t="n">
        <f aca="false">H93/G93*100</f>
        <v>176.25</v>
      </c>
    </row>
    <row r="94" customFormat="false" ht="15.75" hidden="false" customHeight="false" outlineLevel="0" collapsed="false">
      <c r="A94" s="345" t="s">
        <v>447</v>
      </c>
      <c r="B94" s="346"/>
      <c r="C94" s="347" t="s">
        <v>452</v>
      </c>
      <c r="D94" s="348" t="s">
        <v>345</v>
      </c>
      <c r="E94" s="349" t="s">
        <v>346</v>
      </c>
      <c r="F94" s="350" t="s">
        <v>362</v>
      </c>
      <c r="G94" s="350" t="n">
        <v>30</v>
      </c>
      <c r="H94" s="351" t="n">
        <v>60</v>
      </c>
      <c r="I94" s="352" t="n">
        <f aca="false">H94/G94*100</f>
        <v>200</v>
      </c>
    </row>
    <row r="95" customFormat="false" ht="15.75" hidden="false" customHeight="false" outlineLevel="0" collapsed="false">
      <c r="A95" s="345" t="s">
        <v>453</v>
      </c>
      <c r="B95" s="346"/>
      <c r="C95" s="347" t="s">
        <v>454</v>
      </c>
      <c r="D95" s="348" t="s">
        <v>345</v>
      </c>
      <c r="E95" s="349" t="s">
        <v>346</v>
      </c>
      <c r="F95" s="350" t="s">
        <v>362</v>
      </c>
      <c r="G95" s="350" t="n">
        <v>23400</v>
      </c>
      <c r="H95" s="351" t="n">
        <v>19065</v>
      </c>
      <c r="I95" s="352" t="n">
        <f aca="false">H95/G95*100</f>
        <v>81.474358974359</v>
      </c>
    </row>
    <row r="96" customFormat="false" ht="15.75" hidden="false" customHeight="false" outlineLevel="0" collapsed="false">
      <c r="A96" s="345" t="s">
        <v>453</v>
      </c>
      <c r="B96" s="346"/>
      <c r="C96" s="347" t="s">
        <v>455</v>
      </c>
      <c r="D96" s="348" t="s">
        <v>345</v>
      </c>
      <c r="E96" s="349" t="s">
        <v>346</v>
      </c>
      <c r="F96" s="350" t="s">
        <v>362</v>
      </c>
      <c r="G96" s="350" t="n">
        <v>5070</v>
      </c>
      <c r="H96" s="351" t="n">
        <v>3908</v>
      </c>
      <c r="I96" s="352" t="n">
        <f aca="false">H96/G96*100</f>
        <v>77.0808678500986</v>
      </c>
    </row>
    <row r="97" customFormat="false" ht="15.75" hidden="false" customHeight="false" outlineLevel="0" collapsed="false">
      <c r="A97" s="345" t="s">
        <v>456</v>
      </c>
      <c r="B97" s="346"/>
      <c r="C97" s="347" t="s">
        <v>457</v>
      </c>
      <c r="D97" s="348" t="s">
        <v>352</v>
      </c>
      <c r="E97" s="349" t="s">
        <v>382</v>
      </c>
      <c r="F97" s="350" t="n">
        <v>22</v>
      </c>
      <c r="G97" s="350" t="n">
        <v>46</v>
      </c>
      <c r="H97" s="351" t="n">
        <f aca="false">H98/22628*100+F97</f>
        <v>48.1976312533145</v>
      </c>
      <c r="I97" s="352" t="n">
        <f aca="false">H97/G97*100</f>
        <v>104.777459246336</v>
      </c>
    </row>
    <row r="98" customFormat="false" ht="15.75" hidden="false" customHeight="false" outlineLevel="0" collapsed="false">
      <c r="A98" s="345" t="s">
        <v>456</v>
      </c>
      <c r="B98" s="346"/>
      <c r="C98" s="347" t="s">
        <v>458</v>
      </c>
      <c r="D98" s="348" t="s">
        <v>345</v>
      </c>
      <c r="E98" s="349" t="s">
        <v>382</v>
      </c>
      <c r="F98" s="350" t="n">
        <v>3839</v>
      </c>
      <c r="G98" s="350" t="n">
        <v>5500</v>
      </c>
      <c r="H98" s="351" t="n">
        <v>5928</v>
      </c>
      <c r="I98" s="352" t="n">
        <f aca="false">H98/G98*100</f>
        <v>107.781818181818</v>
      </c>
    </row>
    <row r="99" customFormat="false" ht="15.75" hidden="false" customHeight="false" outlineLevel="0" collapsed="false">
      <c r="A99" s="345" t="s">
        <v>456</v>
      </c>
      <c r="B99" s="346"/>
      <c r="C99" s="347" t="s">
        <v>459</v>
      </c>
      <c r="D99" s="348" t="s">
        <v>345</v>
      </c>
      <c r="E99" s="349" t="s">
        <v>382</v>
      </c>
      <c r="F99" s="350" t="n">
        <v>333</v>
      </c>
      <c r="G99" s="350" t="n">
        <v>1160</v>
      </c>
      <c r="H99" s="351" t="n">
        <v>961</v>
      </c>
      <c r="I99" s="352" t="n">
        <f aca="false">H99/G99*100</f>
        <v>82.8448275862069</v>
      </c>
    </row>
    <row r="100" customFormat="false" ht="15.75" hidden="false" customHeight="false" outlineLevel="0" collapsed="false">
      <c r="A100" s="345" t="s">
        <v>460</v>
      </c>
      <c r="B100" s="346"/>
      <c r="C100" s="347" t="s">
        <v>461</v>
      </c>
      <c r="D100" s="348" t="s">
        <v>345</v>
      </c>
      <c r="E100" s="349" t="s">
        <v>382</v>
      </c>
      <c r="F100" s="350" t="s">
        <v>362</v>
      </c>
      <c r="G100" s="350" t="n">
        <v>232</v>
      </c>
      <c r="H100" s="354" t="n">
        <f aca="false">668/6</f>
        <v>111.333333333333</v>
      </c>
      <c r="I100" s="352" t="n">
        <f aca="false">H100/G100*100</f>
        <v>47.9885057471264</v>
      </c>
    </row>
    <row r="101" customFormat="false" ht="15.75" hidden="false" customHeight="false" outlineLevel="0" collapsed="false">
      <c r="A101" s="345" t="s">
        <v>462</v>
      </c>
      <c r="B101" s="346"/>
      <c r="C101" s="347" t="s">
        <v>463</v>
      </c>
      <c r="D101" s="348" t="s">
        <v>345</v>
      </c>
      <c r="E101" s="349" t="s">
        <v>346</v>
      </c>
      <c r="F101" s="350" t="n">
        <v>1</v>
      </c>
      <c r="G101" s="350" t="n">
        <v>6</v>
      </c>
      <c r="H101" s="351" t="n">
        <v>2</v>
      </c>
      <c r="I101" s="352" t="n">
        <f aca="false">H101/G101*100</f>
        <v>33.3333333333333</v>
      </c>
    </row>
    <row r="102" customFormat="false" ht="15.75" hidden="false" customHeight="false" outlineLevel="0" collapsed="false">
      <c r="A102" s="345" t="s">
        <v>464</v>
      </c>
      <c r="B102" s="346"/>
      <c r="C102" s="347" t="s">
        <v>465</v>
      </c>
      <c r="D102" s="348" t="s">
        <v>367</v>
      </c>
      <c r="E102" s="349" t="s">
        <v>346</v>
      </c>
      <c r="F102" s="350"/>
      <c r="G102" s="350" t="n">
        <v>9</v>
      </c>
      <c r="H102" s="351" t="n">
        <v>0</v>
      </c>
      <c r="I102" s="352" t="n">
        <f aca="false">H102/G102*100</f>
        <v>0</v>
      </c>
    </row>
    <row r="103" customFormat="false" ht="15.75" hidden="false" customHeight="false" outlineLevel="0" collapsed="false">
      <c r="A103" s="345" t="s">
        <v>464</v>
      </c>
      <c r="B103" s="346"/>
      <c r="C103" s="347" t="s">
        <v>466</v>
      </c>
      <c r="D103" s="348" t="s">
        <v>367</v>
      </c>
      <c r="E103" s="349" t="s">
        <v>346</v>
      </c>
      <c r="F103" s="350"/>
      <c r="G103" s="350" t="n">
        <v>35</v>
      </c>
      <c r="H103" s="351" t="n">
        <v>0</v>
      </c>
      <c r="I103" s="352" t="n">
        <f aca="false">H103/G103*100</f>
        <v>0</v>
      </c>
    </row>
    <row r="104" customFormat="false" ht="15.75" hidden="false" customHeight="false" outlineLevel="0" collapsed="false">
      <c r="A104" s="345" t="s">
        <v>464</v>
      </c>
      <c r="B104" s="346"/>
      <c r="C104" s="347" t="s">
        <v>467</v>
      </c>
      <c r="D104" s="348" t="s">
        <v>367</v>
      </c>
      <c r="E104" s="349" t="s">
        <v>346</v>
      </c>
      <c r="F104" s="350"/>
      <c r="G104" s="350" t="n">
        <v>27</v>
      </c>
      <c r="H104" s="351" t="n">
        <v>0</v>
      </c>
      <c r="I104" s="352" t="n">
        <f aca="false">H104/G104*100</f>
        <v>0</v>
      </c>
    </row>
    <row r="105" customFormat="false" ht="15.75" hidden="false" customHeight="false" outlineLevel="0" collapsed="false">
      <c r="A105" s="345" t="s">
        <v>464</v>
      </c>
      <c r="B105" s="346"/>
      <c r="C105" s="347" t="s">
        <v>468</v>
      </c>
      <c r="D105" s="348" t="s">
        <v>367</v>
      </c>
      <c r="E105" s="349" t="s">
        <v>346</v>
      </c>
      <c r="F105" s="350"/>
      <c r="G105" s="350" t="n">
        <v>280</v>
      </c>
      <c r="H105" s="351" t="n">
        <v>109</v>
      </c>
      <c r="I105" s="352" t="n">
        <f aca="false">H105/G105*100</f>
        <v>38.9285714285714</v>
      </c>
    </row>
    <row r="106" customFormat="false" ht="15.75" hidden="false" customHeight="false" outlineLevel="0" collapsed="false">
      <c r="A106" s="345" t="s">
        <v>464</v>
      </c>
      <c r="B106" s="346"/>
      <c r="C106" s="347" t="s">
        <v>469</v>
      </c>
      <c r="D106" s="348" t="s">
        <v>367</v>
      </c>
      <c r="E106" s="349" t="s">
        <v>346</v>
      </c>
      <c r="F106" s="350"/>
      <c r="G106" s="350" t="n">
        <v>10</v>
      </c>
      <c r="H106" s="351" t="n">
        <v>0</v>
      </c>
      <c r="I106" s="352" t="n">
        <f aca="false">H106/G106*100</f>
        <v>0</v>
      </c>
    </row>
    <row r="107" customFormat="false" ht="15.75" hidden="false" customHeight="false" outlineLevel="0" collapsed="false">
      <c r="A107" s="345" t="s">
        <v>464</v>
      </c>
      <c r="B107" s="346"/>
      <c r="C107" s="347" t="s">
        <v>470</v>
      </c>
      <c r="D107" s="348" t="s">
        <v>367</v>
      </c>
      <c r="E107" s="349" t="s">
        <v>346</v>
      </c>
      <c r="F107" s="350"/>
      <c r="G107" s="350" t="n">
        <v>50</v>
      </c>
      <c r="H107" s="351" t="n">
        <v>0</v>
      </c>
      <c r="I107" s="352" t="n">
        <f aca="false">H107/G107*100</f>
        <v>0</v>
      </c>
    </row>
    <row r="108" customFormat="false" ht="15.75" hidden="false" customHeight="false" outlineLevel="0" collapsed="false">
      <c r="A108" s="345" t="s">
        <v>471</v>
      </c>
      <c r="B108" s="346"/>
      <c r="C108" s="347" t="s">
        <v>472</v>
      </c>
      <c r="D108" s="348" t="s">
        <v>345</v>
      </c>
      <c r="E108" s="349" t="s">
        <v>346</v>
      </c>
      <c r="F108" s="350" t="s">
        <v>362</v>
      </c>
      <c r="G108" s="350" t="n">
        <v>46</v>
      </c>
      <c r="H108" s="351" t="n">
        <v>18</v>
      </c>
      <c r="I108" s="352" t="n">
        <f aca="false">H108/G108*100</f>
        <v>39.1304347826087</v>
      </c>
    </row>
    <row r="109" customFormat="false" ht="15.75" hidden="false" customHeight="false" outlineLevel="0" collapsed="false">
      <c r="A109" s="345" t="s">
        <v>471</v>
      </c>
      <c r="B109" s="346"/>
      <c r="C109" s="347" t="s">
        <v>473</v>
      </c>
      <c r="D109" s="348" t="s">
        <v>345</v>
      </c>
      <c r="E109" s="349" t="s">
        <v>346</v>
      </c>
      <c r="F109" s="350" t="s">
        <v>362</v>
      </c>
      <c r="G109" s="350" t="n">
        <v>17</v>
      </c>
      <c r="H109" s="351" t="n">
        <v>5</v>
      </c>
      <c r="I109" s="352" t="n">
        <f aca="false">H109/G109*100</f>
        <v>29.4117647058824</v>
      </c>
    </row>
    <row r="110" customFormat="false" ht="15.75" hidden="false" customHeight="false" outlineLevel="0" collapsed="false">
      <c r="A110" s="345" t="s">
        <v>471</v>
      </c>
      <c r="B110" s="346"/>
      <c r="C110" s="347" t="s">
        <v>474</v>
      </c>
      <c r="D110" s="348" t="s">
        <v>345</v>
      </c>
      <c r="E110" s="349" t="s">
        <v>346</v>
      </c>
      <c r="F110" s="350" t="s">
        <v>362</v>
      </c>
      <c r="G110" s="350" t="n">
        <v>46</v>
      </c>
      <c r="H110" s="351" t="n">
        <v>19</v>
      </c>
      <c r="I110" s="352" t="n">
        <f aca="false">H110/G110*100</f>
        <v>41.304347826087</v>
      </c>
    </row>
    <row r="111" customFormat="false" ht="15.75" hidden="false" customHeight="false" outlineLevel="0" collapsed="false">
      <c r="A111" s="345" t="s">
        <v>471</v>
      </c>
      <c r="B111" s="346"/>
      <c r="C111" s="347" t="s">
        <v>475</v>
      </c>
      <c r="D111" s="348" t="s">
        <v>345</v>
      </c>
      <c r="E111" s="349" t="s">
        <v>346</v>
      </c>
      <c r="F111" s="350" t="s">
        <v>362</v>
      </c>
      <c r="G111" s="350" t="n">
        <v>17</v>
      </c>
      <c r="H111" s="351" t="n">
        <v>9</v>
      </c>
      <c r="I111" s="352" t="n">
        <f aca="false">H111/G111*100</f>
        <v>52.9411764705882</v>
      </c>
    </row>
    <row r="112" customFormat="false" ht="15.75" hidden="false" customHeight="false" outlineLevel="0" collapsed="false">
      <c r="A112" s="345" t="s">
        <v>471</v>
      </c>
      <c r="B112" s="346"/>
      <c r="C112" s="347" t="s">
        <v>476</v>
      </c>
      <c r="D112" s="348" t="s">
        <v>345</v>
      </c>
      <c r="E112" s="349" t="s">
        <v>346</v>
      </c>
      <c r="F112" s="350" t="s">
        <v>362</v>
      </c>
      <c r="G112" s="350" t="n">
        <v>160</v>
      </c>
      <c r="H112" s="351" t="n">
        <v>0</v>
      </c>
      <c r="I112" s="352" t="n">
        <f aca="false">H112/G112*100</f>
        <v>0</v>
      </c>
    </row>
    <row r="113" customFormat="false" ht="15.75" hidden="false" customHeight="false" outlineLevel="0" collapsed="false">
      <c r="A113" s="345" t="s">
        <v>471</v>
      </c>
      <c r="B113" s="346"/>
      <c r="C113" s="347" t="s">
        <v>477</v>
      </c>
      <c r="D113" s="348" t="s">
        <v>345</v>
      </c>
      <c r="E113" s="349" t="s">
        <v>346</v>
      </c>
      <c r="F113" s="350" t="s">
        <v>362</v>
      </c>
      <c r="G113" s="350" t="n">
        <v>8</v>
      </c>
      <c r="H113" s="351" t="n">
        <v>0</v>
      </c>
      <c r="I113" s="352" t="n">
        <f aca="false">H113/G113*100</f>
        <v>0</v>
      </c>
    </row>
    <row r="114" customFormat="false" ht="15.75" hidden="false" customHeight="false" outlineLevel="0" collapsed="false">
      <c r="A114" s="345" t="s">
        <v>478</v>
      </c>
      <c r="B114" s="346"/>
      <c r="C114" s="347" t="s">
        <v>479</v>
      </c>
      <c r="D114" s="348" t="s">
        <v>345</v>
      </c>
      <c r="E114" s="349" t="s">
        <v>346</v>
      </c>
      <c r="F114" s="350" t="n">
        <v>2</v>
      </c>
      <c r="G114" s="350" t="n">
        <v>10</v>
      </c>
      <c r="H114" s="351" t="n">
        <v>4</v>
      </c>
      <c r="I114" s="352" t="n">
        <f aca="false">H114/G114*100</f>
        <v>40</v>
      </c>
    </row>
    <row r="115" customFormat="false" ht="15.75" hidden="false" customHeight="false" outlineLevel="0" collapsed="false">
      <c r="A115" s="345" t="s">
        <v>478</v>
      </c>
      <c r="B115" s="346"/>
      <c r="C115" s="347" t="s">
        <v>480</v>
      </c>
      <c r="D115" s="348" t="s">
        <v>345</v>
      </c>
      <c r="E115" s="349" t="s">
        <v>346</v>
      </c>
      <c r="F115" s="350" t="s">
        <v>362</v>
      </c>
      <c r="G115" s="350" t="n">
        <v>5</v>
      </c>
      <c r="H115" s="351" t="n">
        <v>5</v>
      </c>
      <c r="I115" s="352" t="n">
        <f aca="false">H115/G115*100</f>
        <v>100</v>
      </c>
    </row>
    <row r="116" customFormat="false" ht="15.75" hidden="false" customHeight="false" outlineLevel="0" collapsed="false">
      <c r="A116" s="345" t="s">
        <v>478</v>
      </c>
      <c r="B116" s="346"/>
      <c r="C116" s="347" t="s">
        <v>481</v>
      </c>
      <c r="D116" s="348" t="s">
        <v>345</v>
      </c>
      <c r="E116" s="349" t="s">
        <v>346</v>
      </c>
      <c r="F116" s="350" t="s">
        <v>362</v>
      </c>
      <c r="G116" s="350" t="n">
        <v>3</v>
      </c>
      <c r="H116" s="351" t="n">
        <v>0</v>
      </c>
      <c r="I116" s="352" t="n">
        <f aca="false">H116/G116*100</f>
        <v>0</v>
      </c>
    </row>
    <row r="117" customFormat="false" ht="15.75" hidden="false" customHeight="false" outlineLevel="0" collapsed="false">
      <c r="A117" s="345" t="s">
        <v>482</v>
      </c>
      <c r="B117" s="346"/>
      <c r="C117" s="347" t="s">
        <v>483</v>
      </c>
      <c r="D117" s="348" t="s">
        <v>484</v>
      </c>
      <c r="E117" s="349" t="s">
        <v>346</v>
      </c>
      <c r="F117" s="350" t="n">
        <v>3.25</v>
      </c>
      <c r="G117" s="350" t="n">
        <v>0.03</v>
      </c>
      <c r="H117" s="351" t="n">
        <f aca="false">H118/1779672</f>
        <v>0.186851846857174</v>
      </c>
      <c r="I117" s="352" t="n">
        <f aca="false">H117/G117*100</f>
        <v>622.839489523912</v>
      </c>
    </row>
    <row r="118" customFormat="false" ht="15.75" hidden="false" customHeight="false" outlineLevel="0" collapsed="false">
      <c r="A118" s="345" t="s">
        <v>482</v>
      </c>
      <c r="B118" s="346"/>
      <c r="C118" s="347" t="s">
        <v>485</v>
      </c>
      <c r="D118" s="348" t="s">
        <v>484</v>
      </c>
      <c r="E118" s="349" t="s">
        <v>346</v>
      </c>
      <c r="F118" s="350" t="s">
        <v>362</v>
      </c>
      <c r="G118" s="350" t="n">
        <v>50000</v>
      </c>
      <c r="H118" s="351" t="n">
        <v>332535</v>
      </c>
      <c r="I118" s="352" t="n">
        <f aca="false">H118/G118*100</f>
        <v>665.07</v>
      </c>
    </row>
    <row r="119" customFormat="false" ht="15.75" hidden="false" customHeight="false" outlineLevel="0" collapsed="false">
      <c r="A119" s="345" t="s">
        <v>482</v>
      </c>
      <c r="B119" s="346"/>
      <c r="C119" s="347" t="s">
        <v>486</v>
      </c>
      <c r="D119" s="348" t="s">
        <v>345</v>
      </c>
      <c r="E119" s="349" t="s">
        <v>346</v>
      </c>
      <c r="F119" s="350" t="s">
        <v>362</v>
      </c>
      <c r="G119" s="350" t="n">
        <v>18</v>
      </c>
      <c r="H119" s="351" t="n">
        <v>23</v>
      </c>
      <c r="I119" s="352" t="n">
        <f aca="false">H119/G119*100</f>
        <v>127.777777777778</v>
      </c>
    </row>
    <row r="120" customFormat="false" ht="15.75" hidden="false" customHeight="false" outlineLevel="0" collapsed="false">
      <c r="A120" s="345" t="s">
        <v>487</v>
      </c>
      <c r="B120" s="346"/>
      <c r="C120" s="347" t="s">
        <v>488</v>
      </c>
      <c r="D120" s="348" t="s">
        <v>345</v>
      </c>
      <c r="E120" s="349" t="s">
        <v>346</v>
      </c>
      <c r="F120" s="350" t="s">
        <v>362</v>
      </c>
      <c r="G120" s="350" t="n">
        <v>3</v>
      </c>
      <c r="H120" s="351" t="n">
        <v>0</v>
      </c>
      <c r="I120" s="352" t="n">
        <f aca="false">H120/G120*100</f>
        <v>0</v>
      </c>
    </row>
    <row r="121" customFormat="false" ht="15.75" hidden="false" customHeight="false" outlineLevel="0" collapsed="false">
      <c r="A121" s="345" t="s">
        <v>487</v>
      </c>
      <c r="B121" s="346"/>
      <c r="C121" s="347" t="s">
        <v>489</v>
      </c>
      <c r="D121" s="348" t="s">
        <v>345</v>
      </c>
      <c r="E121" s="349" t="s">
        <v>346</v>
      </c>
      <c r="F121" s="350" t="s">
        <v>362</v>
      </c>
      <c r="G121" s="350" t="n">
        <v>2</v>
      </c>
      <c r="H121" s="351" t="n">
        <v>3</v>
      </c>
      <c r="I121" s="352" t="n">
        <f aca="false">H121/G121*100</f>
        <v>150</v>
      </c>
    </row>
    <row r="122" customFormat="false" ht="15.75" hidden="false" customHeight="false" outlineLevel="0" collapsed="false">
      <c r="A122" s="345" t="s">
        <v>487</v>
      </c>
      <c r="B122" s="346"/>
      <c r="C122" s="347" t="s">
        <v>490</v>
      </c>
      <c r="D122" s="348" t="s">
        <v>345</v>
      </c>
      <c r="E122" s="349" t="s">
        <v>346</v>
      </c>
      <c r="F122" s="350" t="n">
        <v>3</v>
      </c>
      <c r="G122" s="350" t="n">
        <v>2</v>
      </c>
      <c r="H122" s="351" t="n">
        <v>1</v>
      </c>
      <c r="I122" s="352" t="n">
        <f aca="false">H122/G122*100</f>
        <v>50</v>
      </c>
    </row>
    <row r="123" customFormat="false" ht="15.75" hidden="false" customHeight="false" outlineLevel="0" collapsed="false">
      <c r="A123" s="345" t="s">
        <v>487</v>
      </c>
      <c r="B123" s="346"/>
      <c r="C123" s="347" t="s">
        <v>491</v>
      </c>
      <c r="D123" s="348" t="s">
        <v>345</v>
      </c>
      <c r="E123" s="349" t="s">
        <v>346</v>
      </c>
      <c r="F123" s="350" t="s">
        <v>362</v>
      </c>
      <c r="G123" s="350" t="n">
        <v>1</v>
      </c>
      <c r="H123" s="351" t="n">
        <v>0</v>
      </c>
      <c r="I123" s="352" t="n">
        <f aca="false">H123/G123*100</f>
        <v>0</v>
      </c>
    </row>
    <row r="124" customFormat="false" ht="15.75" hidden="false" customHeight="false" outlineLevel="0" collapsed="false">
      <c r="A124" s="345" t="s">
        <v>487</v>
      </c>
      <c r="B124" s="346"/>
      <c r="C124" s="347" t="s">
        <v>492</v>
      </c>
      <c r="D124" s="348" t="s">
        <v>493</v>
      </c>
      <c r="E124" s="349" t="s">
        <v>346</v>
      </c>
      <c r="F124" s="350" t="s">
        <v>362</v>
      </c>
      <c r="G124" s="350" t="n">
        <v>140000</v>
      </c>
      <c r="H124" s="351" t="n">
        <v>0</v>
      </c>
      <c r="I124" s="352" t="n">
        <f aca="false">H124/G124*100</f>
        <v>0</v>
      </c>
    </row>
    <row r="125" customFormat="false" ht="15.75" hidden="false" customHeight="false" outlineLevel="0" collapsed="false">
      <c r="A125" s="345" t="s">
        <v>487</v>
      </c>
      <c r="B125" s="346"/>
      <c r="C125" s="347" t="s">
        <v>494</v>
      </c>
      <c r="D125" s="348" t="s">
        <v>345</v>
      </c>
      <c r="E125" s="349" t="s">
        <v>346</v>
      </c>
      <c r="F125" s="350" t="n">
        <v>37300</v>
      </c>
      <c r="G125" s="350" t="n">
        <v>77700</v>
      </c>
      <c r="H125" s="351" t="n">
        <v>80871</v>
      </c>
      <c r="I125" s="352" t="n">
        <f aca="false">H125/G125*100</f>
        <v>104.081081081081</v>
      </c>
    </row>
    <row r="126" customFormat="false" ht="15.75" hidden="false" customHeight="false" outlineLevel="0" collapsed="false">
      <c r="A126" s="345" t="s">
        <v>487</v>
      </c>
      <c r="B126" s="346"/>
      <c r="C126" s="347" t="s">
        <v>495</v>
      </c>
      <c r="D126" s="348" t="s">
        <v>348</v>
      </c>
      <c r="E126" s="349" t="s">
        <v>346</v>
      </c>
      <c r="F126" s="350" t="n">
        <v>1196</v>
      </c>
      <c r="G126" s="350" t="n">
        <v>470</v>
      </c>
      <c r="H126" s="351" t="n">
        <v>687</v>
      </c>
      <c r="I126" s="352" t="n">
        <f aca="false">H126/G126*100</f>
        <v>146.170212765957</v>
      </c>
    </row>
    <row r="127" customFormat="false" ht="15.75" hidden="false" customHeight="false" outlineLevel="0" collapsed="false">
      <c r="A127" s="345" t="s">
        <v>487</v>
      </c>
      <c r="B127" s="346"/>
      <c r="C127" s="347" t="s">
        <v>496</v>
      </c>
      <c r="D127" s="348" t="s">
        <v>367</v>
      </c>
      <c r="E127" s="349" t="s">
        <v>346</v>
      </c>
      <c r="F127" s="350" t="s">
        <v>362</v>
      </c>
      <c r="G127" s="350" t="n">
        <v>60</v>
      </c>
      <c r="H127" s="351" t="n">
        <v>0</v>
      </c>
      <c r="I127" s="352" t="n">
        <f aca="false">H127/G127*100</f>
        <v>0</v>
      </c>
    </row>
    <row r="128" customFormat="false" ht="15.75" hidden="false" customHeight="false" outlineLevel="0" collapsed="false">
      <c r="A128" s="345" t="s">
        <v>487</v>
      </c>
      <c r="B128" s="346"/>
      <c r="C128" s="347" t="s">
        <v>497</v>
      </c>
      <c r="D128" s="348" t="s">
        <v>345</v>
      </c>
      <c r="E128" s="349" t="s">
        <v>346</v>
      </c>
      <c r="F128" s="350" t="s">
        <v>362</v>
      </c>
      <c r="G128" s="350" t="n">
        <v>600</v>
      </c>
      <c r="H128" s="351" t="n">
        <v>199</v>
      </c>
      <c r="I128" s="352" t="n">
        <f aca="false">H128/G128*100</f>
        <v>33.1666666666667</v>
      </c>
    </row>
    <row r="129" customFormat="false" ht="15.75" hidden="false" customHeight="false" outlineLevel="0" collapsed="false">
      <c r="A129" s="345" t="s">
        <v>498</v>
      </c>
      <c r="B129" s="346"/>
      <c r="C129" s="347" t="s">
        <v>499</v>
      </c>
      <c r="D129" s="348" t="s">
        <v>345</v>
      </c>
      <c r="E129" s="349" t="s">
        <v>346</v>
      </c>
      <c r="F129" s="350" t="s">
        <v>362</v>
      </c>
      <c r="G129" s="350" t="n">
        <v>23</v>
      </c>
      <c r="H129" s="351" t="n">
        <v>0</v>
      </c>
      <c r="I129" s="352" t="n">
        <f aca="false">H129/G129*100</f>
        <v>0</v>
      </c>
    </row>
    <row r="130" customFormat="false" ht="15.75" hidden="false" customHeight="false" outlineLevel="0" collapsed="false">
      <c r="A130" s="345" t="s">
        <v>498</v>
      </c>
      <c r="B130" s="346"/>
      <c r="C130" s="347" t="s">
        <v>500</v>
      </c>
      <c r="D130" s="348" t="s">
        <v>348</v>
      </c>
      <c r="E130" s="349" t="s">
        <v>346</v>
      </c>
      <c r="F130" s="350" t="s">
        <v>362</v>
      </c>
      <c r="G130" s="350" t="n">
        <v>1.2</v>
      </c>
      <c r="H130" s="351" t="n">
        <v>3.2</v>
      </c>
      <c r="I130" s="352" t="n">
        <f aca="false">H130/G130*100</f>
        <v>266.666666666667</v>
      </c>
    </row>
    <row r="131" customFormat="false" ht="15.75" hidden="false" customHeight="false" outlineLevel="0" collapsed="false">
      <c r="A131" s="345" t="s">
        <v>498</v>
      </c>
      <c r="B131" s="346"/>
      <c r="C131" s="347" t="s">
        <v>501</v>
      </c>
      <c r="D131" s="348" t="s">
        <v>348</v>
      </c>
      <c r="E131" s="349" t="s">
        <v>346</v>
      </c>
      <c r="F131" s="350" t="s">
        <v>362</v>
      </c>
      <c r="G131" s="350" t="n">
        <v>1</v>
      </c>
      <c r="H131" s="351" t="n">
        <v>0</v>
      </c>
      <c r="I131" s="352" t="n">
        <f aca="false">H131/G131*100</f>
        <v>0</v>
      </c>
    </row>
    <row r="132" customFormat="false" ht="15.75" hidden="false" customHeight="false" outlineLevel="0" collapsed="false">
      <c r="A132" s="345" t="s">
        <v>498</v>
      </c>
      <c r="B132" s="346"/>
      <c r="C132" s="347" t="s">
        <v>502</v>
      </c>
      <c r="D132" s="348" t="s">
        <v>348</v>
      </c>
      <c r="E132" s="349" t="s">
        <v>346</v>
      </c>
      <c r="F132" s="350" t="s">
        <v>362</v>
      </c>
      <c r="G132" s="350" t="n">
        <v>220</v>
      </c>
      <c r="H132" s="351" t="n">
        <v>134.6</v>
      </c>
      <c r="I132" s="352" t="n">
        <f aca="false">H132/G132*100</f>
        <v>61.1818181818182</v>
      </c>
    </row>
    <row r="133" customFormat="false" ht="15.75" hidden="false" customHeight="false" outlineLevel="0" collapsed="false">
      <c r="A133" s="345" t="s">
        <v>498</v>
      </c>
      <c r="B133" s="346"/>
      <c r="C133" s="347" t="s">
        <v>503</v>
      </c>
      <c r="D133" s="348" t="s">
        <v>348</v>
      </c>
      <c r="E133" s="349" t="s">
        <v>346</v>
      </c>
      <c r="F133" s="350" t="s">
        <v>362</v>
      </c>
      <c r="G133" s="350" t="n">
        <v>13</v>
      </c>
      <c r="H133" s="351" t="n">
        <v>0</v>
      </c>
      <c r="I133" s="352" t="n">
        <f aca="false">H133/G133*100</f>
        <v>0</v>
      </c>
    </row>
    <row r="134" customFormat="false" ht="15.75" hidden="false" customHeight="false" outlineLevel="0" collapsed="false">
      <c r="A134" s="345" t="s">
        <v>498</v>
      </c>
      <c r="B134" s="346"/>
      <c r="C134" s="347" t="s">
        <v>504</v>
      </c>
      <c r="D134" s="348" t="s">
        <v>505</v>
      </c>
      <c r="E134" s="349" t="s">
        <v>346</v>
      </c>
      <c r="F134" s="350" t="n">
        <v>156</v>
      </c>
      <c r="G134" s="350" t="n">
        <v>21</v>
      </c>
      <c r="H134" s="351" t="n">
        <v>46</v>
      </c>
      <c r="I134" s="352" t="n">
        <f aca="false">H134/G134*100</f>
        <v>219.047619047619</v>
      </c>
    </row>
    <row r="135" customFormat="false" ht="15.75" hidden="false" customHeight="false" outlineLevel="0" collapsed="false">
      <c r="A135" s="345" t="s">
        <v>498</v>
      </c>
      <c r="B135" s="346"/>
      <c r="C135" s="347" t="s">
        <v>506</v>
      </c>
      <c r="D135" s="348" t="s">
        <v>505</v>
      </c>
      <c r="E135" s="349" t="s">
        <v>346</v>
      </c>
      <c r="F135" s="350" t="n">
        <v>195</v>
      </c>
      <c r="G135" s="350" t="n">
        <v>21</v>
      </c>
      <c r="H135" s="351" t="n">
        <v>49</v>
      </c>
      <c r="I135" s="352" t="n">
        <f aca="false">H135/G135*100</f>
        <v>233.333333333333</v>
      </c>
    </row>
    <row r="136" customFormat="false" ht="15.75" hidden="false" customHeight="false" outlineLevel="0" collapsed="false">
      <c r="A136" s="345" t="s">
        <v>498</v>
      </c>
      <c r="B136" s="346"/>
      <c r="C136" s="347" t="s">
        <v>507</v>
      </c>
      <c r="D136" s="348" t="s">
        <v>505</v>
      </c>
      <c r="E136" s="349" t="s">
        <v>346</v>
      </c>
      <c r="F136" s="350" t="n">
        <v>118</v>
      </c>
      <c r="G136" s="350" t="n">
        <v>66</v>
      </c>
      <c r="H136" s="351" t="n">
        <v>63</v>
      </c>
      <c r="I136" s="352" t="n">
        <f aca="false">H136/G136*100</f>
        <v>95.4545454545455</v>
      </c>
    </row>
    <row r="137" customFormat="false" ht="15.75" hidden="false" customHeight="false" outlineLevel="0" collapsed="false">
      <c r="A137" s="345" t="s">
        <v>498</v>
      </c>
      <c r="B137" s="346"/>
      <c r="C137" s="347" t="s">
        <v>508</v>
      </c>
      <c r="D137" s="348" t="s">
        <v>505</v>
      </c>
      <c r="E137" s="349" t="s">
        <v>346</v>
      </c>
      <c r="F137" s="350" t="n">
        <v>244</v>
      </c>
      <c r="G137" s="350" t="n">
        <v>36</v>
      </c>
      <c r="H137" s="351" t="n">
        <v>79</v>
      </c>
      <c r="I137" s="352" t="n">
        <f aca="false">H137/G137*100</f>
        <v>219.444444444444</v>
      </c>
    </row>
    <row r="138" customFormat="false" ht="15.75" hidden="false" customHeight="false" outlineLevel="0" collapsed="false">
      <c r="A138" s="345" t="s">
        <v>498</v>
      </c>
      <c r="B138" s="346"/>
      <c r="C138" s="347" t="s">
        <v>509</v>
      </c>
      <c r="D138" s="348" t="s">
        <v>505</v>
      </c>
      <c r="E138" s="349" t="s">
        <v>346</v>
      </c>
      <c r="F138" s="350" t="n">
        <v>164</v>
      </c>
      <c r="G138" s="350" t="n">
        <v>40</v>
      </c>
      <c r="H138" s="351" t="n">
        <v>47</v>
      </c>
      <c r="I138" s="352" t="n">
        <f aca="false">H138/G138*100</f>
        <v>117.5</v>
      </c>
    </row>
    <row r="139" customFormat="false" ht="15.75" hidden="false" customHeight="false" outlineLevel="0" collapsed="false">
      <c r="A139" s="345" t="s">
        <v>498</v>
      </c>
      <c r="B139" s="346"/>
      <c r="C139" s="347" t="s">
        <v>510</v>
      </c>
      <c r="D139" s="348" t="s">
        <v>505</v>
      </c>
      <c r="E139" s="349" t="s">
        <v>346</v>
      </c>
      <c r="F139" s="350" t="n">
        <v>216</v>
      </c>
      <c r="G139" s="350" t="n">
        <v>8</v>
      </c>
      <c r="H139" s="351" t="n">
        <v>59</v>
      </c>
      <c r="I139" s="352" t="n">
        <f aca="false">H139/G139*100</f>
        <v>737.5</v>
      </c>
    </row>
    <row r="140" customFormat="false" ht="15.75" hidden="false" customHeight="false" outlineLevel="0" collapsed="false">
      <c r="A140" s="345" t="s">
        <v>498</v>
      </c>
      <c r="B140" s="346"/>
      <c r="C140" s="347" t="s">
        <v>511</v>
      </c>
      <c r="D140" s="348" t="s">
        <v>505</v>
      </c>
      <c r="E140" s="349" t="s">
        <v>346</v>
      </c>
      <c r="F140" s="350" t="n">
        <v>107</v>
      </c>
      <c r="G140" s="350" t="n">
        <v>17</v>
      </c>
      <c r="H140" s="351" t="n">
        <v>35</v>
      </c>
      <c r="I140" s="352" t="n">
        <f aca="false">H140/G140*100</f>
        <v>205.882352941176</v>
      </c>
    </row>
    <row r="141" customFormat="false" ht="15.75" hidden="false" customHeight="false" outlineLevel="0" collapsed="false">
      <c r="A141" s="345" t="s">
        <v>512</v>
      </c>
      <c r="B141" s="346"/>
      <c r="C141" s="347" t="s">
        <v>513</v>
      </c>
      <c r="D141" s="348" t="s">
        <v>345</v>
      </c>
      <c r="E141" s="349" t="s">
        <v>346</v>
      </c>
      <c r="F141" s="350" t="s">
        <v>362</v>
      </c>
      <c r="G141" s="350" t="n">
        <v>24000</v>
      </c>
      <c r="H141" s="351" t="n">
        <v>14700</v>
      </c>
      <c r="I141" s="352" t="n">
        <f aca="false">H141/G141*100</f>
        <v>61.25</v>
      </c>
    </row>
    <row r="142" customFormat="false" ht="15.75" hidden="false" customHeight="false" outlineLevel="0" collapsed="false">
      <c r="A142" s="345" t="s">
        <v>512</v>
      </c>
      <c r="B142" s="346"/>
      <c r="C142" s="347" t="s">
        <v>514</v>
      </c>
      <c r="D142" s="348" t="s">
        <v>345</v>
      </c>
      <c r="E142" s="349" t="s">
        <v>346</v>
      </c>
      <c r="F142" s="350" t="s">
        <v>362</v>
      </c>
      <c r="G142" s="350" t="n">
        <v>1</v>
      </c>
      <c r="H142" s="351" t="n">
        <v>0</v>
      </c>
      <c r="I142" s="352" t="n">
        <f aca="false">H142/G142*100</f>
        <v>0</v>
      </c>
    </row>
    <row r="143" customFormat="false" ht="15.75" hidden="false" customHeight="false" outlineLevel="0" collapsed="false">
      <c r="A143" s="345" t="s">
        <v>512</v>
      </c>
      <c r="B143" s="346"/>
      <c r="C143" s="347" t="s">
        <v>515</v>
      </c>
      <c r="D143" s="348" t="s">
        <v>345</v>
      </c>
      <c r="E143" s="349" t="s">
        <v>346</v>
      </c>
      <c r="F143" s="350" t="s">
        <v>362</v>
      </c>
      <c r="G143" s="350" t="n">
        <v>12</v>
      </c>
      <c r="H143" s="351" t="n">
        <v>12</v>
      </c>
      <c r="I143" s="352" t="n">
        <f aca="false">H143/G143*100</f>
        <v>100</v>
      </c>
    </row>
    <row r="144" customFormat="false" ht="15.75" hidden="false" customHeight="false" outlineLevel="0" collapsed="false">
      <c r="A144" s="345" t="s">
        <v>512</v>
      </c>
      <c r="B144" s="346"/>
      <c r="C144" s="347" t="s">
        <v>516</v>
      </c>
      <c r="D144" s="348" t="s">
        <v>348</v>
      </c>
      <c r="E144" s="349" t="s">
        <v>346</v>
      </c>
      <c r="F144" s="350" t="s">
        <v>362</v>
      </c>
      <c r="G144" s="350" t="n">
        <v>12</v>
      </c>
      <c r="H144" s="351" t="n">
        <v>12.29</v>
      </c>
      <c r="I144" s="352" t="n">
        <f aca="false">H144/G144*100</f>
        <v>102.416666666667</v>
      </c>
    </row>
    <row r="145" customFormat="false" ht="15.75" hidden="false" customHeight="false" outlineLevel="0" collapsed="false">
      <c r="A145" s="345" t="s">
        <v>512</v>
      </c>
      <c r="B145" s="346"/>
      <c r="C145" s="347" t="s">
        <v>517</v>
      </c>
      <c r="D145" s="348" t="s">
        <v>345</v>
      </c>
      <c r="E145" s="349" t="s">
        <v>346</v>
      </c>
      <c r="F145" s="350" t="s">
        <v>362</v>
      </c>
      <c r="G145" s="350" t="n">
        <v>4</v>
      </c>
      <c r="H145" s="351" t="n">
        <v>6</v>
      </c>
      <c r="I145" s="352" t="n">
        <f aca="false">H145/G145*100</f>
        <v>150</v>
      </c>
    </row>
    <row r="146" customFormat="false" ht="15.75" hidden="false" customHeight="false" outlineLevel="0" collapsed="false">
      <c r="A146" s="345" t="s">
        <v>512</v>
      </c>
      <c r="B146" s="346"/>
      <c r="C146" s="347" t="s">
        <v>374</v>
      </c>
      <c r="D146" s="348" t="s">
        <v>518</v>
      </c>
      <c r="E146" s="349" t="s">
        <v>346</v>
      </c>
      <c r="F146" s="350" t="s">
        <v>362</v>
      </c>
      <c r="G146" s="357" t="n">
        <v>80000</v>
      </c>
      <c r="H146" s="354" t="n">
        <v>552929</v>
      </c>
      <c r="I146" s="352" t="n">
        <f aca="false">H146/G146*100</f>
        <v>691.16125</v>
      </c>
    </row>
    <row r="147" customFormat="false" ht="15.75" hidden="false" customHeight="false" outlineLevel="0" collapsed="false">
      <c r="A147" s="345" t="s">
        <v>512</v>
      </c>
      <c r="B147" s="346"/>
      <c r="C147" s="347" t="s">
        <v>519</v>
      </c>
      <c r="D147" s="348" t="s">
        <v>352</v>
      </c>
      <c r="E147" s="349" t="s">
        <v>346</v>
      </c>
      <c r="F147" s="350" t="n">
        <v>7</v>
      </c>
      <c r="G147" s="350" t="n">
        <v>10.3</v>
      </c>
      <c r="H147" s="351" t="n">
        <v>17.8</v>
      </c>
      <c r="I147" s="352" t="n">
        <f aca="false">H147/G147*100</f>
        <v>172.815533980583</v>
      </c>
    </row>
    <row r="148" customFormat="false" ht="15.75" hidden="false" customHeight="false" outlineLevel="0" collapsed="false">
      <c r="A148" s="345" t="s">
        <v>520</v>
      </c>
      <c r="B148" s="346"/>
      <c r="C148" s="347" t="s">
        <v>433</v>
      </c>
      <c r="D148" s="348" t="s">
        <v>392</v>
      </c>
      <c r="E148" s="349" t="s">
        <v>346</v>
      </c>
      <c r="F148" s="350" t="s">
        <v>362</v>
      </c>
      <c r="G148" s="350" t="n">
        <v>235400</v>
      </c>
      <c r="H148" s="351" t="n">
        <v>132149.78357</v>
      </c>
      <c r="I148" s="352" t="n">
        <f aca="false">H148/G148*100</f>
        <v>56.1383957391674</v>
      </c>
    </row>
    <row r="149" customFormat="false" ht="15.75" hidden="false" customHeight="false" outlineLevel="0" collapsed="false">
      <c r="A149" s="345" t="s">
        <v>520</v>
      </c>
      <c r="B149" s="346"/>
      <c r="C149" s="347" t="s">
        <v>521</v>
      </c>
      <c r="D149" s="348" t="s">
        <v>345</v>
      </c>
      <c r="E149" s="349" t="s">
        <v>346</v>
      </c>
      <c r="F149" s="350" t="s">
        <v>362</v>
      </c>
      <c r="G149" s="350" t="n">
        <v>8565</v>
      </c>
      <c r="H149" s="351" t="n">
        <v>7273</v>
      </c>
      <c r="I149" s="352" t="n">
        <f aca="false">H149/G149*100</f>
        <v>84.9153531815528</v>
      </c>
    </row>
    <row r="150" customFormat="false" ht="15.75" hidden="false" customHeight="false" outlineLevel="0" collapsed="false">
      <c r="A150" s="345" t="s">
        <v>520</v>
      </c>
      <c r="B150" s="346"/>
      <c r="C150" s="347" t="s">
        <v>522</v>
      </c>
      <c r="D150" s="348" t="s">
        <v>345</v>
      </c>
      <c r="E150" s="349" t="s">
        <v>346</v>
      </c>
      <c r="F150" s="350" t="s">
        <v>362</v>
      </c>
      <c r="G150" s="350" t="n">
        <v>75</v>
      </c>
      <c r="H150" s="351" t="n">
        <v>80</v>
      </c>
      <c r="I150" s="352" t="n">
        <f aca="false">H150/G150*100</f>
        <v>106.666666666667</v>
      </c>
    </row>
    <row r="151" customFormat="false" ht="15.75" hidden="false" customHeight="false" outlineLevel="0" collapsed="false">
      <c r="A151" s="345" t="s">
        <v>520</v>
      </c>
      <c r="B151" s="346"/>
      <c r="C151" s="347" t="s">
        <v>523</v>
      </c>
      <c r="D151" s="348" t="s">
        <v>345</v>
      </c>
      <c r="E151" s="349" t="s">
        <v>346</v>
      </c>
      <c r="F151" s="350" t="s">
        <v>362</v>
      </c>
      <c r="G151" s="350" t="n">
        <v>8</v>
      </c>
      <c r="H151" s="351" t="n">
        <v>8</v>
      </c>
      <c r="I151" s="352" t="n">
        <f aca="false">H151/G151*100</f>
        <v>100</v>
      </c>
    </row>
    <row r="152" customFormat="false" ht="15.75" hidden="false" customHeight="false" outlineLevel="0" collapsed="false">
      <c r="A152" s="345" t="s">
        <v>520</v>
      </c>
      <c r="B152" s="346"/>
      <c r="C152" s="347" t="s">
        <v>524</v>
      </c>
      <c r="D152" s="348" t="s">
        <v>345</v>
      </c>
      <c r="E152" s="349" t="s">
        <v>346</v>
      </c>
      <c r="F152" s="350" t="s">
        <v>362</v>
      </c>
      <c r="G152" s="350" t="n">
        <v>10</v>
      </c>
      <c r="H152" s="351" t="n">
        <v>0</v>
      </c>
      <c r="I152" s="352" t="n">
        <f aca="false">H152/G152*100</f>
        <v>0</v>
      </c>
    </row>
    <row r="153" customFormat="false" ht="15.75" hidden="false" customHeight="false" outlineLevel="0" collapsed="false">
      <c r="A153" s="345" t="s">
        <v>520</v>
      </c>
      <c r="B153" s="346"/>
      <c r="C153" s="347" t="s">
        <v>525</v>
      </c>
      <c r="D153" s="348" t="s">
        <v>345</v>
      </c>
      <c r="E153" s="349" t="s">
        <v>346</v>
      </c>
      <c r="F153" s="350" t="s">
        <v>362</v>
      </c>
      <c r="G153" s="350" t="n">
        <v>57</v>
      </c>
      <c r="H153" s="351" t="n">
        <v>38</v>
      </c>
      <c r="I153" s="352" t="n">
        <f aca="false">H153/G153*100</f>
        <v>66.6666666666667</v>
      </c>
    </row>
    <row r="154" customFormat="false" ht="15.75" hidden="false" customHeight="false" outlineLevel="0" collapsed="false">
      <c r="A154" s="345" t="s">
        <v>520</v>
      </c>
      <c r="B154" s="346"/>
      <c r="C154" s="347" t="s">
        <v>526</v>
      </c>
      <c r="D154" s="348" t="s">
        <v>345</v>
      </c>
      <c r="E154" s="349" t="s">
        <v>346</v>
      </c>
      <c r="F154" s="350" t="s">
        <v>362</v>
      </c>
      <c r="G154" s="350" t="n">
        <v>16</v>
      </c>
      <c r="H154" s="351" t="n">
        <v>4</v>
      </c>
      <c r="I154" s="352" t="n">
        <f aca="false">H154/G154*100</f>
        <v>25</v>
      </c>
    </row>
    <row r="155" customFormat="false" ht="15.75" hidden="false" customHeight="false" outlineLevel="0" collapsed="false">
      <c r="A155" s="345" t="s">
        <v>520</v>
      </c>
      <c r="B155" s="346"/>
      <c r="C155" s="347" t="s">
        <v>527</v>
      </c>
      <c r="D155" s="348" t="s">
        <v>345</v>
      </c>
      <c r="E155" s="349" t="s">
        <v>346</v>
      </c>
      <c r="F155" s="350" t="s">
        <v>362</v>
      </c>
      <c r="G155" s="350" t="n">
        <v>8</v>
      </c>
      <c r="H155" s="351" t="n">
        <v>2</v>
      </c>
      <c r="I155" s="352" t="n">
        <f aca="false">H155/G155*100</f>
        <v>25</v>
      </c>
    </row>
    <row r="156" customFormat="false" ht="15.75" hidden="false" customHeight="false" outlineLevel="0" collapsed="false">
      <c r="A156" s="345" t="s">
        <v>520</v>
      </c>
      <c r="B156" s="346"/>
      <c r="C156" s="347" t="s">
        <v>528</v>
      </c>
      <c r="D156" s="348" t="s">
        <v>432</v>
      </c>
      <c r="E156" s="349" t="s">
        <v>346</v>
      </c>
      <c r="F156" s="350" t="s">
        <v>362</v>
      </c>
      <c r="G156" s="350" t="n">
        <v>375000</v>
      </c>
      <c r="H156" s="351" t="n">
        <v>388119.29</v>
      </c>
      <c r="I156" s="352" t="n">
        <f aca="false">H156/G156*100</f>
        <v>103.498477333333</v>
      </c>
    </row>
    <row r="157" customFormat="false" ht="15.75" hidden="false" customHeight="false" outlineLevel="0" collapsed="false">
      <c r="A157" s="345" t="s">
        <v>520</v>
      </c>
      <c r="B157" s="346"/>
      <c r="C157" s="347" t="s">
        <v>529</v>
      </c>
      <c r="D157" s="348" t="s">
        <v>345</v>
      </c>
      <c r="E157" s="349" t="s">
        <v>346</v>
      </c>
      <c r="F157" s="350" t="s">
        <v>362</v>
      </c>
      <c r="G157" s="350" t="n">
        <v>117</v>
      </c>
      <c r="H157" s="351" t="n">
        <v>89</v>
      </c>
      <c r="I157" s="352" t="n">
        <f aca="false">H157/G157*100</f>
        <v>76.0683760683761</v>
      </c>
    </row>
    <row r="158" customFormat="false" ht="15.75" hidden="false" customHeight="false" outlineLevel="0" collapsed="false">
      <c r="A158" s="345" t="s">
        <v>520</v>
      </c>
      <c r="B158" s="346"/>
      <c r="C158" s="347" t="s">
        <v>439</v>
      </c>
      <c r="D158" s="348" t="s">
        <v>432</v>
      </c>
      <c r="E158" s="349" t="s">
        <v>346</v>
      </c>
      <c r="F158" s="350" t="s">
        <v>362</v>
      </c>
      <c r="G158" s="350" t="n">
        <v>3200</v>
      </c>
      <c r="H158" s="351" t="n">
        <v>0</v>
      </c>
      <c r="I158" s="352" t="n">
        <f aca="false">H158/G158*100</f>
        <v>0</v>
      </c>
    </row>
    <row r="159" customFormat="false" ht="15.75" hidden="false" customHeight="false" outlineLevel="0" collapsed="false">
      <c r="A159" s="345" t="s">
        <v>520</v>
      </c>
      <c r="B159" s="346"/>
      <c r="C159" s="347" t="s">
        <v>530</v>
      </c>
      <c r="D159" s="348" t="s">
        <v>345</v>
      </c>
      <c r="E159" s="349" t="s">
        <v>346</v>
      </c>
      <c r="F159" s="350" t="s">
        <v>362</v>
      </c>
      <c r="G159" s="350" t="n">
        <v>5</v>
      </c>
      <c r="H159" s="351" t="n">
        <v>0</v>
      </c>
      <c r="I159" s="352" t="n">
        <f aca="false">H159/G159*100</f>
        <v>0</v>
      </c>
    </row>
    <row r="160" customFormat="false" ht="15.75" hidden="false" customHeight="false" outlineLevel="0" collapsed="false">
      <c r="A160" s="345" t="s">
        <v>520</v>
      </c>
      <c r="B160" s="346"/>
      <c r="C160" s="347" t="s">
        <v>531</v>
      </c>
      <c r="D160" s="348" t="s">
        <v>345</v>
      </c>
      <c r="E160" s="349" t="s">
        <v>346</v>
      </c>
      <c r="F160" s="350" t="s">
        <v>362</v>
      </c>
      <c r="G160" s="350" t="n">
        <v>4</v>
      </c>
      <c r="H160" s="351" t="n">
        <v>4</v>
      </c>
      <c r="I160" s="352" t="n">
        <f aca="false">H160/G160*100</f>
        <v>100</v>
      </c>
    </row>
    <row r="161" customFormat="false" ht="15.75" hidden="false" customHeight="false" outlineLevel="0" collapsed="false">
      <c r="A161" s="345" t="s">
        <v>520</v>
      </c>
      <c r="B161" s="346"/>
      <c r="C161" s="347" t="s">
        <v>532</v>
      </c>
      <c r="D161" s="348" t="s">
        <v>345</v>
      </c>
      <c r="E161" s="349" t="s">
        <v>346</v>
      </c>
      <c r="F161" s="350" t="s">
        <v>362</v>
      </c>
      <c r="G161" s="350" t="n">
        <v>40</v>
      </c>
      <c r="H161" s="351" t="n">
        <v>49</v>
      </c>
      <c r="I161" s="352" t="n">
        <f aca="false">H161/G161*100</f>
        <v>122.5</v>
      </c>
    </row>
    <row r="162" customFormat="false" ht="15.75" hidden="false" customHeight="false" outlineLevel="0" collapsed="false">
      <c r="A162" s="345" t="s">
        <v>520</v>
      </c>
      <c r="B162" s="346"/>
      <c r="C162" s="347" t="s">
        <v>533</v>
      </c>
      <c r="D162" s="348" t="s">
        <v>345</v>
      </c>
      <c r="E162" s="349" t="s">
        <v>346</v>
      </c>
      <c r="F162" s="350" t="s">
        <v>362</v>
      </c>
      <c r="G162" s="350" t="n">
        <v>8700</v>
      </c>
      <c r="H162" s="351" t="n">
        <v>11928</v>
      </c>
      <c r="I162" s="352" t="n">
        <f aca="false">H162/G162*100</f>
        <v>137.103448275862</v>
      </c>
    </row>
    <row r="163" customFormat="false" ht="15.75" hidden="false" customHeight="false" outlineLevel="0" collapsed="false">
      <c r="A163" s="345" t="s">
        <v>520</v>
      </c>
      <c r="B163" s="346"/>
      <c r="C163" s="347" t="s">
        <v>534</v>
      </c>
      <c r="D163" s="348" t="s">
        <v>432</v>
      </c>
      <c r="E163" s="349" t="s">
        <v>346</v>
      </c>
      <c r="F163" s="350" t="s">
        <v>362</v>
      </c>
      <c r="G163" s="350" t="n">
        <v>4800</v>
      </c>
      <c r="H163" s="351" t="n">
        <v>8350</v>
      </c>
      <c r="I163" s="352" t="n">
        <f aca="false">H163/G163*100</f>
        <v>173.958333333333</v>
      </c>
    </row>
    <row r="164" customFormat="false" ht="15.75" hidden="false" customHeight="false" outlineLevel="0" collapsed="false">
      <c r="A164" s="345" t="s">
        <v>520</v>
      </c>
      <c r="B164" s="346"/>
      <c r="C164" s="347" t="s">
        <v>535</v>
      </c>
      <c r="D164" s="348" t="s">
        <v>345</v>
      </c>
      <c r="E164" s="349" t="s">
        <v>346</v>
      </c>
      <c r="F164" s="350" t="s">
        <v>362</v>
      </c>
      <c r="G164" s="350" t="n">
        <v>142</v>
      </c>
      <c r="H164" s="351" t="n">
        <v>129</v>
      </c>
      <c r="I164" s="352" t="n">
        <f aca="false">H164/G164*100</f>
        <v>90.8450704225352</v>
      </c>
    </row>
    <row r="165" customFormat="false" ht="15.75" hidden="false" customHeight="false" outlineLevel="0" collapsed="false">
      <c r="A165" s="345" t="s">
        <v>520</v>
      </c>
      <c r="B165" s="346"/>
      <c r="C165" s="347" t="s">
        <v>536</v>
      </c>
      <c r="D165" s="348" t="s">
        <v>348</v>
      </c>
      <c r="E165" s="349" t="s">
        <v>346</v>
      </c>
      <c r="F165" s="350" t="s">
        <v>362</v>
      </c>
      <c r="G165" s="350" t="n">
        <v>410</v>
      </c>
      <c r="H165" s="351" t="n">
        <v>378</v>
      </c>
      <c r="I165" s="352" t="n">
        <f aca="false">H165/G165*100</f>
        <v>92.1951219512195</v>
      </c>
    </row>
    <row r="166" customFormat="false" ht="15.75" hidden="false" customHeight="false" outlineLevel="0" collapsed="false">
      <c r="A166" s="345" t="s">
        <v>520</v>
      </c>
      <c r="B166" s="346"/>
      <c r="C166" s="347" t="s">
        <v>537</v>
      </c>
      <c r="D166" s="348" t="s">
        <v>345</v>
      </c>
      <c r="E166" s="349" t="s">
        <v>346</v>
      </c>
      <c r="F166" s="350" t="s">
        <v>362</v>
      </c>
      <c r="G166" s="350" t="n">
        <v>5360</v>
      </c>
      <c r="H166" s="351" t="n">
        <v>14765</v>
      </c>
      <c r="I166" s="352" t="n">
        <f aca="false">H166/G166*100</f>
        <v>275.466417910448</v>
      </c>
    </row>
    <row r="167" customFormat="false" ht="15.75" hidden="false" customHeight="false" outlineLevel="0" collapsed="false">
      <c r="A167" s="345" t="s">
        <v>520</v>
      </c>
      <c r="B167" s="346"/>
      <c r="C167" s="347" t="s">
        <v>538</v>
      </c>
      <c r="D167" s="348" t="s">
        <v>432</v>
      </c>
      <c r="E167" s="349" t="s">
        <v>346</v>
      </c>
      <c r="F167" s="350" t="s">
        <v>362</v>
      </c>
      <c r="G167" s="350" t="n">
        <v>14000</v>
      </c>
      <c r="H167" s="351" t="n">
        <v>44216</v>
      </c>
      <c r="I167" s="352" t="n">
        <f aca="false">H167/G167*100</f>
        <v>315.828571428571</v>
      </c>
    </row>
    <row r="168" customFormat="false" ht="15.75" hidden="false" customHeight="false" outlineLevel="0" collapsed="false">
      <c r="A168" s="345" t="s">
        <v>520</v>
      </c>
      <c r="B168" s="346"/>
      <c r="C168" s="347" t="s">
        <v>539</v>
      </c>
      <c r="D168" s="348" t="s">
        <v>345</v>
      </c>
      <c r="E168" s="349" t="s">
        <v>346</v>
      </c>
      <c r="F168" s="350" t="s">
        <v>362</v>
      </c>
      <c r="G168" s="350" t="n">
        <v>22</v>
      </c>
      <c r="H168" s="350" t="n">
        <v>14</v>
      </c>
      <c r="I168" s="352" t="n">
        <f aca="false">H168/G168*100</f>
        <v>63.6363636363636</v>
      </c>
    </row>
    <row r="169" customFormat="false" ht="15.75" hidden="false" customHeight="false" outlineLevel="0" collapsed="false">
      <c r="A169" s="345" t="s">
        <v>520</v>
      </c>
      <c r="B169" s="346"/>
      <c r="C169" s="347" t="s">
        <v>540</v>
      </c>
      <c r="D169" s="348" t="s">
        <v>348</v>
      </c>
      <c r="E169" s="349" t="s">
        <v>346</v>
      </c>
      <c r="F169" s="350" t="s">
        <v>362</v>
      </c>
      <c r="G169" s="350" t="n">
        <v>30</v>
      </c>
      <c r="H169" s="351" t="n">
        <v>32.8</v>
      </c>
      <c r="I169" s="352" t="n">
        <f aca="false">H169/G169*100</f>
        <v>109.333333333333</v>
      </c>
    </row>
    <row r="170" customFormat="false" ht="15.75" hidden="false" customHeight="false" outlineLevel="0" collapsed="false">
      <c r="A170" s="345" t="s">
        <v>520</v>
      </c>
      <c r="B170" s="346"/>
      <c r="C170" s="347" t="s">
        <v>541</v>
      </c>
      <c r="D170" s="348" t="s">
        <v>345</v>
      </c>
      <c r="E170" s="349" t="s">
        <v>346</v>
      </c>
      <c r="F170" s="350" t="s">
        <v>362</v>
      </c>
      <c r="G170" s="350" t="n">
        <v>2200</v>
      </c>
      <c r="H170" s="351" t="n">
        <v>1846</v>
      </c>
      <c r="I170" s="352" t="n">
        <f aca="false">H170/G170*100</f>
        <v>83.9090909090909</v>
      </c>
    </row>
    <row r="171" customFormat="false" ht="15.75" hidden="false" customHeight="false" outlineLevel="0" collapsed="false">
      <c r="A171" s="345" t="s">
        <v>520</v>
      </c>
      <c r="B171" s="346"/>
      <c r="C171" s="347" t="s">
        <v>542</v>
      </c>
      <c r="D171" s="348" t="s">
        <v>432</v>
      </c>
      <c r="E171" s="349" t="s">
        <v>346</v>
      </c>
      <c r="F171" s="350" t="s">
        <v>362</v>
      </c>
      <c r="G171" s="350" t="n">
        <v>2500</v>
      </c>
      <c r="H171" s="351" t="n">
        <v>771</v>
      </c>
      <c r="I171" s="352" t="n">
        <f aca="false">H171/G171*100</f>
        <v>30.84</v>
      </c>
    </row>
    <row r="172" customFormat="false" ht="15.75" hidden="false" customHeight="false" outlineLevel="0" collapsed="false">
      <c r="A172" s="345" t="s">
        <v>520</v>
      </c>
      <c r="B172" s="346"/>
      <c r="C172" s="347" t="s">
        <v>543</v>
      </c>
      <c r="D172" s="348" t="s">
        <v>345</v>
      </c>
      <c r="E172" s="349" t="s">
        <v>346</v>
      </c>
      <c r="F172" s="350" t="s">
        <v>362</v>
      </c>
      <c r="G172" s="350" t="n">
        <v>5</v>
      </c>
      <c r="H172" s="351" t="n">
        <v>3</v>
      </c>
      <c r="I172" s="352" t="n">
        <f aca="false">H172/G172*100</f>
        <v>60</v>
      </c>
    </row>
    <row r="173" customFormat="false" ht="15.75" hidden="false" customHeight="false" outlineLevel="0" collapsed="false">
      <c r="A173" s="345" t="s">
        <v>520</v>
      </c>
      <c r="B173" s="346"/>
      <c r="C173" s="347" t="s">
        <v>544</v>
      </c>
      <c r="D173" s="348" t="s">
        <v>345</v>
      </c>
      <c r="E173" s="349" t="s">
        <v>346</v>
      </c>
      <c r="F173" s="350" t="s">
        <v>362</v>
      </c>
      <c r="G173" s="350" t="n">
        <v>8600</v>
      </c>
      <c r="H173" s="351" t="n">
        <v>13200</v>
      </c>
      <c r="I173" s="352" t="n">
        <f aca="false">H173/G173*100</f>
        <v>153.488372093023</v>
      </c>
    </row>
    <row r="174" customFormat="false" ht="15.75" hidden="false" customHeight="false" outlineLevel="0" collapsed="false">
      <c r="A174" s="345" t="s">
        <v>520</v>
      </c>
      <c r="B174" s="346"/>
      <c r="C174" s="347" t="s">
        <v>545</v>
      </c>
      <c r="D174" s="348" t="s">
        <v>345</v>
      </c>
      <c r="E174" s="349" t="s">
        <v>346</v>
      </c>
      <c r="F174" s="350" t="s">
        <v>362</v>
      </c>
      <c r="G174" s="350" t="n">
        <v>178</v>
      </c>
      <c r="H174" s="351" t="n">
        <v>246</v>
      </c>
      <c r="I174" s="352" t="n">
        <f aca="false">H174/G174*100</f>
        <v>138.202247191011</v>
      </c>
    </row>
    <row r="175" customFormat="false" ht="15.75" hidden="false" customHeight="false" outlineLevel="0" collapsed="false">
      <c r="A175" s="345" t="s">
        <v>520</v>
      </c>
      <c r="B175" s="346"/>
      <c r="C175" s="347" t="s">
        <v>546</v>
      </c>
      <c r="D175" s="348" t="s">
        <v>348</v>
      </c>
      <c r="E175" s="349" t="s">
        <v>346</v>
      </c>
      <c r="F175" s="350" t="s">
        <v>362</v>
      </c>
      <c r="G175" s="350" t="n">
        <v>810</v>
      </c>
      <c r="H175" s="351" t="n">
        <v>556</v>
      </c>
      <c r="I175" s="352" t="n">
        <f aca="false">H175/G175*100</f>
        <v>68.641975308642</v>
      </c>
    </row>
    <row r="176" customFormat="false" ht="15.75" hidden="false" customHeight="false" outlineLevel="0" collapsed="false">
      <c r="A176" s="345" t="s">
        <v>520</v>
      </c>
      <c r="B176" s="346"/>
      <c r="C176" s="347" t="s">
        <v>547</v>
      </c>
      <c r="D176" s="348" t="s">
        <v>345</v>
      </c>
      <c r="E176" s="349" t="s">
        <v>346</v>
      </c>
      <c r="F176" s="350" t="s">
        <v>362</v>
      </c>
      <c r="G176" s="350" t="n">
        <v>4500</v>
      </c>
      <c r="H176" s="351" t="n">
        <v>1646</v>
      </c>
      <c r="I176" s="352" t="n">
        <f aca="false">H176/G176*100</f>
        <v>36.5777777777778</v>
      </c>
    </row>
    <row r="177" customFormat="false" ht="15.75" hidden="false" customHeight="false" outlineLevel="0" collapsed="false">
      <c r="A177" s="345" t="s">
        <v>520</v>
      </c>
      <c r="B177" s="346"/>
      <c r="C177" s="347" t="s">
        <v>548</v>
      </c>
      <c r="D177" s="348" t="s">
        <v>348</v>
      </c>
      <c r="E177" s="349" t="s">
        <v>346</v>
      </c>
      <c r="F177" s="350" t="s">
        <v>362</v>
      </c>
      <c r="G177" s="350" t="n">
        <v>600</v>
      </c>
      <c r="H177" s="351" t="n">
        <v>390.33</v>
      </c>
      <c r="I177" s="352" t="n">
        <f aca="false">H177/G177*100</f>
        <v>65.055</v>
      </c>
    </row>
    <row r="178" customFormat="false" ht="15.75" hidden="false" customHeight="false" outlineLevel="0" collapsed="false">
      <c r="A178" s="345" t="s">
        <v>520</v>
      </c>
      <c r="B178" s="346"/>
      <c r="C178" s="347" t="s">
        <v>549</v>
      </c>
      <c r="D178" s="348" t="s">
        <v>348</v>
      </c>
      <c r="E178" s="349" t="s">
        <v>346</v>
      </c>
      <c r="F178" s="350" t="s">
        <v>362</v>
      </c>
      <c r="G178" s="350" t="n">
        <v>700</v>
      </c>
      <c r="H178" s="351" t="n">
        <v>296.07</v>
      </c>
      <c r="I178" s="352" t="n">
        <f aca="false">H178/G178*100</f>
        <v>42.2957142857143</v>
      </c>
    </row>
    <row r="179" customFormat="false" ht="15.75" hidden="false" customHeight="false" outlineLevel="0" collapsed="false">
      <c r="A179" s="345" t="s">
        <v>520</v>
      </c>
      <c r="B179" s="346"/>
      <c r="C179" s="347" t="s">
        <v>550</v>
      </c>
      <c r="D179" s="348" t="s">
        <v>345</v>
      </c>
      <c r="E179" s="349" t="s">
        <v>346</v>
      </c>
      <c r="F179" s="350" t="s">
        <v>362</v>
      </c>
      <c r="G179" s="350" t="n">
        <v>599</v>
      </c>
      <c r="H179" s="351" t="n">
        <v>589</v>
      </c>
      <c r="I179" s="352" t="n">
        <f aca="false">H179/G179*100</f>
        <v>98.330550918197</v>
      </c>
    </row>
    <row r="180" customFormat="false" ht="15.75" hidden="false" customHeight="false" outlineLevel="0" collapsed="false">
      <c r="A180" s="345" t="s">
        <v>520</v>
      </c>
      <c r="B180" s="346"/>
      <c r="C180" s="347" t="s">
        <v>551</v>
      </c>
      <c r="D180" s="348" t="s">
        <v>345</v>
      </c>
      <c r="E180" s="349" t="s">
        <v>346</v>
      </c>
      <c r="F180" s="350" t="s">
        <v>362</v>
      </c>
      <c r="G180" s="350" t="n">
        <v>339</v>
      </c>
      <c r="H180" s="351" t="n">
        <v>379</v>
      </c>
      <c r="I180" s="352" t="n">
        <f aca="false">H180/G180*100</f>
        <v>111.799410029499</v>
      </c>
    </row>
    <row r="181" customFormat="false" ht="15.75" hidden="false" customHeight="false" outlineLevel="0" collapsed="false">
      <c r="A181" s="345" t="s">
        <v>520</v>
      </c>
      <c r="B181" s="346"/>
      <c r="C181" s="347" t="s">
        <v>552</v>
      </c>
      <c r="D181" s="348" t="s">
        <v>345</v>
      </c>
      <c r="E181" s="349" t="s">
        <v>346</v>
      </c>
      <c r="F181" s="350" t="s">
        <v>362</v>
      </c>
      <c r="G181" s="350" t="n">
        <v>269</v>
      </c>
      <c r="H181" s="351" t="n">
        <v>200</v>
      </c>
      <c r="I181" s="352" t="n">
        <f aca="false">H181/G181*100</f>
        <v>74.3494423791822</v>
      </c>
    </row>
    <row r="182" customFormat="false" ht="15.75" hidden="false" customHeight="false" outlineLevel="0" collapsed="false">
      <c r="A182" s="345" t="s">
        <v>553</v>
      </c>
      <c r="B182" s="346"/>
      <c r="C182" s="347" t="s">
        <v>554</v>
      </c>
      <c r="D182" s="348" t="s">
        <v>345</v>
      </c>
      <c r="E182" s="349" t="s">
        <v>346</v>
      </c>
      <c r="F182" s="350" t="n">
        <v>2</v>
      </c>
      <c r="G182" s="350" t="n">
        <v>3</v>
      </c>
      <c r="H182" s="351" t="n">
        <v>5</v>
      </c>
      <c r="I182" s="352" t="n">
        <f aca="false">H182/G182*100</f>
        <v>166.666666666667</v>
      </c>
    </row>
    <row r="183" customFormat="false" ht="15.75" hidden="false" customHeight="false" outlineLevel="0" collapsed="false">
      <c r="A183" s="345" t="s">
        <v>555</v>
      </c>
      <c r="B183" s="346"/>
      <c r="C183" s="347" t="s">
        <v>556</v>
      </c>
      <c r="D183" s="348" t="s">
        <v>345</v>
      </c>
      <c r="E183" s="349" t="s">
        <v>346</v>
      </c>
      <c r="F183" s="350" t="s">
        <v>362</v>
      </c>
      <c r="G183" s="350" t="n">
        <v>2</v>
      </c>
      <c r="H183" s="351" t="n">
        <v>1</v>
      </c>
      <c r="I183" s="352" t="n">
        <f aca="false">H183/G183*100</f>
        <v>50</v>
      </c>
    </row>
    <row r="184" customFormat="false" ht="15.75" hidden="false" customHeight="false" outlineLevel="0" collapsed="false">
      <c r="A184" s="345" t="s">
        <v>555</v>
      </c>
      <c r="B184" s="346"/>
      <c r="C184" s="347" t="s">
        <v>557</v>
      </c>
      <c r="D184" s="348" t="s">
        <v>367</v>
      </c>
      <c r="E184" s="349" t="s">
        <v>346</v>
      </c>
      <c r="F184" s="350"/>
      <c r="G184" s="350" t="n">
        <v>5</v>
      </c>
      <c r="H184" s="351" t="n">
        <v>5</v>
      </c>
      <c r="I184" s="352" t="n">
        <f aca="false">H184/G184*100</f>
        <v>100</v>
      </c>
    </row>
    <row r="185" customFormat="false" ht="16.5" hidden="false" customHeight="false" outlineLevel="0" collapsed="false">
      <c r="A185" s="358" t="s">
        <v>555</v>
      </c>
      <c r="B185" s="359"/>
      <c r="C185" s="360" t="s">
        <v>558</v>
      </c>
      <c r="D185" s="361" t="s">
        <v>367</v>
      </c>
      <c r="E185" s="362" t="s">
        <v>346</v>
      </c>
      <c r="F185" s="363"/>
      <c r="G185" s="363" t="n">
        <v>2</v>
      </c>
      <c r="H185" s="364" t="n">
        <v>6</v>
      </c>
      <c r="I185" s="365" t="n">
        <f aca="false">H185/G185*100</f>
        <v>300</v>
      </c>
    </row>
  </sheetData>
  <mergeCells count="8">
    <mergeCell ref="A1:I1"/>
    <mergeCell ref="A2:I2"/>
    <mergeCell ref="A3:B5"/>
    <mergeCell ref="C3:C5"/>
    <mergeCell ref="D3:D5"/>
    <mergeCell ref="E3:E5"/>
    <mergeCell ref="F3:I3"/>
    <mergeCell ref="H4:I4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CENTRO&amp;C&amp;"Book Antiqua,Regular"&amp;9Indicadores de realização e de resultado&amp;R&amp;"Book Antiqua,Regular"&amp;9Pág. 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120" ySplit="3240" topLeftCell="D59" activePane="bottomLeft" state="split"/>
      <selection pane="topLeft" activeCell="A1" activeCellId="0" sqref="A1"/>
      <selection pane="topRight" activeCell="D1" activeCellId="0" sqref="D1"/>
      <selection pane="bottomLeft" activeCell="B67" activeCellId="0" sqref="B67"/>
      <selection pane="bottomRight" activeCell="D59" activeCellId="0" sqref="D59"/>
    </sheetView>
  </sheetViews>
  <sheetFormatPr defaultColWidth="9.0546875" defaultRowHeight="14.25" zeroHeight="false" outlineLevelRow="0" outlineLevelCol="0"/>
  <cols>
    <col collapsed="false" customWidth="true" hidden="false" outlineLevel="0" max="2" min="2" style="366" width="83.13"/>
    <col collapsed="false" customWidth="true" hidden="false" outlineLevel="0" max="3" min="3" style="367" width="11.13"/>
    <col collapsed="false" customWidth="true" hidden="false" outlineLevel="0" max="4" min="4" style="368" width="12.56"/>
    <col collapsed="false" customWidth="true" hidden="false" outlineLevel="0" max="5" min="5" style="369" width="13.13"/>
    <col collapsed="false" customWidth="true" hidden="false" outlineLevel="0" max="6" min="6" style="370" width="12.42"/>
  </cols>
  <sheetData>
    <row r="1" customFormat="false" ht="14.25" hidden="false" customHeight="false" outlineLevel="0" collapsed="false">
      <c r="A1" s="371"/>
      <c r="B1" s="372"/>
      <c r="C1" s="372"/>
      <c r="D1" s="372"/>
      <c r="E1" s="373"/>
      <c r="F1" s="374"/>
    </row>
    <row r="2" customFormat="false" ht="15.75" hidden="false" customHeight="true" outlineLevel="0" collapsed="false">
      <c r="B2" s="328" t="s">
        <v>559</v>
      </c>
      <c r="C2" s="328"/>
      <c r="D2" s="328"/>
      <c r="E2" s="328"/>
      <c r="F2" s="328"/>
    </row>
    <row r="3" customFormat="false" ht="15.75" hidden="false" customHeight="true" outlineLevel="0" collapsed="false">
      <c r="B3" s="328" t="s">
        <v>332</v>
      </c>
      <c r="C3" s="328"/>
      <c r="D3" s="328"/>
      <c r="E3" s="328"/>
      <c r="F3" s="328"/>
    </row>
    <row r="4" customFormat="false" ht="14.25" hidden="false" customHeight="false" outlineLevel="0" collapsed="false">
      <c r="B4" s="375"/>
      <c r="C4" s="375"/>
      <c r="D4" s="375"/>
      <c r="E4" s="375"/>
      <c r="F4" s="376"/>
    </row>
    <row r="5" customFormat="false" ht="26.25" hidden="false" customHeight="false" outlineLevel="0" collapsed="false">
      <c r="B5" s="377" t="s">
        <v>334</v>
      </c>
      <c r="C5" s="378" t="s">
        <v>560</v>
      </c>
      <c r="D5" s="379" t="s">
        <v>561</v>
      </c>
      <c r="E5" s="379" t="s">
        <v>562</v>
      </c>
      <c r="F5" s="380" t="s">
        <v>563</v>
      </c>
    </row>
    <row r="6" customFormat="false" ht="15.75" hidden="false" customHeight="false" outlineLevel="0" collapsed="false">
      <c r="B6" s="381" t="s">
        <v>564</v>
      </c>
      <c r="C6" s="382" t="s">
        <v>352</v>
      </c>
      <c r="D6" s="383" t="n">
        <v>0</v>
      </c>
      <c r="E6" s="383" t="s">
        <v>565</v>
      </c>
      <c r="F6" s="384" t="n">
        <v>75</v>
      </c>
    </row>
    <row r="7" customFormat="false" ht="25.5" hidden="false" customHeight="false" outlineLevel="0" collapsed="false">
      <c r="B7" s="385" t="s">
        <v>566</v>
      </c>
      <c r="C7" s="386" t="s">
        <v>352</v>
      </c>
      <c r="D7" s="387" t="n">
        <v>543666</v>
      </c>
      <c r="E7" s="388" t="n">
        <f aca="false">(64852+983+21121)/D7*100</f>
        <v>15.9943789017522</v>
      </c>
      <c r="F7" s="389" t="n">
        <v>17</v>
      </c>
    </row>
    <row r="8" customFormat="false" ht="15.75" hidden="false" customHeight="false" outlineLevel="0" collapsed="false">
      <c r="B8" s="385" t="s">
        <v>567</v>
      </c>
      <c r="C8" s="386" t="s">
        <v>352</v>
      </c>
      <c r="D8" s="387" t="n">
        <v>53</v>
      </c>
      <c r="E8" s="390" t="n">
        <f aca="false">60000/1779672*100</f>
        <v>3.37140776502636</v>
      </c>
      <c r="F8" s="389" t="n">
        <v>9</v>
      </c>
    </row>
    <row r="9" customFormat="false" ht="15.75" hidden="false" customHeight="false" outlineLevel="0" collapsed="false">
      <c r="B9" s="385" t="s">
        <v>568</v>
      </c>
      <c r="C9" s="386" t="s">
        <v>352</v>
      </c>
      <c r="D9" s="387" t="n">
        <v>37</v>
      </c>
      <c r="E9" s="390" t="n">
        <f aca="false">51700/1779672*100</f>
        <v>2.90502969086438</v>
      </c>
      <c r="F9" s="389" t="n">
        <v>8</v>
      </c>
    </row>
    <row r="10" customFormat="false" ht="15.75" hidden="false" customHeight="false" outlineLevel="0" collapsed="false">
      <c r="B10" s="385" t="s">
        <v>569</v>
      </c>
      <c r="C10" s="386" t="s">
        <v>352</v>
      </c>
      <c r="D10" s="387" t="n">
        <v>29</v>
      </c>
      <c r="E10" s="390" t="n">
        <f aca="false">(149527+133726)/1779672*100</f>
        <v>15.9160227277835</v>
      </c>
      <c r="F10" s="389" t="n">
        <v>13</v>
      </c>
    </row>
    <row r="11" customFormat="false" ht="15.75" hidden="false" customHeight="false" outlineLevel="0" collapsed="false">
      <c r="B11" s="385" t="s">
        <v>570</v>
      </c>
      <c r="C11" s="386" t="s">
        <v>352</v>
      </c>
      <c r="D11" s="387" t="n">
        <v>92</v>
      </c>
      <c r="E11" s="387" t="n">
        <v>96.6</v>
      </c>
      <c r="F11" s="389" t="n">
        <v>3</v>
      </c>
    </row>
    <row r="12" customFormat="false" ht="15.75" hidden="false" customHeight="false" outlineLevel="0" collapsed="false">
      <c r="B12" s="385" t="s">
        <v>571</v>
      </c>
      <c r="C12" s="386" t="s">
        <v>352</v>
      </c>
      <c r="D12" s="387" t="n">
        <v>90</v>
      </c>
      <c r="E12" s="387" t="n">
        <v>99</v>
      </c>
      <c r="F12" s="389" t="n">
        <v>7</v>
      </c>
    </row>
    <row r="13" customFormat="false" ht="15.75" hidden="false" customHeight="false" outlineLevel="0" collapsed="false">
      <c r="B13" s="385" t="s">
        <v>572</v>
      </c>
      <c r="C13" s="386" t="s">
        <v>352</v>
      </c>
      <c r="D13" s="387" t="n">
        <v>60</v>
      </c>
      <c r="E13" s="390" t="n">
        <f aca="false">60+196825/1779672*100</f>
        <v>71.0596222225219</v>
      </c>
      <c r="F13" s="389" t="n">
        <v>15</v>
      </c>
    </row>
    <row r="14" customFormat="false" ht="15.75" hidden="false" customHeight="false" outlineLevel="0" collapsed="false">
      <c r="B14" s="385" t="s">
        <v>573</v>
      </c>
      <c r="C14" s="386" t="s">
        <v>352</v>
      </c>
      <c r="D14" s="387" t="n">
        <v>839800</v>
      </c>
      <c r="E14" s="391" t="n">
        <f aca="false">(307291+310975)/839800*100</f>
        <v>73.6206239580853</v>
      </c>
      <c r="F14" s="389" t="n">
        <v>65</v>
      </c>
    </row>
    <row r="15" customFormat="false" ht="15.75" hidden="false" customHeight="false" outlineLevel="0" collapsed="false">
      <c r="B15" s="385" t="s">
        <v>574</v>
      </c>
      <c r="C15" s="386" t="s">
        <v>432</v>
      </c>
      <c r="D15" s="387" t="n">
        <v>0</v>
      </c>
      <c r="E15" s="387" t="n">
        <v>453.8</v>
      </c>
      <c r="F15" s="389" t="n">
        <v>170</v>
      </c>
    </row>
    <row r="16" customFormat="false" ht="15.75" hidden="false" customHeight="false" outlineLevel="0" collapsed="false">
      <c r="B16" s="385" t="s">
        <v>575</v>
      </c>
      <c r="C16" s="386" t="s">
        <v>432</v>
      </c>
      <c r="D16" s="387" t="n">
        <v>0</v>
      </c>
      <c r="E16" s="387" t="n">
        <f aca="false">(3997+12446)</f>
        <v>16443</v>
      </c>
      <c r="F16" s="389" t="n">
        <v>15000</v>
      </c>
    </row>
    <row r="17" customFormat="false" ht="15.75" hidden="false" customHeight="false" outlineLevel="0" collapsed="false">
      <c r="B17" s="385" t="s">
        <v>576</v>
      </c>
      <c r="C17" s="386" t="s">
        <v>432</v>
      </c>
      <c r="D17" s="387" t="n">
        <v>0</v>
      </c>
      <c r="E17" s="387" t="n">
        <v>4795</v>
      </c>
      <c r="F17" s="389" t="n">
        <v>9000</v>
      </c>
    </row>
    <row r="18" customFormat="false" ht="15.75" hidden="false" customHeight="false" outlineLevel="0" collapsed="false">
      <c r="B18" s="385" t="s">
        <v>577</v>
      </c>
      <c r="C18" s="386" t="s">
        <v>432</v>
      </c>
      <c r="D18" s="387" t="n">
        <v>0</v>
      </c>
      <c r="E18" s="387" t="n">
        <v>0</v>
      </c>
      <c r="F18" s="389" t="n">
        <v>12</v>
      </c>
    </row>
    <row r="19" customFormat="false" ht="15.75" hidden="false" customHeight="false" outlineLevel="0" collapsed="false">
      <c r="B19" s="385" t="s">
        <v>578</v>
      </c>
      <c r="C19" s="386" t="s">
        <v>348</v>
      </c>
      <c r="D19" s="387" t="n">
        <v>44.7</v>
      </c>
      <c r="E19" s="387" t="n">
        <v>22</v>
      </c>
      <c r="F19" s="389" t="n">
        <v>70</v>
      </c>
    </row>
    <row r="20" customFormat="false" ht="15.75" hidden="false" customHeight="false" outlineLevel="0" collapsed="false">
      <c r="B20" s="385" t="s">
        <v>579</v>
      </c>
      <c r="C20" s="386" t="s">
        <v>345</v>
      </c>
      <c r="D20" s="387" t="n">
        <v>0</v>
      </c>
      <c r="E20" s="392" t="n">
        <f aca="false">160/4</f>
        <v>40</v>
      </c>
      <c r="F20" s="389" t="n">
        <v>81</v>
      </c>
    </row>
    <row r="21" customFormat="false" ht="15.75" hidden="false" customHeight="false" outlineLevel="0" collapsed="false">
      <c r="B21" s="385" t="s">
        <v>580</v>
      </c>
      <c r="C21" s="386" t="s">
        <v>345</v>
      </c>
      <c r="D21" s="387" t="n">
        <v>0</v>
      </c>
      <c r="E21" s="392" t="n">
        <f aca="false">2148/4</f>
        <v>537</v>
      </c>
      <c r="F21" s="389" t="n">
        <v>1221</v>
      </c>
    </row>
    <row r="22" customFormat="false" ht="15.75" hidden="false" customHeight="false" outlineLevel="0" collapsed="false">
      <c r="B22" s="385" t="s">
        <v>581</v>
      </c>
      <c r="C22" s="386" t="s">
        <v>345</v>
      </c>
      <c r="D22" s="387" t="n">
        <v>0</v>
      </c>
      <c r="E22" s="387" t="n">
        <f aca="false">6+5+5</f>
        <v>16</v>
      </c>
      <c r="F22" s="389" t="n">
        <v>0</v>
      </c>
    </row>
    <row r="23" customFormat="false" ht="32.25" hidden="false" customHeight="true" outlineLevel="0" collapsed="false">
      <c r="B23" s="385" t="s">
        <v>582</v>
      </c>
      <c r="C23" s="386" t="s">
        <v>345</v>
      </c>
      <c r="D23" s="387" t="n">
        <v>1076</v>
      </c>
      <c r="E23" s="387" t="n">
        <f aca="false">1076+133</f>
        <v>1209</v>
      </c>
      <c r="F23" s="389" t="n">
        <v>1090</v>
      </c>
    </row>
    <row r="24" customFormat="false" ht="15.75" hidden="false" customHeight="false" outlineLevel="0" collapsed="false">
      <c r="B24" s="385" t="s">
        <v>583</v>
      </c>
      <c r="C24" s="386" t="s">
        <v>345</v>
      </c>
      <c r="D24" s="387" t="n">
        <v>40</v>
      </c>
      <c r="E24" s="393" t="n">
        <f aca="false">14+30</f>
        <v>44</v>
      </c>
      <c r="F24" s="389" t="n">
        <v>53</v>
      </c>
    </row>
    <row r="25" customFormat="false" ht="15.75" hidden="false" customHeight="false" outlineLevel="0" collapsed="false">
      <c r="B25" s="385" t="s">
        <v>584</v>
      </c>
      <c r="C25" s="386" t="s">
        <v>345</v>
      </c>
      <c r="D25" s="387" t="n">
        <v>30</v>
      </c>
      <c r="E25" s="387" t="n">
        <v>19</v>
      </c>
      <c r="F25" s="389" t="n">
        <v>60</v>
      </c>
    </row>
    <row r="26" customFormat="false" ht="15.75" hidden="false" customHeight="false" outlineLevel="0" collapsed="false">
      <c r="B26" s="385" t="s">
        <v>585</v>
      </c>
      <c r="C26" s="386" t="s">
        <v>345</v>
      </c>
      <c r="D26" s="387" t="n">
        <v>25</v>
      </c>
      <c r="E26" s="393" t="n">
        <f aca="false">9+48</f>
        <v>57</v>
      </c>
      <c r="F26" s="389" t="n">
        <v>60</v>
      </c>
    </row>
    <row r="27" customFormat="false" ht="15.75" hidden="false" customHeight="false" outlineLevel="0" collapsed="false">
      <c r="B27" s="385" t="s">
        <v>586</v>
      </c>
      <c r="C27" s="386" t="s">
        <v>345</v>
      </c>
      <c r="D27" s="387" t="n">
        <v>18</v>
      </c>
      <c r="E27" s="393" t="n">
        <f aca="false">1+29</f>
        <v>30</v>
      </c>
      <c r="F27" s="389" t="n">
        <v>35</v>
      </c>
    </row>
    <row r="28" customFormat="false" ht="15.75" hidden="false" customHeight="false" outlineLevel="0" collapsed="false">
      <c r="B28" s="385" t="s">
        <v>587</v>
      </c>
      <c r="C28" s="386" t="s">
        <v>345</v>
      </c>
      <c r="D28" s="387" t="n">
        <v>87000</v>
      </c>
      <c r="E28" s="393" t="n">
        <v>37500</v>
      </c>
      <c r="F28" s="389" t="n">
        <v>160000</v>
      </c>
    </row>
    <row r="29" customFormat="false" ht="33" hidden="false" customHeight="true" outlineLevel="0" collapsed="false">
      <c r="B29" s="394" t="s">
        <v>588</v>
      </c>
      <c r="C29" s="386" t="s">
        <v>345</v>
      </c>
      <c r="D29" s="387" t="n">
        <v>50</v>
      </c>
      <c r="E29" s="393" t="n">
        <f aca="false">2+4</f>
        <v>6</v>
      </c>
      <c r="F29" s="389" t="n">
        <v>85</v>
      </c>
    </row>
    <row r="30" customFormat="false" ht="15.75" hidden="false" customHeight="false" outlineLevel="0" collapsed="false">
      <c r="B30" s="385" t="s">
        <v>589</v>
      </c>
      <c r="C30" s="386" t="s">
        <v>367</v>
      </c>
      <c r="D30" s="387" t="n">
        <v>0</v>
      </c>
      <c r="E30" s="387" t="n">
        <v>5</v>
      </c>
      <c r="F30" s="389" t="n">
        <v>5</v>
      </c>
    </row>
    <row r="31" customFormat="false" ht="25.5" hidden="false" customHeight="false" outlineLevel="0" collapsed="false">
      <c r="B31" s="385" t="s">
        <v>590</v>
      </c>
      <c r="C31" s="386" t="s">
        <v>352</v>
      </c>
      <c r="D31" s="387" t="n">
        <v>0</v>
      </c>
      <c r="E31" s="387" t="n">
        <v>58</v>
      </c>
      <c r="F31" s="389" t="n">
        <v>60</v>
      </c>
    </row>
    <row r="32" customFormat="false" ht="25.5" hidden="false" customHeight="false" outlineLevel="0" collapsed="false">
      <c r="B32" s="385" t="s">
        <v>591</v>
      </c>
      <c r="C32" s="386" t="s">
        <v>352</v>
      </c>
      <c r="D32" s="387" t="n">
        <v>0</v>
      </c>
      <c r="E32" s="387" t="n">
        <v>42</v>
      </c>
      <c r="F32" s="389" t="n">
        <v>40</v>
      </c>
    </row>
    <row r="33" customFormat="false" ht="15.75" hidden="false" customHeight="false" outlineLevel="0" collapsed="false">
      <c r="B33" s="385" t="s">
        <v>592</v>
      </c>
      <c r="C33" s="386" t="s">
        <v>352</v>
      </c>
      <c r="D33" s="387" t="n">
        <v>0</v>
      </c>
      <c r="E33" s="387" t="n">
        <v>0</v>
      </c>
      <c r="F33" s="389" t="n">
        <v>100</v>
      </c>
    </row>
    <row r="34" customFormat="false" ht="25.5" hidden="false" customHeight="false" outlineLevel="0" collapsed="false">
      <c r="B34" s="385" t="s">
        <v>593</v>
      </c>
      <c r="C34" s="386" t="s">
        <v>352</v>
      </c>
      <c r="D34" s="387" t="n">
        <v>521</v>
      </c>
      <c r="E34" s="387" t="s">
        <v>594</v>
      </c>
      <c r="F34" s="389" t="n">
        <v>5</v>
      </c>
    </row>
    <row r="35" customFormat="false" ht="25.5" hidden="false" customHeight="false" outlineLevel="0" collapsed="false">
      <c r="B35" s="385" t="s">
        <v>595</v>
      </c>
      <c r="C35" s="386" t="s">
        <v>352</v>
      </c>
      <c r="D35" s="387" t="n">
        <v>7</v>
      </c>
      <c r="E35" s="387" t="n">
        <v>17.8</v>
      </c>
      <c r="F35" s="389" t="n">
        <v>10.3</v>
      </c>
    </row>
    <row r="36" customFormat="false" ht="15.75" hidden="false" customHeight="false" outlineLevel="0" collapsed="false">
      <c r="B36" s="385" t="s">
        <v>596</v>
      </c>
      <c r="C36" s="386" t="s">
        <v>348</v>
      </c>
      <c r="D36" s="387" t="n">
        <v>0</v>
      </c>
      <c r="E36" s="387" t="n">
        <v>12.29</v>
      </c>
      <c r="F36" s="389" t="n">
        <v>12</v>
      </c>
    </row>
    <row r="37" customFormat="false" ht="15.75" hidden="false" customHeight="false" outlineLevel="0" collapsed="false">
      <c r="B37" s="385" t="s">
        <v>597</v>
      </c>
      <c r="C37" s="386" t="s">
        <v>484</v>
      </c>
      <c r="D37" s="387" t="n">
        <v>3.25</v>
      </c>
      <c r="E37" s="387" t="n">
        <v>3.31</v>
      </c>
      <c r="F37" s="389" t="n">
        <v>3.28</v>
      </c>
    </row>
    <row r="38" customFormat="false" ht="15.75" hidden="false" customHeight="false" outlineLevel="0" collapsed="false">
      <c r="B38" s="385" t="s">
        <v>598</v>
      </c>
      <c r="C38" s="386" t="s">
        <v>493</v>
      </c>
      <c r="D38" s="387" t="n">
        <v>0</v>
      </c>
      <c r="E38" s="387" t="n">
        <v>0</v>
      </c>
      <c r="F38" s="389" t="n">
        <v>140000</v>
      </c>
    </row>
    <row r="39" customFormat="false" ht="15.75" hidden="false" customHeight="false" outlineLevel="0" collapsed="false">
      <c r="B39" s="385" t="s">
        <v>599</v>
      </c>
      <c r="C39" s="386" t="s">
        <v>505</v>
      </c>
      <c r="D39" s="387" t="n">
        <v>156</v>
      </c>
      <c r="E39" s="393" t="n">
        <f aca="false">$D39-110</f>
        <v>46</v>
      </c>
      <c r="F39" s="389" t="n">
        <v>21</v>
      </c>
    </row>
    <row r="40" customFormat="false" ht="15.75" hidden="false" customHeight="false" outlineLevel="0" collapsed="false">
      <c r="B40" s="385" t="s">
        <v>600</v>
      </c>
      <c r="C40" s="386" t="s">
        <v>505</v>
      </c>
      <c r="D40" s="387" t="n">
        <v>195</v>
      </c>
      <c r="E40" s="393" t="n">
        <f aca="false">$D40-146</f>
        <v>49</v>
      </c>
      <c r="F40" s="389" t="n">
        <v>21</v>
      </c>
    </row>
    <row r="41" customFormat="false" ht="15.75" hidden="false" customHeight="false" outlineLevel="0" collapsed="false">
      <c r="B41" s="385" t="s">
        <v>507</v>
      </c>
      <c r="C41" s="386" t="s">
        <v>505</v>
      </c>
      <c r="D41" s="387" t="n">
        <v>118</v>
      </c>
      <c r="E41" s="393" t="n">
        <f aca="false">$D41-55</f>
        <v>63</v>
      </c>
      <c r="F41" s="389" t="n">
        <v>66</v>
      </c>
    </row>
    <row r="42" customFormat="false" ht="15.75" hidden="false" customHeight="false" outlineLevel="0" collapsed="false">
      <c r="B42" s="385" t="s">
        <v>601</v>
      </c>
      <c r="C42" s="386" t="s">
        <v>505</v>
      </c>
      <c r="D42" s="387" t="n">
        <v>244</v>
      </c>
      <c r="E42" s="393" t="n">
        <f aca="false">$D42-165</f>
        <v>79</v>
      </c>
      <c r="F42" s="389" t="n">
        <v>36</v>
      </c>
    </row>
    <row r="43" customFormat="false" ht="15.75" hidden="false" customHeight="false" outlineLevel="0" collapsed="false">
      <c r="B43" s="385" t="s">
        <v>509</v>
      </c>
      <c r="C43" s="386" t="s">
        <v>505</v>
      </c>
      <c r="D43" s="387" t="n">
        <v>164</v>
      </c>
      <c r="E43" s="393" t="n">
        <f aca="false">$D43-117</f>
        <v>47</v>
      </c>
      <c r="F43" s="389" t="n">
        <v>40</v>
      </c>
    </row>
    <row r="44" customFormat="false" ht="15.75" hidden="false" customHeight="false" outlineLevel="0" collapsed="false">
      <c r="B44" s="385" t="s">
        <v>602</v>
      </c>
      <c r="C44" s="386" t="s">
        <v>505</v>
      </c>
      <c r="D44" s="387" t="n">
        <v>216</v>
      </c>
      <c r="E44" s="393" t="n">
        <f aca="false">$D44-157</f>
        <v>59</v>
      </c>
      <c r="F44" s="389" t="n">
        <v>8</v>
      </c>
    </row>
    <row r="45" customFormat="false" ht="15.75" hidden="false" customHeight="false" outlineLevel="0" collapsed="false">
      <c r="B45" s="385" t="s">
        <v>603</v>
      </c>
      <c r="C45" s="386" t="s">
        <v>505</v>
      </c>
      <c r="D45" s="387" t="n">
        <v>107</v>
      </c>
      <c r="E45" s="393" t="n">
        <f aca="false">$D45-72</f>
        <v>35</v>
      </c>
      <c r="F45" s="389" t="n">
        <v>17</v>
      </c>
    </row>
    <row r="46" customFormat="false" ht="15.75" hidden="false" customHeight="false" outlineLevel="0" collapsed="false">
      <c r="B46" s="385" t="s">
        <v>604</v>
      </c>
      <c r="C46" s="386" t="s">
        <v>505</v>
      </c>
      <c r="D46" s="387" t="n">
        <v>53</v>
      </c>
      <c r="E46" s="387" t="n">
        <v>0</v>
      </c>
      <c r="F46" s="389" t="n">
        <v>13</v>
      </c>
    </row>
    <row r="47" customFormat="false" ht="15.75" hidden="false" customHeight="false" outlineLevel="0" collapsed="false">
      <c r="B47" s="385" t="s">
        <v>605</v>
      </c>
      <c r="C47" s="386" t="s">
        <v>505</v>
      </c>
      <c r="D47" s="387" t="n">
        <v>37</v>
      </c>
      <c r="E47" s="387" t="n">
        <v>0</v>
      </c>
      <c r="F47" s="389" t="n">
        <v>10</v>
      </c>
    </row>
    <row r="48" customFormat="false" ht="15.75" hidden="false" customHeight="false" outlineLevel="0" collapsed="false">
      <c r="B48" s="385" t="s">
        <v>606</v>
      </c>
      <c r="C48" s="386" t="s">
        <v>505</v>
      </c>
      <c r="D48" s="387" t="n">
        <v>62</v>
      </c>
      <c r="E48" s="387" t="n">
        <v>0</v>
      </c>
      <c r="F48" s="389" t="n">
        <v>12</v>
      </c>
    </row>
    <row r="49" customFormat="false" ht="15.75" hidden="false" customHeight="false" outlineLevel="0" collapsed="false">
      <c r="B49" s="385" t="s">
        <v>607</v>
      </c>
      <c r="C49" s="386" t="s">
        <v>505</v>
      </c>
      <c r="D49" s="387" t="n">
        <v>16</v>
      </c>
      <c r="E49" s="387" t="n">
        <v>0</v>
      </c>
      <c r="F49" s="389" t="n">
        <v>5</v>
      </c>
    </row>
    <row r="50" customFormat="false" ht="15.75" hidden="false" customHeight="false" outlineLevel="0" collapsed="false">
      <c r="B50" s="385" t="s">
        <v>448</v>
      </c>
      <c r="C50" s="386" t="s">
        <v>345</v>
      </c>
      <c r="D50" s="387" t="n">
        <v>0</v>
      </c>
      <c r="E50" s="387" t="n">
        <v>13</v>
      </c>
      <c r="F50" s="389" t="n">
        <v>23</v>
      </c>
    </row>
    <row r="51" customFormat="false" ht="15.75" hidden="false" customHeight="false" outlineLevel="0" collapsed="false">
      <c r="B51" s="385" t="s">
        <v>608</v>
      </c>
      <c r="C51" s="386" t="s">
        <v>345</v>
      </c>
      <c r="D51" s="387" t="n">
        <v>0</v>
      </c>
      <c r="E51" s="387" t="n">
        <v>0</v>
      </c>
      <c r="F51" s="389" t="n">
        <v>0</v>
      </c>
    </row>
    <row r="52" customFormat="false" ht="15.75" hidden="false" customHeight="false" outlineLevel="0" collapsed="false">
      <c r="B52" s="385" t="s">
        <v>450</v>
      </c>
      <c r="C52" s="386" t="s">
        <v>345</v>
      </c>
      <c r="D52" s="387" t="n">
        <v>0</v>
      </c>
      <c r="E52" s="387" t="n">
        <v>103</v>
      </c>
      <c r="F52" s="389" t="n">
        <v>120</v>
      </c>
    </row>
    <row r="53" customFormat="false" ht="15.75" hidden="false" customHeight="false" outlineLevel="0" collapsed="false">
      <c r="B53" s="385" t="s">
        <v>609</v>
      </c>
      <c r="C53" s="386" t="s">
        <v>345</v>
      </c>
      <c r="D53" s="387" t="n">
        <v>0</v>
      </c>
      <c r="E53" s="387" t="n">
        <v>199</v>
      </c>
      <c r="F53" s="389" t="n">
        <v>600</v>
      </c>
    </row>
    <row r="54" customFormat="false" ht="15.75" hidden="false" customHeight="false" outlineLevel="0" collapsed="false">
      <c r="B54" s="385" t="s">
        <v>610</v>
      </c>
      <c r="C54" s="386" t="s">
        <v>345</v>
      </c>
      <c r="D54" s="387" t="n">
        <v>0</v>
      </c>
      <c r="E54" s="387" t="n">
        <v>8</v>
      </c>
      <c r="F54" s="389" t="n">
        <v>10</v>
      </c>
    </row>
    <row r="55" customFormat="false" ht="15.75" hidden="false" customHeight="false" outlineLevel="0" collapsed="false">
      <c r="B55" s="385" t="s">
        <v>611</v>
      </c>
      <c r="C55" s="386" t="s">
        <v>345</v>
      </c>
      <c r="D55" s="387" t="n">
        <v>0</v>
      </c>
      <c r="E55" s="387" t="n">
        <v>5</v>
      </c>
      <c r="F55" s="389" t="n">
        <v>10</v>
      </c>
    </row>
    <row r="56" customFormat="false" ht="15.75" hidden="false" customHeight="false" outlineLevel="0" collapsed="false">
      <c r="B56" s="385" t="s">
        <v>612</v>
      </c>
      <c r="C56" s="386" t="s">
        <v>613</v>
      </c>
      <c r="D56" s="387" t="n">
        <v>0</v>
      </c>
      <c r="E56" s="387" t="n">
        <v>550</v>
      </c>
      <c r="F56" s="389" t="n">
        <v>150</v>
      </c>
    </row>
    <row r="57" customFormat="false" ht="19.5" hidden="false" customHeight="true" outlineLevel="0" collapsed="false">
      <c r="B57" s="385" t="s">
        <v>614</v>
      </c>
      <c r="C57" s="386" t="s">
        <v>345</v>
      </c>
      <c r="D57" s="387" t="n">
        <v>0</v>
      </c>
      <c r="E57" s="387" t="n">
        <v>5928</v>
      </c>
      <c r="F57" s="389" t="n">
        <v>5500</v>
      </c>
    </row>
    <row r="58" customFormat="false" ht="15.75" hidden="false" customHeight="false" outlineLevel="0" collapsed="false">
      <c r="B58" s="385" t="s">
        <v>615</v>
      </c>
      <c r="C58" s="386" t="s">
        <v>345</v>
      </c>
      <c r="D58" s="387" t="n">
        <v>182</v>
      </c>
      <c r="E58" s="387" t="n">
        <v>961</v>
      </c>
      <c r="F58" s="389" t="n">
        <v>1160</v>
      </c>
    </row>
    <row r="59" customFormat="false" ht="15.75" hidden="false" customHeight="false" outlineLevel="0" collapsed="false">
      <c r="B59" s="385" t="s">
        <v>616</v>
      </c>
      <c r="C59" s="386" t="s">
        <v>345</v>
      </c>
      <c r="D59" s="387" t="n">
        <v>5.9</v>
      </c>
      <c r="E59" s="395" t="n">
        <f aca="false">5528571/1390634</f>
        <v>3.97557588840773</v>
      </c>
      <c r="F59" s="389" t="n">
        <v>6.8</v>
      </c>
    </row>
    <row r="60" customFormat="false" ht="15.75" hidden="false" customHeight="false" outlineLevel="0" collapsed="false">
      <c r="B60" s="385" t="s">
        <v>617</v>
      </c>
      <c r="C60" s="386" t="s">
        <v>345</v>
      </c>
      <c r="D60" s="387" t="n">
        <v>111</v>
      </c>
      <c r="E60" s="395" t="n">
        <f aca="false">135/23.66</f>
        <v>5.70583262890955</v>
      </c>
      <c r="F60" s="389" t="n">
        <v>9</v>
      </c>
    </row>
    <row r="61" customFormat="false" ht="15.75" hidden="false" customHeight="false" outlineLevel="0" collapsed="false">
      <c r="B61" s="385" t="s">
        <v>618</v>
      </c>
      <c r="C61" s="386" t="s">
        <v>345</v>
      </c>
      <c r="D61" s="387" t="n">
        <v>0</v>
      </c>
      <c r="E61" s="387" t="n">
        <v>12</v>
      </c>
      <c r="F61" s="389" t="n">
        <v>12</v>
      </c>
    </row>
    <row r="62" customFormat="false" ht="15.75" hidden="false" customHeight="false" outlineLevel="0" collapsed="false">
      <c r="B62" s="385" t="s">
        <v>619</v>
      </c>
      <c r="C62" s="386" t="s">
        <v>620</v>
      </c>
      <c r="D62" s="387" t="n">
        <v>6</v>
      </c>
      <c r="E62" s="387" t="n">
        <f aca="false">6-4.6</f>
        <v>1.4</v>
      </c>
      <c r="F62" s="389" t="n">
        <v>1.2</v>
      </c>
    </row>
    <row r="63" customFormat="false" ht="16.5" hidden="false" customHeight="false" outlineLevel="0" collapsed="false">
      <c r="B63" s="396" t="s">
        <v>621</v>
      </c>
      <c r="C63" s="397" t="s">
        <v>367</v>
      </c>
      <c r="D63" s="398" t="n">
        <v>0</v>
      </c>
      <c r="E63" s="398" t="n">
        <v>0</v>
      </c>
      <c r="F63" s="399" t="n">
        <v>60</v>
      </c>
    </row>
    <row r="64" customFormat="false" ht="14.25" hidden="false" customHeight="false" outlineLevel="0" collapsed="false">
      <c r="B64" s="400"/>
      <c r="C64" s="400"/>
      <c r="D64" s="401"/>
      <c r="E64" s="401"/>
    </row>
    <row r="65" customFormat="false" ht="14.25" hidden="false" customHeight="false" outlineLevel="0" collapsed="false">
      <c r="B65" s="400"/>
      <c r="C65" s="402"/>
      <c r="D65" s="401"/>
    </row>
    <row r="66" customFormat="false" ht="14.25" hidden="false" customHeight="false" outlineLevel="0" collapsed="false">
      <c r="B66" s="400"/>
      <c r="C66" s="402"/>
      <c r="D66" s="401"/>
    </row>
    <row r="67" customFormat="false" ht="14.25" hidden="false" customHeight="false" outlineLevel="0" collapsed="false">
      <c r="B67" s="400"/>
      <c r="C67" s="402"/>
      <c r="D67" s="401"/>
    </row>
    <row r="68" customFormat="false" ht="14.25" hidden="false" customHeight="false" outlineLevel="0" collapsed="false">
      <c r="B68" s="400"/>
      <c r="C68" s="402"/>
      <c r="D68" s="401"/>
    </row>
    <row r="69" customFormat="false" ht="14.25" hidden="false" customHeight="false" outlineLevel="0" collapsed="false">
      <c r="B69" s="400"/>
      <c r="C69" s="402"/>
      <c r="D69" s="401"/>
    </row>
    <row r="70" customFormat="false" ht="14.25" hidden="false" customHeight="false" outlineLevel="0" collapsed="false">
      <c r="B70" s="400"/>
      <c r="C70" s="402"/>
      <c r="D70" s="401"/>
    </row>
    <row r="71" customFormat="false" ht="14.25" hidden="false" customHeight="false" outlineLevel="0" collapsed="false">
      <c r="B71" s="400"/>
      <c r="C71" s="402"/>
      <c r="D71" s="401"/>
    </row>
    <row r="72" customFormat="false" ht="14.25" hidden="false" customHeight="false" outlineLevel="0" collapsed="false">
      <c r="B72" s="400"/>
      <c r="C72" s="402"/>
      <c r="D72" s="401"/>
    </row>
    <row r="73" customFormat="false" ht="14.25" hidden="false" customHeight="false" outlineLevel="0" collapsed="false">
      <c r="B73" s="400"/>
      <c r="C73" s="402"/>
      <c r="D73" s="401"/>
    </row>
    <row r="74" customFormat="false" ht="14.25" hidden="false" customHeight="false" outlineLevel="0" collapsed="false">
      <c r="B74" s="400"/>
      <c r="C74" s="402"/>
      <c r="D74" s="401"/>
    </row>
    <row r="75" customFormat="false" ht="14.25" hidden="false" customHeight="false" outlineLevel="0" collapsed="false">
      <c r="B75" s="400"/>
      <c r="C75" s="402"/>
      <c r="D75" s="401"/>
    </row>
    <row r="76" customFormat="false" ht="14.25" hidden="false" customHeight="false" outlineLevel="0" collapsed="false">
      <c r="B76" s="400"/>
      <c r="C76" s="402"/>
      <c r="D76" s="401"/>
    </row>
    <row r="77" customFormat="false" ht="14.25" hidden="false" customHeight="false" outlineLevel="0" collapsed="false">
      <c r="B77" s="400"/>
      <c r="C77" s="402"/>
      <c r="D77" s="401"/>
    </row>
    <row r="78" customFormat="false" ht="14.25" hidden="false" customHeight="false" outlineLevel="0" collapsed="false">
      <c r="B78" s="400"/>
      <c r="C78" s="402"/>
      <c r="D78" s="401"/>
    </row>
    <row r="79" customFormat="false" ht="14.25" hidden="false" customHeight="false" outlineLevel="0" collapsed="false">
      <c r="B79" s="400"/>
      <c r="C79" s="402"/>
      <c r="D79" s="401"/>
    </row>
    <row r="80" customFormat="false" ht="14.25" hidden="false" customHeight="false" outlineLevel="0" collapsed="false">
      <c r="B80" s="400"/>
      <c r="C80" s="402"/>
      <c r="D80" s="401"/>
    </row>
    <row r="81" customFormat="false" ht="14.25" hidden="false" customHeight="false" outlineLevel="0" collapsed="false">
      <c r="B81" s="400"/>
      <c r="C81" s="402"/>
      <c r="D81" s="401"/>
    </row>
    <row r="82" customFormat="false" ht="14.25" hidden="false" customHeight="false" outlineLevel="0" collapsed="false">
      <c r="B82" s="400"/>
      <c r="C82" s="402"/>
      <c r="D82" s="401"/>
    </row>
    <row r="83" customFormat="false" ht="14.25" hidden="false" customHeight="false" outlineLevel="0" collapsed="false">
      <c r="B83" s="400"/>
      <c r="C83" s="402"/>
      <c r="D83" s="401"/>
    </row>
    <row r="84" customFormat="false" ht="14.25" hidden="false" customHeight="false" outlineLevel="0" collapsed="false">
      <c r="B84" s="400"/>
      <c r="C84" s="402"/>
      <c r="D84" s="401"/>
    </row>
    <row r="85" customFormat="false" ht="14.25" hidden="false" customHeight="false" outlineLevel="0" collapsed="false">
      <c r="B85" s="400"/>
      <c r="C85" s="402"/>
      <c r="D85" s="401"/>
    </row>
    <row r="86" customFormat="false" ht="14.25" hidden="false" customHeight="false" outlineLevel="0" collapsed="false">
      <c r="B86" s="400"/>
      <c r="C86" s="402"/>
      <c r="D86" s="401"/>
    </row>
    <row r="87" customFormat="false" ht="14.25" hidden="false" customHeight="false" outlineLevel="0" collapsed="false">
      <c r="B87" s="400"/>
      <c r="C87" s="402"/>
      <c r="D87" s="401"/>
    </row>
    <row r="88" customFormat="false" ht="14.25" hidden="false" customHeight="false" outlineLevel="0" collapsed="false">
      <c r="B88" s="400"/>
      <c r="C88" s="402"/>
      <c r="D88" s="401"/>
    </row>
    <row r="89" customFormat="false" ht="14.25" hidden="false" customHeight="false" outlineLevel="0" collapsed="false">
      <c r="B89" s="400"/>
      <c r="C89" s="402"/>
      <c r="D89" s="401"/>
    </row>
    <row r="90" customFormat="false" ht="14.25" hidden="false" customHeight="false" outlineLevel="0" collapsed="false">
      <c r="B90" s="400"/>
      <c r="C90" s="402"/>
      <c r="D90" s="401"/>
    </row>
    <row r="91" customFormat="false" ht="14.25" hidden="false" customHeight="false" outlineLevel="0" collapsed="false">
      <c r="B91" s="400"/>
      <c r="C91" s="402"/>
      <c r="D91" s="401"/>
    </row>
    <row r="92" customFormat="false" ht="14.25" hidden="false" customHeight="false" outlineLevel="0" collapsed="false">
      <c r="B92" s="400"/>
      <c r="C92" s="402"/>
      <c r="D92" s="401"/>
    </row>
    <row r="93" customFormat="false" ht="14.25" hidden="false" customHeight="false" outlineLevel="0" collapsed="false">
      <c r="B93" s="400"/>
      <c r="C93" s="402"/>
      <c r="D93" s="401"/>
    </row>
    <row r="94" customFormat="false" ht="14.25" hidden="false" customHeight="false" outlineLevel="0" collapsed="false">
      <c r="B94" s="400"/>
      <c r="C94" s="402"/>
      <c r="D94" s="401"/>
    </row>
    <row r="95" customFormat="false" ht="14.25" hidden="false" customHeight="false" outlineLevel="0" collapsed="false">
      <c r="B95" s="400"/>
      <c r="C95" s="402"/>
      <c r="D95" s="401"/>
    </row>
    <row r="96" customFormat="false" ht="14.25" hidden="false" customHeight="false" outlineLevel="0" collapsed="false">
      <c r="B96" s="400"/>
      <c r="C96" s="402"/>
      <c r="D96" s="401"/>
    </row>
    <row r="97" customFormat="false" ht="14.25" hidden="false" customHeight="false" outlineLevel="0" collapsed="false">
      <c r="B97" s="400"/>
      <c r="C97" s="402"/>
      <c r="D97" s="401"/>
    </row>
    <row r="98" customFormat="false" ht="14.25" hidden="false" customHeight="false" outlineLevel="0" collapsed="false">
      <c r="B98" s="400"/>
      <c r="C98" s="402"/>
      <c r="D98" s="401"/>
    </row>
    <row r="99" customFormat="false" ht="14.25" hidden="false" customHeight="false" outlineLevel="0" collapsed="false">
      <c r="B99" s="400"/>
      <c r="C99" s="402"/>
      <c r="D99" s="401"/>
    </row>
    <row r="100" customFormat="false" ht="14.25" hidden="false" customHeight="false" outlineLevel="0" collapsed="false">
      <c r="B100" s="400"/>
      <c r="C100" s="402"/>
      <c r="D100" s="401"/>
    </row>
    <row r="101" customFormat="false" ht="14.25" hidden="false" customHeight="false" outlineLevel="0" collapsed="false">
      <c r="B101" s="400"/>
      <c r="C101" s="402"/>
      <c r="D101" s="401"/>
    </row>
    <row r="102" customFormat="false" ht="14.25" hidden="false" customHeight="false" outlineLevel="0" collapsed="false">
      <c r="B102" s="400"/>
      <c r="C102" s="402"/>
      <c r="D102" s="401"/>
    </row>
    <row r="103" customFormat="false" ht="14.25" hidden="false" customHeight="false" outlineLevel="0" collapsed="false">
      <c r="B103" s="400"/>
      <c r="C103" s="402"/>
      <c r="D103" s="401"/>
    </row>
    <row r="104" customFormat="false" ht="14.25" hidden="false" customHeight="false" outlineLevel="0" collapsed="false">
      <c r="B104" s="400"/>
      <c r="C104" s="402"/>
      <c r="D104" s="401"/>
    </row>
    <row r="105" customFormat="false" ht="14.25" hidden="false" customHeight="false" outlineLevel="0" collapsed="false">
      <c r="B105" s="400"/>
      <c r="C105" s="402"/>
      <c r="D105" s="401"/>
    </row>
    <row r="106" customFormat="false" ht="14.25" hidden="false" customHeight="false" outlineLevel="0" collapsed="false">
      <c r="B106" s="400"/>
      <c r="C106" s="402"/>
      <c r="D106" s="401"/>
    </row>
    <row r="107" customFormat="false" ht="14.25" hidden="false" customHeight="false" outlineLevel="0" collapsed="false">
      <c r="B107" s="400"/>
      <c r="C107" s="402"/>
      <c r="D107" s="401"/>
    </row>
    <row r="108" customFormat="false" ht="14.25" hidden="false" customHeight="false" outlineLevel="0" collapsed="false">
      <c r="B108" s="400"/>
      <c r="C108" s="402"/>
      <c r="D108" s="401"/>
    </row>
    <row r="109" customFormat="false" ht="14.25" hidden="false" customHeight="false" outlineLevel="0" collapsed="false">
      <c r="B109" s="400"/>
      <c r="C109" s="402"/>
      <c r="D109" s="401"/>
    </row>
    <row r="110" customFormat="false" ht="14.25" hidden="false" customHeight="false" outlineLevel="0" collapsed="false">
      <c r="B110" s="400"/>
      <c r="C110" s="402"/>
      <c r="D110" s="401"/>
    </row>
    <row r="111" customFormat="false" ht="14.25" hidden="false" customHeight="false" outlineLevel="0" collapsed="false">
      <c r="B111" s="400"/>
      <c r="C111" s="402"/>
      <c r="D111" s="401"/>
    </row>
    <row r="112" customFormat="false" ht="14.25" hidden="false" customHeight="false" outlineLevel="0" collapsed="false">
      <c r="B112" s="400"/>
      <c r="C112" s="402"/>
      <c r="D112" s="401"/>
    </row>
    <row r="113" customFormat="false" ht="14.25" hidden="false" customHeight="false" outlineLevel="0" collapsed="false">
      <c r="B113" s="400"/>
      <c r="C113" s="402"/>
      <c r="D113" s="401"/>
    </row>
    <row r="114" customFormat="false" ht="14.25" hidden="false" customHeight="false" outlineLevel="0" collapsed="false">
      <c r="B114" s="400"/>
      <c r="C114" s="402"/>
      <c r="D114" s="401"/>
    </row>
    <row r="115" customFormat="false" ht="14.25" hidden="false" customHeight="false" outlineLevel="0" collapsed="false">
      <c r="B115" s="400"/>
      <c r="C115" s="402"/>
      <c r="D115" s="401"/>
    </row>
    <row r="116" customFormat="false" ht="14.25" hidden="false" customHeight="false" outlineLevel="0" collapsed="false">
      <c r="B116" s="400"/>
      <c r="C116" s="402"/>
      <c r="D116" s="401"/>
    </row>
    <row r="117" customFormat="false" ht="14.25" hidden="false" customHeight="false" outlineLevel="0" collapsed="false">
      <c r="B117" s="400"/>
      <c r="C117" s="402"/>
      <c r="D117" s="401"/>
    </row>
    <row r="118" customFormat="false" ht="14.25" hidden="false" customHeight="false" outlineLevel="0" collapsed="false">
      <c r="B118" s="400"/>
      <c r="C118" s="402"/>
      <c r="D118" s="401"/>
    </row>
    <row r="119" customFormat="false" ht="14.25" hidden="false" customHeight="false" outlineLevel="0" collapsed="false">
      <c r="B119" s="400"/>
      <c r="C119" s="402"/>
      <c r="D119" s="401"/>
    </row>
    <row r="120" customFormat="false" ht="14.25" hidden="false" customHeight="false" outlineLevel="0" collapsed="false">
      <c r="B120" s="400"/>
      <c r="C120" s="402"/>
      <c r="D120" s="401"/>
    </row>
    <row r="121" customFormat="false" ht="14.25" hidden="false" customHeight="false" outlineLevel="0" collapsed="false">
      <c r="B121" s="400"/>
      <c r="C121" s="402"/>
      <c r="D121" s="401"/>
    </row>
    <row r="122" customFormat="false" ht="14.25" hidden="false" customHeight="false" outlineLevel="0" collapsed="false">
      <c r="B122" s="400"/>
      <c r="C122" s="402"/>
      <c r="D122" s="401"/>
    </row>
    <row r="123" customFormat="false" ht="14.25" hidden="false" customHeight="false" outlineLevel="0" collapsed="false">
      <c r="B123" s="400"/>
      <c r="C123" s="402"/>
      <c r="D123" s="401"/>
    </row>
    <row r="124" customFormat="false" ht="14.25" hidden="false" customHeight="false" outlineLevel="0" collapsed="false">
      <c r="B124" s="400"/>
      <c r="C124" s="402"/>
      <c r="D124" s="401"/>
    </row>
    <row r="125" customFormat="false" ht="14.25" hidden="false" customHeight="false" outlineLevel="0" collapsed="false">
      <c r="B125" s="400"/>
      <c r="C125" s="402"/>
      <c r="D125" s="401"/>
    </row>
    <row r="126" customFormat="false" ht="14.25" hidden="false" customHeight="false" outlineLevel="0" collapsed="false">
      <c r="B126" s="400"/>
      <c r="C126" s="402"/>
      <c r="D126" s="401"/>
    </row>
    <row r="127" customFormat="false" ht="14.25" hidden="false" customHeight="false" outlineLevel="0" collapsed="false">
      <c r="B127" s="400"/>
      <c r="C127" s="402"/>
      <c r="D127" s="401"/>
    </row>
    <row r="128" customFormat="false" ht="14.25" hidden="false" customHeight="false" outlineLevel="0" collapsed="false">
      <c r="B128" s="400"/>
      <c r="C128" s="402"/>
      <c r="D128" s="401"/>
    </row>
    <row r="129" customFormat="false" ht="14.25" hidden="false" customHeight="false" outlineLevel="0" collapsed="false">
      <c r="B129" s="400"/>
      <c r="C129" s="402"/>
      <c r="D129" s="401"/>
    </row>
    <row r="130" customFormat="false" ht="14.25" hidden="false" customHeight="false" outlineLevel="0" collapsed="false">
      <c r="B130" s="400"/>
      <c r="C130" s="402"/>
      <c r="D130" s="401"/>
    </row>
    <row r="131" customFormat="false" ht="14.25" hidden="false" customHeight="false" outlineLevel="0" collapsed="false">
      <c r="B131" s="400"/>
      <c r="C131" s="402"/>
      <c r="D131" s="401"/>
    </row>
    <row r="132" customFormat="false" ht="14.25" hidden="false" customHeight="false" outlineLevel="0" collapsed="false">
      <c r="B132" s="400"/>
      <c r="C132" s="402"/>
      <c r="D132" s="401"/>
    </row>
    <row r="133" customFormat="false" ht="14.25" hidden="false" customHeight="false" outlineLevel="0" collapsed="false">
      <c r="B133" s="400"/>
      <c r="C133" s="402"/>
      <c r="D133" s="401"/>
    </row>
    <row r="134" customFormat="false" ht="14.25" hidden="false" customHeight="false" outlineLevel="0" collapsed="false">
      <c r="B134" s="400"/>
      <c r="C134" s="402"/>
      <c r="D134" s="401"/>
    </row>
    <row r="135" customFormat="false" ht="14.25" hidden="false" customHeight="false" outlineLevel="0" collapsed="false">
      <c r="B135" s="400"/>
      <c r="C135" s="402"/>
      <c r="D135" s="401"/>
    </row>
    <row r="136" customFormat="false" ht="14.25" hidden="false" customHeight="false" outlineLevel="0" collapsed="false">
      <c r="B136" s="400"/>
      <c r="C136" s="402"/>
      <c r="D136" s="401"/>
    </row>
    <row r="137" customFormat="false" ht="14.25" hidden="false" customHeight="false" outlineLevel="0" collapsed="false">
      <c r="B137" s="400"/>
      <c r="C137" s="402"/>
      <c r="D137" s="401"/>
    </row>
    <row r="138" customFormat="false" ht="14.25" hidden="false" customHeight="false" outlineLevel="0" collapsed="false">
      <c r="B138" s="400"/>
      <c r="C138" s="402"/>
      <c r="D138" s="401"/>
    </row>
    <row r="139" customFormat="false" ht="14.25" hidden="false" customHeight="false" outlineLevel="0" collapsed="false">
      <c r="B139" s="400"/>
      <c r="C139" s="402"/>
      <c r="D139" s="401"/>
    </row>
    <row r="140" customFormat="false" ht="14.25" hidden="false" customHeight="false" outlineLevel="0" collapsed="false">
      <c r="B140" s="400"/>
      <c r="C140" s="402"/>
      <c r="D140" s="401"/>
    </row>
    <row r="141" customFormat="false" ht="14.25" hidden="false" customHeight="false" outlineLevel="0" collapsed="false">
      <c r="B141" s="400"/>
      <c r="C141" s="402"/>
      <c r="D141" s="401"/>
    </row>
    <row r="142" customFormat="false" ht="14.25" hidden="false" customHeight="false" outlineLevel="0" collapsed="false">
      <c r="B142" s="400"/>
      <c r="C142" s="402"/>
      <c r="D142" s="401"/>
    </row>
    <row r="143" customFormat="false" ht="14.25" hidden="false" customHeight="false" outlineLevel="0" collapsed="false">
      <c r="B143" s="400"/>
      <c r="C143" s="402"/>
      <c r="D143" s="401"/>
    </row>
    <row r="144" customFormat="false" ht="14.25" hidden="false" customHeight="false" outlineLevel="0" collapsed="false">
      <c r="B144" s="400"/>
      <c r="C144" s="402"/>
      <c r="D144" s="401"/>
    </row>
    <row r="145" customFormat="false" ht="14.25" hidden="false" customHeight="false" outlineLevel="0" collapsed="false">
      <c r="B145" s="400"/>
      <c r="C145" s="402"/>
      <c r="D145" s="401"/>
    </row>
    <row r="146" customFormat="false" ht="14.25" hidden="false" customHeight="false" outlineLevel="0" collapsed="false">
      <c r="B146" s="400"/>
      <c r="C146" s="402"/>
      <c r="D146" s="401"/>
    </row>
    <row r="147" customFormat="false" ht="14.25" hidden="false" customHeight="false" outlineLevel="0" collapsed="false">
      <c r="B147" s="400"/>
      <c r="C147" s="402"/>
      <c r="D147" s="401"/>
    </row>
    <row r="148" customFormat="false" ht="14.25" hidden="false" customHeight="false" outlineLevel="0" collapsed="false">
      <c r="B148" s="400"/>
      <c r="C148" s="402"/>
      <c r="D148" s="401"/>
    </row>
    <row r="149" customFormat="false" ht="14.25" hidden="false" customHeight="false" outlineLevel="0" collapsed="false">
      <c r="B149" s="400"/>
      <c r="C149" s="402"/>
      <c r="D149" s="401"/>
    </row>
    <row r="150" customFormat="false" ht="14.25" hidden="false" customHeight="false" outlineLevel="0" collapsed="false">
      <c r="B150" s="400"/>
      <c r="C150" s="402"/>
      <c r="D150" s="401"/>
    </row>
    <row r="151" customFormat="false" ht="14.25" hidden="false" customHeight="false" outlineLevel="0" collapsed="false">
      <c r="B151" s="400"/>
      <c r="C151" s="402"/>
      <c r="D151" s="401"/>
    </row>
    <row r="152" customFormat="false" ht="14.25" hidden="false" customHeight="false" outlineLevel="0" collapsed="false">
      <c r="B152" s="400"/>
      <c r="C152" s="402"/>
      <c r="D152" s="401"/>
    </row>
    <row r="153" customFormat="false" ht="14.25" hidden="false" customHeight="false" outlineLevel="0" collapsed="false">
      <c r="B153" s="400"/>
      <c r="C153" s="402"/>
      <c r="D153" s="401"/>
    </row>
    <row r="154" customFormat="false" ht="14.25" hidden="false" customHeight="false" outlineLevel="0" collapsed="false">
      <c r="B154" s="400"/>
      <c r="C154" s="402"/>
      <c r="D154" s="401"/>
    </row>
    <row r="155" customFormat="false" ht="14.25" hidden="false" customHeight="false" outlineLevel="0" collapsed="false">
      <c r="B155" s="400"/>
      <c r="C155" s="402"/>
      <c r="D155" s="401"/>
    </row>
    <row r="156" customFormat="false" ht="14.25" hidden="false" customHeight="false" outlineLevel="0" collapsed="false">
      <c r="B156" s="400"/>
      <c r="C156" s="402"/>
      <c r="D156" s="401"/>
    </row>
    <row r="157" customFormat="false" ht="14.25" hidden="false" customHeight="false" outlineLevel="0" collapsed="false">
      <c r="B157" s="400"/>
      <c r="C157" s="402"/>
      <c r="D157" s="401"/>
    </row>
    <row r="158" customFormat="false" ht="14.25" hidden="false" customHeight="false" outlineLevel="0" collapsed="false">
      <c r="B158" s="400"/>
      <c r="C158" s="402"/>
      <c r="D158" s="401"/>
    </row>
    <row r="159" customFormat="false" ht="14.25" hidden="false" customHeight="false" outlineLevel="0" collapsed="false">
      <c r="B159" s="400"/>
      <c r="C159" s="402"/>
      <c r="D159" s="401"/>
    </row>
    <row r="160" customFormat="false" ht="14.25" hidden="false" customHeight="false" outlineLevel="0" collapsed="false">
      <c r="B160" s="400"/>
      <c r="C160" s="402"/>
      <c r="D160" s="401"/>
    </row>
    <row r="161" customFormat="false" ht="14.25" hidden="false" customHeight="false" outlineLevel="0" collapsed="false">
      <c r="B161" s="400"/>
      <c r="C161" s="402"/>
      <c r="D161" s="401"/>
    </row>
    <row r="162" customFormat="false" ht="14.25" hidden="false" customHeight="false" outlineLevel="0" collapsed="false">
      <c r="B162" s="400"/>
      <c r="C162" s="402"/>
      <c r="D162" s="401"/>
    </row>
    <row r="163" customFormat="false" ht="14.25" hidden="false" customHeight="false" outlineLevel="0" collapsed="false">
      <c r="B163" s="400"/>
      <c r="C163" s="402"/>
      <c r="D163" s="401"/>
    </row>
    <row r="164" customFormat="false" ht="14.25" hidden="false" customHeight="false" outlineLevel="0" collapsed="false">
      <c r="B164" s="400"/>
      <c r="C164" s="402"/>
      <c r="D164" s="401"/>
    </row>
    <row r="165" customFormat="false" ht="14.25" hidden="false" customHeight="false" outlineLevel="0" collapsed="false">
      <c r="B165" s="400"/>
      <c r="C165" s="402"/>
      <c r="D165" s="401"/>
    </row>
    <row r="166" customFormat="false" ht="14.25" hidden="false" customHeight="false" outlineLevel="0" collapsed="false">
      <c r="B166" s="400"/>
      <c r="C166" s="402"/>
      <c r="D166" s="401"/>
    </row>
    <row r="167" customFormat="false" ht="14.25" hidden="false" customHeight="false" outlineLevel="0" collapsed="false">
      <c r="B167" s="400"/>
      <c r="C167" s="402"/>
      <c r="D167" s="401"/>
    </row>
    <row r="168" customFormat="false" ht="14.25" hidden="false" customHeight="false" outlineLevel="0" collapsed="false">
      <c r="B168" s="400"/>
      <c r="C168" s="402"/>
      <c r="D168" s="401"/>
    </row>
    <row r="169" customFormat="false" ht="14.25" hidden="false" customHeight="false" outlineLevel="0" collapsed="false">
      <c r="B169" s="400"/>
      <c r="C169" s="402"/>
      <c r="D169" s="401"/>
    </row>
    <row r="170" customFormat="false" ht="14.25" hidden="false" customHeight="false" outlineLevel="0" collapsed="false">
      <c r="B170" s="400"/>
      <c r="C170" s="402"/>
      <c r="D170" s="401"/>
    </row>
    <row r="171" customFormat="false" ht="14.25" hidden="false" customHeight="false" outlineLevel="0" collapsed="false">
      <c r="B171" s="400"/>
      <c r="C171" s="402"/>
      <c r="D171" s="401"/>
    </row>
    <row r="172" customFormat="false" ht="14.25" hidden="false" customHeight="false" outlineLevel="0" collapsed="false">
      <c r="B172" s="400"/>
      <c r="C172" s="402"/>
      <c r="D172" s="401"/>
    </row>
    <row r="173" customFormat="false" ht="14.25" hidden="false" customHeight="false" outlineLevel="0" collapsed="false">
      <c r="B173" s="400"/>
      <c r="C173" s="402"/>
      <c r="D173" s="401"/>
    </row>
    <row r="174" customFormat="false" ht="14.25" hidden="false" customHeight="false" outlineLevel="0" collapsed="false">
      <c r="B174" s="400"/>
      <c r="C174" s="402"/>
      <c r="D174" s="401"/>
    </row>
    <row r="175" customFormat="false" ht="14.25" hidden="false" customHeight="false" outlineLevel="0" collapsed="false">
      <c r="B175" s="400"/>
      <c r="C175" s="402"/>
      <c r="D175" s="401"/>
    </row>
    <row r="176" customFormat="false" ht="14.25" hidden="false" customHeight="false" outlineLevel="0" collapsed="false">
      <c r="B176" s="400"/>
      <c r="C176" s="402"/>
      <c r="D176" s="401"/>
    </row>
    <row r="177" customFormat="false" ht="14.25" hidden="false" customHeight="false" outlineLevel="0" collapsed="false">
      <c r="B177" s="400"/>
      <c r="C177" s="402"/>
      <c r="D177" s="401"/>
    </row>
    <row r="178" customFormat="false" ht="14.25" hidden="false" customHeight="false" outlineLevel="0" collapsed="false">
      <c r="B178" s="400"/>
      <c r="C178" s="402"/>
      <c r="D178" s="401"/>
    </row>
    <row r="179" customFormat="false" ht="14.25" hidden="false" customHeight="false" outlineLevel="0" collapsed="false">
      <c r="B179" s="400"/>
      <c r="C179" s="402"/>
      <c r="D179" s="401"/>
    </row>
    <row r="180" customFormat="false" ht="14.25" hidden="false" customHeight="false" outlineLevel="0" collapsed="false">
      <c r="B180" s="400"/>
      <c r="C180" s="402"/>
      <c r="D180" s="401"/>
    </row>
    <row r="181" customFormat="false" ht="14.25" hidden="false" customHeight="false" outlineLevel="0" collapsed="false">
      <c r="B181" s="400"/>
      <c r="C181" s="402"/>
      <c r="D181" s="401"/>
    </row>
    <row r="182" customFormat="false" ht="14.25" hidden="false" customHeight="false" outlineLevel="0" collapsed="false">
      <c r="B182" s="400"/>
      <c r="C182" s="402"/>
      <c r="D182" s="401"/>
    </row>
    <row r="183" customFormat="false" ht="14.25" hidden="false" customHeight="false" outlineLevel="0" collapsed="false">
      <c r="B183" s="400"/>
      <c r="C183" s="402"/>
      <c r="D183" s="401"/>
    </row>
    <row r="184" customFormat="false" ht="14.25" hidden="false" customHeight="false" outlineLevel="0" collapsed="false">
      <c r="B184" s="400"/>
      <c r="C184" s="402"/>
      <c r="D184" s="401"/>
    </row>
    <row r="185" customFormat="false" ht="14.25" hidden="false" customHeight="false" outlineLevel="0" collapsed="false">
      <c r="B185" s="400"/>
      <c r="C185" s="402"/>
      <c r="D185" s="401"/>
    </row>
    <row r="186" customFormat="false" ht="14.25" hidden="false" customHeight="false" outlineLevel="0" collapsed="false">
      <c r="B186" s="400"/>
      <c r="C186" s="402"/>
      <c r="D186" s="401"/>
    </row>
    <row r="187" customFormat="false" ht="14.25" hidden="false" customHeight="false" outlineLevel="0" collapsed="false">
      <c r="B187" s="400"/>
      <c r="C187" s="402"/>
      <c r="D187" s="401"/>
    </row>
    <row r="188" customFormat="false" ht="14.25" hidden="false" customHeight="false" outlineLevel="0" collapsed="false">
      <c r="B188" s="400"/>
      <c r="C188" s="402"/>
      <c r="D188" s="401"/>
    </row>
    <row r="189" customFormat="false" ht="14.25" hidden="false" customHeight="false" outlineLevel="0" collapsed="false">
      <c r="B189" s="400"/>
      <c r="C189" s="402"/>
      <c r="D189" s="401"/>
    </row>
    <row r="190" customFormat="false" ht="14.25" hidden="false" customHeight="false" outlineLevel="0" collapsed="false">
      <c r="B190" s="400"/>
      <c r="C190" s="402"/>
      <c r="D190" s="401"/>
    </row>
    <row r="191" customFormat="false" ht="14.25" hidden="false" customHeight="false" outlineLevel="0" collapsed="false">
      <c r="B191" s="400"/>
      <c r="C191" s="402"/>
      <c r="D191" s="401"/>
    </row>
    <row r="192" customFormat="false" ht="14.25" hidden="false" customHeight="false" outlineLevel="0" collapsed="false">
      <c r="B192" s="400"/>
      <c r="C192" s="402"/>
      <c r="D192" s="401"/>
    </row>
    <row r="193" customFormat="false" ht="14.25" hidden="false" customHeight="false" outlineLevel="0" collapsed="false">
      <c r="B193" s="400"/>
      <c r="C193" s="402"/>
      <c r="D193" s="401"/>
    </row>
    <row r="194" customFormat="false" ht="14.25" hidden="false" customHeight="false" outlineLevel="0" collapsed="false">
      <c r="B194" s="400"/>
      <c r="C194" s="402"/>
      <c r="D194" s="401"/>
    </row>
    <row r="195" customFormat="false" ht="14.25" hidden="false" customHeight="false" outlineLevel="0" collapsed="false">
      <c r="B195" s="400"/>
      <c r="C195" s="402"/>
      <c r="D195" s="401"/>
    </row>
    <row r="196" customFormat="false" ht="14.25" hidden="false" customHeight="false" outlineLevel="0" collapsed="false">
      <c r="B196" s="400"/>
      <c r="C196" s="402"/>
      <c r="D196" s="401"/>
    </row>
    <row r="197" customFormat="false" ht="14.25" hidden="false" customHeight="false" outlineLevel="0" collapsed="false">
      <c r="B197" s="400"/>
      <c r="C197" s="402"/>
      <c r="D197" s="401"/>
    </row>
    <row r="198" customFormat="false" ht="14.25" hidden="false" customHeight="false" outlineLevel="0" collapsed="false">
      <c r="B198" s="400"/>
      <c r="C198" s="402"/>
      <c r="D198" s="401"/>
    </row>
    <row r="199" customFormat="false" ht="14.25" hidden="false" customHeight="false" outlineLevel="0" collapsed="false">
      <c r="B199" s="400"/>
      <c r="C199" s="402"/>
      <c r="D199" s="401"/>
    </row>
    <row r="200" customFormat="false" ht="14.25" hidden="false" customHeight="false" outlineLevel="0" collapsed="false">
      <c r="B200" s="400"/>
      <c r="C200" s="402"/>
      <c r="D200" s="401"/>
    </row>
    <row r="201" customFormat="false" ht="14.25" hidden="false" customHeight="false" outlineLevel="0" collapsed="false">
      <c r="B201" s="400"/>
      <c r="C201" s="402"/>
      <c r="D201" s="401"/>
    </row>
    <row r="202" customFormat="false" ht="14.25" hidden="false" customHeight="false" outlineLevel="0" collapsed="false">
      <c r="B202" s="400"/>
      <c r="C202" s="402"/>
      <c r="D202" s="401"/>
    </row>
    <row r="203" customFormat="false" ht="14.25" hidden="false" customHeight="false" outlineLevel="0" collapsed="false">
      <c r="B203" s="400"/>
      <c r="C203" s="402"/>
      <c r="D203" s="401"/>
    </row>
    <row r="204" customFormat="false" ht="14.25" hidden="false" customHeight="false" outlineLevel="0" collapsed="false">
      <c r="B204" s="400"/>
      <c r="C204" s="402"/>
      <c r="D204" s="401"/>
    </row>
    <row r="205" customFormat="false" ht="14.25" hidden="false" customHeight="false" outlineLevel="0" collapsed="false">
      <c r="B205" s="400"/>
      <c r="C205" s="402"/>
      <c r="D205" s="401"/>
    </row>
    <row r="206" customFormat="false" ht="14.25" hidden="false" customHeight="false" outlineLevel="0" collapsed="false">
      <c r="B206" s="400"/>
      <c r="C206" s="402"/>
      <c r="D206" s="401"/>
    </row>
    <row r="207" customFormat="false" ht="14.25" hidden="false" customHeight="false" outlineLevel="0" collapsed="false">
      <c r="B207" s="400"/>
      <c r="C207" s="402"/>
      <c r="D207" s="401"/>
    </row>
    <row r="208" customFormat="false" ht="14.25" hidden="false" customHeight="false" outlineLevel="0" collapsed="false">
      <c r="B208" s="400"/>
      <c r="C208" s="402"/>
      <c r="D208" s="401"/>
    </row>
    <row r="209" customFormat="false" ht="14.25" hidden="false" customHeight="false" outlineLevel="0" collapsed="false">
      <c r="B209" s="400"/>
      <c r="C209" s="402"/>
      <c r="D209" s="401"/>
    </row>
    <row r="210" customFormat="false" ht="14.25" hidden="false" customHeight="false" outlineLevel="0" collapsed="false">
      <c r="B210" s="400"/>
      <c r="C210" s="402"/>
      <c r="D210" s="401"/>
    </row>
    <row r="211" customFormat="false" ht="14.25" hidden="false" customHeight="false" outlineLevel="0" collapsed="false">
      <c r="B211" s="400"/>
      <c r="C211" s="402"/>
      <c r="D211" s="401"/>
    </row>
    <row r="212" customFormat="false" ht="14.25" hidden="false" customHeight="false" outlineLevel="0" collapsed="false">
      <c r="B212" s="400"/>
      <c r="C212" s="402"/>
      <c r="D212" s="401"/>
    </row>
    <row r="213" customFormat="false" ht="14.25" hidden="false" customHeight="false" outlineLevel="0" collapsed="false">
      <c r="B213" s="400"/>
      <c r="C213" s="402"/>
      <c r="D213" s="401"/>
    </row>
    <row r="214" customFormat="false" ht="14.25" hidden="false" customHeight="false" outlineLevel="0" collapsed="false">
      <c r="B214" s="400"/>
      <c r="C214" s="402"/>
      <c r="D214" s="401"/>
    </row>
    <row r="215" customFormat="false" ht="14.25" hidden="false" customHeight="false" outlineLevel="0" collapsed="false">
      <c r="B215" s="400"/>
      <c r="C215" s="402"/>
      <c r="D215" s="401"/>
    </row>
    <row r="216" customFormat="false" ht="14.25" hidden="false" customHeight="false" outlineLevel="0" collapsed="false">
      <c r="B216" s="400"/>
      <c r="C216" s="402"/>
      <c r="D216" s="401"/>
    </row>
    <row r="217" customFormat="false" ht="14.25" hidden="false" customHeight="false" outlineLevel="0" collapsed="false">
      <c r="B217" s="400"/>
      <c r="C217" s="402"/>
      <c r="D217" s="401"/>
    </row>
    <row r="218" customFormat="false" ht="14.25" hidden="false" customHeight="false" outlineLevel="0" collapsed="false">
      <c r="B218" s="400"/>
      <c r="C218" s="402"/>
      <c r="D218" s="401"/>
    </row>
    <row r="219" customFormat="false" ht="14.25" hidden="false" customHeight="false" outlineLevel="0" collapsed="false">
      <c r="B219" s="400"/>
      <c r="C219" s="402"/>
      <c r="D219" s="401"/>
    </row>
    <row r="220" customFormat="false" ht="14.25" hidden="false" customHeight="false" outlineLevel="0" collapsed="false">
      <c r="B220" s="400"/>
      <c r="C220" s="402"/>
      <c r="D220" s="401"/>
    </row>
    <row r="221" customFormat="false" ht="14.25" hidden="false" customHeight="false" outlineLevel="0" collapsed="false">
      <c r="B221" s="400"/>
      <c r="C221" s="402"/>
      <c r="D221" s="401"/>
    </row>
    <row r="222" customFormat="false" ht="14.25" hidden="false" customHeight="false" outlineLevel="0" collapsed="false">
      <c r="B222" s="400"/>
      <c r="C222" s="402"/>
      <c r="D222" s="401"/>
    </row>
    <row r="223" customFormat="false" ht="14.25" hidden="false" customHeight="false" outlineLevel="0" collapsed="false">
      <c r="B223" s="400"/>
      <c r="C223" s="402"/>
      <c r="D223" s="401"/>
    </row>
    <row r="224" customFormat="false" ht="14.25" hidden="false" customHeight="false" outlineLevel="0" collapsed="false">
      <c r="B224" s="400"/>
      <c r="C224" s="402"/>
      <c r="D224" s="401"/>
    </row>
    <row r="225" customFormat="false" ht="14.25" hidden="false" customHeight="false" outlineLevel="0" collapsed="false">
      <c r="B225" s="400"/>
      <c r="C225" s="402"/>
      <c r="D225" s="401"/>
    </row>
    <row r="226" customFormat="false" ht="14.25" hidden="false" customHeight="false" outlineLevel="0" collapsed="false">
      <c r="B226" s="400"/>
      <c r="C226" s="402"/>
      <c r="D226" s="401"/>
    </row>
    <row r="227" customFormat="false" ht="14.25" hidden="false" customHeight="false" outlineLevel="0" collapsed="false">
      <c r="B227" s="400"/>
      <c r="C227" s="402"/>
      <c r="D227" s="401"/>
    </row>
    <row r="228" customFormat="false" ht="14.25" hidden="false" customHeight="false" outlineLevel="0" collapsed="false">
      <c r="B228" s="400"/>
      <c r="C228" s="402"/>
      <c r="D228" s="401"/>
    </row>
    <row r="229" customFormat="false" ht="14.25" hidden="false" customHeight="false" outlineLevel="0" collapsed="false">
      <c r="B229" s="400"/>
      <c r="C229" s="402"/>
      <c r="D229" s="401"/>
    </row>
    <row r="230" customFormat="false" ht="14.25" hidden="false" customHeight="false" outlineLevel="0" collapsed="false">
      <c r="B230" s="400"/>
      <c r="C230" s="402"/>
      <c r="D230" s="401"/>
    </row>
    <row r="231" customFormat="false" ht="14.25" hidden="false" customHeight="false" outlineLevel="0" collapsed="false">
      <c r="B231" s="400"/>
      <c r="C231" s="402"/>
      <c r="D231" s="401"/>
    </row>
    <row r="232" customFormat="false" ht="14.25" hidden="false" customHeight="false" outlineLevel="0" collapsed="false">
      <c r="B232" s="400"/>
      <c r="C232" s="402"/>
      <c r="D232" s="401"/>
    </row>
    <row r="233" customFormat="false" ht="14.25" hidden="false" customHeight="false" outlineLevel="0" collapsed="false">
      <c r="B233" s="400"/>
      <c r="C233" s="402"/>
      <c r="D233" s="401"/>
    </row>
    <row r="234" customFormat="false" ht="14.25" hidden="false" customHeight="false" outlineLevel="0" collapsed="false">
      <c r="B234" s="400"/>
      <c r="C234" s="402"/>
      <c r="D234" s="401"/>
    </row>
    <row r="235" customFormat="false" ht="14.25" hidden="false" customHeight="false" outlineLevel="0" collapsed="false">
      <c r="B235" s="400"/>
      <c r="C235" s="402"/>
      <c r="D235" s="401"/>
    </row>
    <row r="236" customFormat="false" ht="14.25" hidden="false" customHeight="false" outlineLevel="0" collapsed="false">
      <c r="B236" s="400"/>
      <c r="C236" s="402"/>
      <c r="D236" s="401"/>
    </row>
    <row r="237" customFormat="false" ht="14.25" hidden="false" customHeight="false" outlineLevel="0" collapsed="false">
      <c r="B237" s="400"/>
      <c r="C237" s="402"/>
      <c r="D237" s="401"/>
    </row>
    <row r="238" customFormat="false" ht="14.25" hidden="false" customHeight="false" outlineLevel="0" collapsed="false">
      <c r="B238" s="400"/>
      <c r="C238" s="402"/>
      <c r="D238" s="401"/>
    </row>
    <row r="239" customFormat="false" ht="14.25" hidden="false" customHeight="false" outlineLevel="0" collapsed="false">
      <c r="B239" s="400"/>
      <c r="C239" s="402"/>
      <c r="D239" s="401"/>
    </row>
    <row r="240" customFormat="false" ht="14.25" hidden="false" customHeight="false" outlineLevel="0" collapsed="false">
      <c r="B240" s="400"/>
      <c r="C240" s="402"/>
      <c r="D240" s="401"/>
    </row>
    <row r="241" customFormat="false" ht="14.25" hidden="false" customHeight="false" outlineLevel="0" collapsed="false">
      <c r="B241" s="400"/>
      <c r="C241" s="402"/>
      <c r="D241" s="401"/>
    </row>
    <row r="242" customFormat="false" ht="14.25" hidden="false" customHeight="false" outlineLevel="0" collapsed="false">
      <c r="B242" s="400"/>
      <c r="C242" s="402"/>
      <c r="D242" s="401"/>
    </row>
    <row r="243" customFormat="false" ht="14.25" hidden="false" customHeight="false" outlineLevel="0" collapsed="false">
      <c r="B243" s="400"/>
      <c r="C243" s="402"/>
      <c r="D243" s="401"/>
    </row>
    <row r="244" customFormat="false" ht="14.25" hidden="false" customHeight="false" outlineLevel="0" collapsed="false">
      <c r="B244" s="400"/>
      <c r="C244" s="402"/>
      <c r="D244" s="401"/>
    </row>
    <row r="245" customFormat="false" ht="14.25" hidden="false" customHeight="false" outlineLevel="0" collapsed="false">
      <c r="B245" s="400"/>
      <c r="C245" s="402"/>
      <c r="D245" s="401"/>
    </row>
    <row r="246" customFormat="false" ht="14.25" hidden="false" customHeight="false" outlineLevel="0" collapsed="false">
      <c r="B246" s="400"/>
      <c r="C246" s="402"/>
      <c r="D246" s="401"/>
    </row>
    <row r="247" customFormat="false" ht="14.25" hidden="false" customHeight="false" outlineLevel="0" collapsed="false">
      <c r="B247" s="400"/>
      <c r="C247" s="402"/>
      <c r="D247" s="401"/>
    </row>
    <row r="248" customFormat="false" ht="14.25" hidden="false" customHeight="false" outlineLevel="0" collapsed="false">
      <c r="B248" s="400"/>
      <c r="C248" s="402"/>
      <c r="D248" s="401"/>
    </row>
    <row r="249" customFormat="false" ht="14.25" hidden="false" customHeight="false" outlineLevel="0" collapsed="false">
      <c r="B249" s="400"/>
      <c r="C249" s="402"/>
      <c r="D249" s="401"/>
    </row>
    <row r="250" customFormat="false" ht="14.25" hidden="false" customHeight="false" outlineLevel="0" collapsed="false">
      <c r="B250" s="400"/>
      <c r="C250" s="402"/>
      <c r="D250" s="401"/>
    </row>
    <row r="251" customFormat="false" ht="14.25" hidden="false" customHeight="false" outlineLevel="0" collapsed="false">
      <c r="B251" s="400"/>
      <c r="C251" s="402"/>
      <c r="D251" s="401"/>
    </row>
    <row r="252" customFormat="false" ht="14.25" hidden="false" customHeight="false" outlineLevel="0" collapsed="false">
      <c r="B252" s="400"/>
      <c r="C252" s="402"/>
      <c r="D252" s="401"/>
    </row>
    <row r="253" customFormat="false" ht="14.25" hidden="false" customHeight="false" outlineLevel="0" collapsed="false">
      <c r="B253" s="400"/>
      <c r="C253" s="402"/>
      <c r="D253" s="401"/>
    </row>
    <row r="254" customFormat="false" ht="14.25" hidden="false" customHeight="false" outlineLevel="0" collapsed="false">
      <c r="B254" s="400"/>
      <c r="C254" s="402"/>
      <c r="D254" s="401"/>
    </row>
    <row r="255" customFormat="false" ht="14.25" hidden="false" customHeight="false" outlineLevel="0" collapsed="false">
      <c r="B255" s="400"/>
      <c r="C255" s="402"/>
      <c r="D255" s="401"/>
    </row>
    <row r="256" customFormat="false" ht="14.25" hidden="false" customHeight="false" outlineLevel="0" collapsed="false">
      <c r="B256" s="400"/>
      <c r="C256" s="402"/>
      <c r="D256" s="401"/>
    </row>
    <row r="257" customFormat="false" ht="14.25" hidden="false" customHeight="false" outlineLevel="0" collapsed="false">
      <c r="B257" s="400"/>
      <c r="C257" s="402"/>
      <c r="D257" s="401"/>
    </row>
    <row r="258" customFormat="false" ht="14.25" hidden="false" customHeight="false" outlineLevel="0" collapsed="false">
      <c r="B258" s="400"/>
      <c r="C258" s="402"/>
      <c r="D258" s="401"/>
    </row>
    <row r="259" customFormat="false" ht="14.25" hidden="false" customHeight="false" outlineLevel="0" collapsed="false">
      <c r="B259" s="400"/>
      <c r="C259" s="402"/>
      <c r="D259" s="401"/>
    </row>
    <row r="260" customFormat="false" ht="14.25" hidden="false" customHeight="false" outlineLevel="0" collapsed="false">
      <c r="B260" s="400"/>
      <c r="C260" s="402"/>
      <c r="D260" s="401"/>
    </row>
    <row r="261" customFormat="false" ht="14.25" hidden="false" customHeight="false" outlineLevel="0" collapsed="false">
      <c r="B261" s="400"/>
      <c r="C261" s="402"/>
      <c r="D261" s="401"/>
    </row>
    <row r="262" customFormat="false" ht="14.25" hidden="false" customHeight="false" outlineLevel="0" collapsed="false">
      <c r="B262" s="400"/>
      <c r="C262" s="402"/>
      <c r="D262" s="401"/>
    </row>
    <row r="263" customFormat="false" ht="14.25" hidden="false" customHeight="false" outlineLevel="0" collapsed="false">
      <c r="B263" s="400"/>
      <c r="C263" s="402"/>
      <c r="D263" s="401"/>
    </row>
    <row r="264" customFormat="false" ht="14.25" hidden="false" customHeight="false" outlineLevel="0" collapsed="false">
      <c r="B264" s="400"/>
      <c r="C264" s="402"/>
      <c r="D264" s="401"/>
    </row>
    <row r="265" customFormat="false" ht="14.25" hidden="false" customHeight="false" outlineLevel="0" collapsed="false">
      <c r="B265" s="400"/>
      <c r="C265" s="402"/>
      <c r="D265" s="401"/>
    </row>
    <row r="266" customFormat="false" ht="14.25" hidden="false" customHeight="false" outlineLevel="0" collapsed="false">
      <c r="B266" s="400"/>
      <c r="C266" s="402"/>
      <c r="D266" s="401"/>
    </row>
    <row r="267" customFormat="false" ht="14.25" hidden="false" customHeight="false" outlineLevel="0" collapsed="false">
      <c r="B267" s="400"/>
      <c r="C267" s="402"/>
      <c r="D267" s="401"/>
    </row>
    <row r="268" customFormat="false" ht="14.25" hidden="false" customHeight="false" outlineLevel="0" collapsed="false">
      <c r="B268" s="400"/>
      <c r="C268" s="402"/>
      <c r="D268" s="401"/>
    </row>
    <row r="269" customFormat="false" ht="14.25" hidden="false" customHeight="false" outlineLevel="0" collapsed="false">
      <c r="B269" s="400"/>
      <c r="C269" s="402"/>
      <c r="D269" s="401"/>
    </row>
    <row r="270" customFormat="false" ht="14.25" hidden="false" customHeight="false" outlineLevel="0" collapsed="false">
      <c r="B270" s="400"/>
      <c r="C270" s="402"/>
      <c r="D270" s="401"/>
    </row>
    <row r="271" customFormat="false" ht="14.25" hidden="false" customHeight="false" outlineLevel="0" collapsed="false">
      <c r="B271" s="400"/>
      <c r="C271" s="402"/>
      <c r="D271" s="401"/>
    </row>
    <row r="272" customFormat="false" ht="14.25" hidden="false" customHeight="false" outlineLevel="0" collapsed="false">
      <c r="B272" s="400"/>
      <c r="C272" s="402"/>
      <c r="D272" s="401"/>
    </row>
    <row r="273" customFormat="false" ht="14.25" hidden="false" customHeight="false" outlineLevel="0" collapsed="false">
      <c r="B273" s="400"/>
      <c r="C273" s="402"/>
      <c r="D273" s="401"/>
    </row>
    <row r="274" customFormat="false" ht="14.25" hidden="false" customHeight="false" outlineLevel="0" collapsed="false">
      <c r="B274" s="400"/>
      <c r="C274" s="402"/>
      <c r="D274" s="401"/>
    </row>
    <row r="275" customFormat="false" ht="14.25" hidden="false" customHeight="false" outlineLevel="0" collapsed="false">
      <c r="B275" s="400"/>
      <c r="C275" s="402"/>
      <c r="D275" s="401"/>
    </row>
    <row r="276" customFormat="false" ht="14.25" hidden="false" customHeight="false" outlineLevel="0" collapsed="false">
      <c r="B276" s="400"/>
      <c r="C276" s="402"/>
      <c r="D276" s="401"/>
    </row>
    <row r="277" customFormat="false" ht="14.25" hidden="false" customHeight="false" outlineLevel="0" collapsed="false">
      <c r="B277" s="400"/>
      <c r="C277" s="402"/>
      <c r="D277" s="401"/>
    </row>
    <row r="278" customFormat="false" ht="14.25" hidden="false" customHeight="false" outlineLevel="0" collapsed="false">
      <c r="B278" s="400"/>
      <c r="C278" s="402"/>
      <c r="D278" s="401"/>
    </row>
    <row r="279" customFormat="false" ht="14.25" hidden="false" customHeight="false" outlineLevel="0" collapsed="false">
      <c r="B279" s="400"/>
      <c r="C279" s="402"/>
      <c r="D279" s="401"/>
    </row>
    <row r="280" customFormat="false" ht="14.25" hidden="false" customHeight="false" outlineLevel="0" collapsed="false">
      <c r="B280" s="400"/>
      <c r="C280" s="402"/>
      <c r="D280" s="401"/>
    </row>
    <row r="281" customFormat="false" ht="14.25" hidden="false" customHeight="false" outlineLevel="0" collapsed="false">
      <c r="B281" s="400"/>
      <c r="C281" s="402"/>
      <c r="D281" s="401"/>
    </row>
    <row r="282" customFormat="false" ht="14.25" hidden="false" customHeight="false" outlineLevel="0" collapsed="false">
      <c r="B282" s="400"/>
      <c r="C282" s="402"/>
      <c r="D282" s="401"/>
    </row>
    <row r="283" customFormat="false" ht="14.25" hidden="false" customHeight="false" outlineLevel="0" collapsed="false">
      <c r="B283" s="400"/>
      <c r="C283" s="402"/>
      <c r="D283" s="401"/>
    </row>
    <row r="284" customFormat="false" ht="14.25" hidden="false" customHeight="false" outlineLevel="0" collapsed="false">
      <c r="B284" s="400"/>
      <c r="C284" s="402"/>
      <c r="D284" s="401"/>
    </row>
    <row r="285" customFormat="false" ht="14.25" hidden="false" customHeight="false" outlineLevel="0" collapsed="false">
      <c r="B285" s="400"/>
      <c r="C285" s="402"/>
      <c r="D285" s="401"/>
    </row>
    <row r="286" customFormat="false" ht="14.25" hidden="false" customHeight="false" outlineLevel="0" collapsed="false">
      <c r="B286" s="400"/>
      <c r="C286" s="402"/>
      <c r="D286" s="401"/>
    </row>
    <row r="287" customFormat="false" ht="14.25" hidden="false" customHeight="false" outlineLevel="0" collapsed="false">
      <c r="B287" s="400"/>
      <c r="C287" s="402"/>
      <c r="D287" s="401"/>
    </row>
    <row r="288" customFormat="false" ht="14.25" hidden="false" customHeight="false" outlineLevel="0" collapsed="false">
      <c r="B288" s="400"/>
      <c r="C288" s="402"/>
      <c r="D288" s="401"/>
    </row>
    <row r="289" customFormat="false" ht="14.25" hidden="false" customHeight="false" outlineLevel="0" collapsed="false">
      <c r="B289" s="400"/>
      <c r="C289" s="402"/>
      <c r="D289" s="401"/>
    </row>
    <row r="290" customFormat="false" ht="14.25" hidden="false" customHeight="false" outlineLevel="0" collapsed="false">
      <c r="B290" s="400"/>
      <c r="C290" s="402"/>
      <c r="D290" s="401"/>
    </row>
    <row r="291" customFormat="false" ht="14.25" hidden="false" customHeight="false" outlineLevel="0" collapsed="false">
      <c r="B291" s="400"/>
      <c r="C291" s="402"/>
      <c r="D291" s="401"/>
    </row>
    <row r="292" customFormat="false" ht="14.25" hidden="false" customHeight="false" outlineLevel="0" collapsed="false">
      <c r="B292" s="400"/>
      <c r="C292" s="402"/>
      <c r="D292" s="401"/>
    </row>
    <row r="293" customFormat="false" ht="14.25" hidden="false" customHeight="false" outlineLevel="0" collapsed="false">
      <c r="B293" s="400"/>
      <c r="C293" s="402"/>
      <c r="D293" s="401"/>
    </row>
    <row r="294" customFormat="false" ht="14.25" hidden="false" customHeight="false" outlineLevel="0" collapsed="false">
      <c r="B294" s="400"/>
      <c r="C294" s="402"/>
      <c r="D294" s="401"/>
    </row>
    <row r="295" customFormat="false" ht="14.25" hidden="false" customHeight="false" outlineLevel="0" collapsed="false">
      <c r="B295" s="400"/>
      <c r="C295" s="402"/>
      <c r="D295" s="401"/>
    </row>
    <row r="296" customFormat="false" ht="14.25" hidden="false" customHeight="false" outlineLevel="0" collapsed="false">
      <c r="B296" s="400"/>
      <c r="C296" s="402"/>
      <c r="D296" s="401"/>
    </row>
    <row r="297" customFormat="false" ht="14.25" hidden="false" customHeight="false" outlineLevel="0" collapsed="false">
      <c r="B297" s="400"/>
      <c r="C297" s="402"/>
      <c r="D297" s="401"/>
    </row>
    <row r="298" customFormat="false" ht="14.25" hidden="false" customHeight="false" outlineLevel="0" collapsed="false">
      <c r="B298" s="400"/>
      <c r="C298" s="402"/>
      <c r="D298" s="401"/>
    </row>
    <row r="299" customFormat="false" ht="14.25" hidden="false" customHeight="false" outlineLevel="0" collapsed="false">
      <c r="B299" s="400"/>
      <c r="C299" s="402"/>
      <c r="D299" s="401"/>
    </row>
    <row r="300" customFormat="false" ht="14.25" hidden="false" customHeight="false" outlineLevel="0" collapsed="false">
      <c r="B300" s="400"/>
      <c r="C300" s="402"/>
      <c r="D300" s="401"/>
    </row>
    <row r="301" customFormat="false" ht="14.25" hidden="false" customHeight="false" outlineLevel="0" collapsed="false">
      <c r="B301" s="400"/>
      <c r="C301" s="402"/>
      <c r="D301" s="401"/>
    </row>
    <row r="302" customFormat="false" ht="14.25" hidden="false" customHeight="false" outlineLevel="0" collapsed="false">
      <c r="B302" s="400"/>
      <c r="C302" s="402"/>
      <c r="D302" s="401"/>
    </row>
    <row r="303" customFormat="false" ht="14.25" hidden="false" customHeight="false" outlineLevel="0" collapsed="false">
      <c r="B303" s="400"/>
      <c r="C303" s="402"/>
      <c r="D303" s="401"/>
    </row>
    <row r="304" customFormat="false" ht="14.25" hidden="false" customHeight="false" outlineLevel="0" collapsed="false">
      <c r="B304" s="400"/>
      <c r="C304" s="402"/>
      <c r="D304" s="401"/>
    </row>
    <row r="305" customFormat="false" ht="14.25" hidden="false" customHeight="false" outlineLevel="0" collapsed="false">
      <c r="B305" s="400"/>
      <c r="C305" s="402"/>
      <c r="D305" s="401"/>
    </row>
    <row r="306" customFormat="false" ht="14.25" hidden="false" customHeight="false" outlineLevel="0" collapsed="false">
      <c r="B306" s="400"/>
      <c r="C306" s="402"/>
      <c r="D306" s="401"/>
    </row>
    <row r="307" customFormat="false" ht="14.25" hidden="false" customHeight="false" outlineLevel="0" collapsed="false">
      <c r="B307" s="400"/>
      <c r="C307" s="402"/>
      <c r="D307" s="401"/>
    </row>
    <row r="308" customFormat="false" ht="14.25" hidden="false" customHeight="false" outlineLevel="0" collapsed="false">
      <c r="B308" s="400"/>
      <c r="C308" s="402"/>
      <c r="D308" s="401"/>
    </row>
    <row r="309" customFormat="false" ht="14.25" hidden="false" customHeight="false" outlineLevel="0" collapsed="false">
      <c r="B309" s="400"/>
      <c r="C309" s="402"/>
      <c r="D309" s="401"/>
    </row>
    <row r="310" customFormat="false" ht="14.25" hidden="false" customHeight="false" outlineLevel="0" collapsed="false">
      <c r="B310" s="400"/>
      <c r="C310" s="402"/>
      <c r="D310" s="401"/>
    </row>
    <row r="311" customFormat="false" ht="14.25" hidden="false" customHeight="false" outlineLevel="0" collapsed="false">
      <c r="B311" s="400"/>
      <c r="C311" s="402"/>
      <c r="D311" s="401"/>
    </row>
    <row r="312" customFormat="false" ht="14.25" hidden="false" customHeight="false" outlineLevel="0" collapsed="false">
      <c r="B312" s="400"/>
      <c r="C312" s="402"/>
      <c r="D312" s="401"/>
    </row>
    <row r="313" customFormat="false" ht="14.25" hidden="false" customHeight="false" outlineLevel="0" collapsed="false">
      <c r="B313" s="400"/>
      <c r="C313" s="402"/>
      <c r="D313" s="401"/>
    </row>
    <row r="314" customFormat="false" ht="14.25" hidden="false" customHeight="false" outlineLevel="0" collapsed="false">
      <c r="B314" s="400"/>
      <c r="C314" s="402"/>
      <c r="D314" s="401"/>
    </row>
    <row r="315" customFormat="false" ht="14.25" hidden="false" customHeight="false" outlineLevel="0" collapsed="false">
      <c r="B315" s="400"/>
      <c r="C315" s="402"/>
      <c r="D315" s="401"/>
    </row>
    <row r="316" customFormat="false" ht="14.25" hidden="false" customHeight="false" outlineLevel="0" collapsed="false">
      <c r="B316" s="400"/>
      <c r="C316" s="402"/>
      <c r="D316" s="401"/>
    </row>
    <row r="317" customFormat="false" ht="14.25" hidden="false" customHeight="false" outlineLevel="0" collapsed="false">
      <c r="B317" s="400"/>
      <c r="C317" s="402"/>
      <c r="D317" s="401"/>
    </row>
    <row r="318" customFormat="false" ht="14.25" hidden="false" customHeight="false" outlineLevel="0" collapsed="false">
      <c r="B318" s="400"/>
      <c r="C318" s="402"/>
      <c r="D318" s="401"/>
    </row>
    <row r="319" customFormat="false" ht="14.25" hidden="false" customHeight="false" outlineLevel="0" collapsed="false">
      <c r="B319" s="400"/>
      <c r="C319" s="402"/>
      <c r="D319" s="401"/>
    </row>
    <row r="320" customFormat="false" ht="14.25" hidden="false" customHeight="false" outlineLevel="0" collapsed="false">
      <c r="B320" s="400"/>
      <c r="C320" s="402"/>
      <c r="D320" s="401"/>
    </row>
    <row r="321" customFormat="false" ht="14.25" hidden="false" customHeight="false" outlineLevel="0" collapsed="false">
      <c r="B321" s="400"/>
      <c r="C321" s="402"/>
      <c r="D321" s="401"/>
    </row>
    <row r="322" customFormat="false" ht="14.25" hidden="false" customHeight="false" outlineLevel="0" collapsed="false">
      <c r="B322" s="400"/>
      <c r="C322" s="402"/>
      <c r="D322" s="401"/>
    </row>
    <row r="323" customFormat="false" ht="14.25" hidden="false" customHeight="false" outlineLevel="0" collapsed="false">
      <c r="B323" s="400"/>
      <c r="C323" s="402"/>
      <c r="D323" s="401"/>
    </row>
    <row r="324" customFormat="false" ht="14.25" hidden="false" customHeight="false" outlineLevel="0" collapsed="false">
      <c r="B324" s="400"/>
      <c r="C324" s="402"/>
      <c r="D324" s="401"/>
    </row>
    <row r="325" customFormat="false" ht="14.25" hidden="false" customHeight="false" outlineLevel="0" collapsed="false">
      <c r="B325" s="400"/>
      <c r="C325" s="402"/>
      <c r="D325" s="401"/>
    </row>
    <row r="326" customFormat="false" ht="14.25" hidden="false" customHeight="false" outlineLevel="0" collapsed="false">
      <c r="B326" s="400"/>
      <c r="C326" s="402"/>
      <c r="D326" s="401"/>
    </row>
    <row r="327" customFormat="false" ht="14.25" hidden="false" customHeight="false" outlineLevel="0" collapsed="false">
      <c r="B327" s="400"/>
      <c r="C327" s="402"/>
      <c r="D327" s="401"/>
    </row>
    <row r="328" customFormat="false" ht="14.25" hidden="false" customHeight="false" outlineLevel="0" collapsed="false">
      <c r="B328" s="400"/>
      <c r="C328" s="402"/>
      <c r="D328" s="401"/>
    </row>
    <row r="329" customFormat="false" ht="14.25" hidden="false" customHeight="false" outlineLevel="0" collapsed="false">
      <c r="B329" s="400"/>
      <c r="C329" s="402"/>
      <c r="D329" s="401"/>
    </row>
    <row r="330" customFormat="false" ht="14.25" hidden="false" customHeight="false" outlineLevel="0" collapsed="false">
      <c r="B330" s="400"/>
      <c r="C330" s="402"/>
      <c r="D330" s="401"/>
    </row>
    <row r="331" customFormat="false" ht="14.25" hidden="false" customHeight="false" outlineLevel="0" collapsed="false">
      <c r="B331" s="400"/>
      <c r="C331" s="402"/>
      <c r="D331" s="401"/>
    </row>
    <row r="332" customFormat="false" ht="14.25" hidden="false" customHeight="false" outlineLevel="0" collapsed="false">
      <c r="B332" s="400"/>
      <c r="C332" s="402"/>
      <c r="D332" s="401"/>
    </row>
    <row r="333" customFormat="false" ht="14.25" hidden="false" customHeight="false" outlineLevel="0" collapsed="false">
      <c r="B333" s="400"/>
      <c r="C333" s="402"/>
      <c r="D333" s="401"/>
    </row>
    <row r="334" customFormat="false" ht="14.25" hidden="false" customHeight="false" outlineLevel="0" collapsed="false">
      <c r="B334" s="400"/>
      <c r="C334" s="402"/>
      <c r="D334" s="401"/>
    </row>
    <row r="335" customFormat="false" ht="14.25" hidden="false" customHeight="false" outlineLevel="0" collapsed="false">
      <c r="B335" s="400"/>
      <c r="C335" s="402"/>
      <c r="D335" s="401"/>
    </row>
    <row r="336" customFormat="false" ht="14.25" hidden="false" customHeight="false" outlineLevel="0" collapsed="false">
      <c r="B336" s="400"/>
      <c r="C336" s="402"/>
      <c r="D336" s="401"/>
    </row>
    <row r="337" customFormat="false" ht="14.25" hidden="false" customHeight="false" outlineLevel="0" collapsed="false">
      <c r="B337" s="400"/>
      <c r="C337" s="402"/>
      <c r="D337" s="401"/>
    </row>
    <row r="338" customFormat="false" ht="14.25" hidden="false" customHeight="false" outlineLevel="0" collapsed="false">
      <c r="B338" s="400"/>
      <c r="C338" s="402"/>
      <c r="D338" s="401"/>
    </row>
    <row r="339" customFormat="false" ht="14.25" hidden="false" customHeight="false" outlineLevel="0" collapsed="false">
      <c r="B339" s="400"/>
      <c r="C339" s="402"/>
      <c r="D339" s="401"/>
    </row>
    <row r="340" customFormat="false" ht="14.25" hidden="false" customHeight="false" outlineLevel="0" collapsed="false">
      <c r="B340" s="400"/>
      <c r="C340" s="402"/>
      <c r="D340" s="401"/>
    </row>
    <row r="341" customFormat="false" ht="14.25" hidden="false" customHeight="false" outlineLevel="0" collapsed="false">
      <c r="B341" s="400"/>
      <c r="C341" s="402"/>
      <c r="D341" s="401"/>
    </row>
    <row r="342" customFormat="false" ht="14.25" hidden="false" customHeight="false" outlineLevel="0" collapsed="false">
      <c r="B342" s="400"/>
      <c r="C342" s="402"/>
      <c r="D342" s="401"/>
    </row>
    <row r="343" customFormat="false" ht="14.25" hidden="false" customHeight="false" outlineLevel="0" collapsed="false">
      <c r="B343" s="400"/>
      <c r="C343" s="402"/>
      <c r="D343" s="401"/>
    </row>
    <row r="344" customFormat="false" ht="14.25" hidden="false" customHeight="false" outlineLevel="0" collapsed="false">
      <c r="B344" s="400"/>
      <c r="C344" s="402"/>
      <c r="D344" s="401"/>
    </row>
    <row r="345" customFormat="false" ht="14.25" hidden="false" customHeight="false" outlineLevel="0" collapsed="false">
      <c r="B345" s="400"/>
      <c r="C345" s="402"/>
      <c r="D345" s="401"/>
    </row>
    <row r="346" customFormat="false" ht="14.25" hidden="false" customHeight="false" outlineLevel="0" collapsed="false">
      <c r="B346" s="400"/>
      <c r="C346" s="402"/>
      <c r="D346" s="401"/>
    </row>
    <row r="347" customFormat="false" ht="14.25" hidden="false" customHeight="false" outlineLevel="0" collapsed="false">
      <c r="B347" s="400"/>
      <c r="C347" s="402"/>
      <c r="D347" s="401"/>
    </row>
    <row r="348" customFormat="false" ht="14.25" hidden="false" customHeight="false" outlineLevel="0" collapsed="false">
      <c r="B348" s="400"/>
      <c r="C348" s="402"/>
      <c r="D348" s="401"/>
    </row>
    <row r="349" customFormat="false" ht="14.25" hidden="false" customHeight="false" outlineLevel="0" collapsed="false">
      <c r="B349" s="400"/>
      <c r="C349" s="402"/>
      <c r="D349" s="401"/>
    </row>
    <row r="350" customFormat="false" ht="14.25" hidden="false" customHeight="false" outlineLevel="0" collapsed="false">
      <c r="B350" s="400"/>
      <c r="C350" s="402"/>
      <c r="D350" s="401"/>
    </row>
    <row r="351" customFormat="false" ht="14.25" hidden="false" customHeight="false" outlineLevel="0" collapsed="false">
      <c r="B351" s="400"/>
      <c r="C351" s="402"/>
      <c r="D351" s="401"/>
    </row>
    <row r="352" customFormat="false" ht="14.25" hidden="false" customHeight="false" outlineLevel="0" collapsed="false">
      <c r="B352" s="400"/>
      <c r="C352" s="402"/>
      <c r="D352" s="401"/>
    </row>
    <row r="353" customFormat="false" ht="14.25" hidden="false" customHeight="false" outlineLevel="0" collapsed="false">
      <c r="B353" s="400"/>
      <c r="C353" s="402"/>
      <c r="D353" s="401"/>
    </row>
    <row r="354" customFormat="false" ht="14.25" hidden="false" customHeight="false" outlineLevel="0" collapsed="false">
      <c r="B354" s="400"/>
      <c r="C354" s="402"/>
      <c r="D354" s="401"/>
    </row>
    <row r="355" customFormat="false" ht="14.25" hidden="false" customHeight="false" outlineLevel="0" collapsed="false">
      <c r="B355" s="400"/>
      <c r="C355" s="402"/>
      <c r="D355" s="401"/>
    </row>
    <row r="356" customFormat="false" ht="14.25" hidden="false" customHeight="false" outlineLevel="0" collapsed="false">
      <c r="B356" s="400"/>
      <c r="C356" s="402"/>
      <c r="D356" s="401"/>
    </row>
    <row r="357" customFormat="false" ht="14.25" hidden="false" customHeight="false" outlineLevel="0" collapsed="false">
      <c r="B357" s="400"/>
      <c r="C357" s="402"/>
      <c r="D357" s="401"/>
    </row>
    <row r="358" customFormat="false" ht="14.25" hidden="false" customHeight="false" outlineLevel="0" collapsed="false">
      <c r="B358" s="400"/>
      <c r="C358" s="402"/>
      <c r="D358" s="401"/>
    </row>
    <row r="359" customFormat="false" ht="14.25" hidden="false" customHeight="false" outlineLevel="0" collapsed="false">
      <c r="B359" s="400"/>
      <c r="C359" s="402"/>
      <c r="D359" s="401"/>
    </row>
    <row r="360" customFormat="false" ht="14.25" hidden="false" customHeight="false" outlineLevel="0" collapsed="false">
      <c r="B360" s="400"/>
      <c r="C360" s="402"/>
      <c r="D360" s="401"/>
    </row>
    <row r="361" customFormat="false" ht="14.25" hidden="false" customHeight="false" outlineLevel="0" collapsed="false">
      <c r="B361" s="400"/>
      <c r="C361" s="402"/>
      <c r="D361" s="401"/>
    </row>
    <row r="362" customFormat="false" ht="14.25" hidden="false" customHeight="false" outlineLevel="0" collapsed="false">
      <c r="B362" s="400"/>
      <c r="C362" s="402"/>
      <c r="D362" s="401"/>
    </row>
    <row r="363" customFormat="false" ht="14.25" hidden="false" customHeight="false" outlineLevel="0" collapsed="false">
      <c r="B363" s="400"/>
      <c r="C363" s="402"/>
      <c r="D363" s="401"/>
    </row>
    <row r="364" customFormat="false" ht="14.25" hidden="false" customHeight="false" outlineLevel="0" collapsed="false">
      <c r="B364" s="400"/>
      <c r="C364" s="402"/>
      <c r="D364" s="401"/>
    </row>
    <row r="365" customFormat="false" ht="14.25" hidden="false" customHeight="false" outlineLevel="0" collapsed="false">
      <c r="B365" s="400"/>
      <c r="C365" s="402"/>
      <c r="D365" s="401"/>
    </row>
    <row r="366" customFormat="false" ht="14.25" hidden="false" customHeight="false" outlineLevel="0" collapsed="false">
      <c r="B366" s="400"/>
      <c r="C366" s="402"/>
      <c r="D366" s="401"/>
    </row>
    <row r="367" customFormat="false" ht="14.25" hidden="false" customHeight="false" outlineLevel="0" collapsed="false">
      <c r="B367" s="400"/>
      <c r="C367" s="402"/>
      <c r="D367" s="401"/>
    </row>
    <row r="368" customFormat="false" ht="14.25" hidden="false" customHeight="false" outlineLevel="0" collapsed="false">
      <c r="B368" s="400"/>
      <c r="C368" s="402"/>
      <c r="D368" s="401"/>
    </row>
    <row r="369" customFormat="false" ht="14.25" hidden="false" customHeight="false" outlineLevel="0" collapsed="false">
      <c r="B369" s="400"/>
      <c r="C369" s="402"/>
      <c r="D369" s="401"/>
    </row>
    <row r="370" customFormat="false" ht="14.25" hidden="false" customHeight="false" outlineLevel="0" collapsed="false">
      <c r="B370" s="400"/>
      <c r="C370" s="402"/>
      <c r="D370" s="401"/>
    </row>
    <row r="371" customFormat="false" ht="14.25" hidden="false" customHeight="false" outlineLevel="0" collapsed="false">
      <c r="B371" s="400"/>
      <c r="C371" s="402"/>
      <c r="D371" s="401"/>
    </row>
    <row r="372" customFormat="false" ht="14.25" hidden="false" customHeight="false" outlineLevel="0" collapsed="false">
      <c r="B372" s="400"/>
      <c r="C372" s="402"/>
      <c r="D372" s="401"/>
    </row>
    <row r="373" customFormat="false" ht="14.25" hidden="false" customHeight="false" outlineLevel="0" collapsed="false">
      <c r="B373" s="400"/>
      <c r="C373" s="402"/>
      <c r="D373" s="401"/>
    </row>
    <row r="374" customFormat="false" ht="14.25" hidden="false" customHeight="false" outlineLevel="0" collapsed="false">
      <c r="B374" s="400"/>
      <c r="C374" s="402"/>
      <c r="D374" s="401"/>
    </row>
    <row r="375" customFormat="false" ht="14.25" hidden="false" customHeight="false" outlineLevel="0" collapsed="false">
      <c r="B375" s="400"/>
      <c r="C375" s="402"/>
      <c r="D375" s="401"/>
    </row>
    <row r="376" customFormat="false" ht="14.25" hidden="false" customHeight="false" outlineLevel="0" collapsed="false">
      <c r="B376" s="400"/>
      <c r="C376" s="402"/>
      <c r="D376" s="401"/>
    </row>
    <row r="377" customFormat="false" ht="14.25" hidden="false" customHeight="false" outlineLevel="0" collapsed="false">
      <c r="B377" s="400"/>
      <c r="C377" s="402"/>
      <c r="D377" s="401"/>
    </row>
    <row r="378" customFormat="false" ht="14.25" hidden="false" customHeight="false" outlineLevel="0" collapsed="false">
      <c r="B378" s="400"/>
      <c r="C378" s="402"/>
      <c r="D378" s="401"/>
    </row>
    <row r="379" customFormat="false" ht="14.25" hidden="false" customHeight="false" outlineLevel="0" collapsed="false">
      <c r="B379" s="400"/>
      <c r="C379" s="402"/>
      <c r="D379" s="401"/>
    </row>
    <row r="380" customFormat="false" ht="14.25" hidden="false" customHeight="false" outlineLevel="0" collapsed="false">
      <c r="B380" s="400"/>
      <c r="C380" s="402"/>
      <c r="D380" s="401"/>
    </row>
    <row r="381" customFormat="false" ht="14.25" hidden="false" customHeight="false" outlineLevel="0" collapsed="false">
      <c r="B381" s="400"/>
      <c r="C381" s="402"/>
      <c r="D381" s="401"/>
    </row>
    <row r="382" customFormat="false" ht="14.25" hidden="false" customHeight="false" outlineLevel="0" collapsed="false">
      <c r="B382" s="400"/>
      <c r="C382" s="402"/>
      <c r="D382" s="401"/>
    </row>
    <row r="383" customFormat="false" ht="14.25" hidden="false" customHeight="false" outlineLevel="0" collapsed="false">
      <c r="B383" s="400"/>
      <c r="C383" s="402"/>
      <c r="D383" s="401"/>
    </row>
    <row r="384" customFormat="false" ht="14.25" hidden="false" customHeight="false" outlineLevel="0" collapsed="false">
      <c r="B384" s="400"/>
      <c r="C384" s="402"/>
      <c r="D384" s="401"/>
    </row>
    <row r="385" customFormat="false" ht="14.25" hidden="false" customHeight="false" outlineLevel="0" collapsed="false">
      <c r="B385" s="400"/>
      <c r="C385" s="402"/>
      <c r="D385" s="401"/>
    </row>
    <row r="386" customFormat="false" ht="14.25" hidden="false" customHeight="false" outlineLevel="0" collapsed="false">
      <c r="B386" s="400"/>
      <c r="C386" s="402"/>
      <c r="D386" s="401"/>
    </row>
    <row r="387" customFormat="false" ht="14.25" hidden="false" customHeight="false" outlineLevel="0" collapsed="false">
      <c r="B387" s="400"/>
      <c r="C387" s="402"/>
      <c r="D387" s="401"/>
    </row>
    <row r="388" customFormat="false" ht="14.25" hidden="false" customHeight="false" outlineLevel="0" collapsed="false">
      <c r="B388" s="400"/>
      <c r="C388" s="402"/>
      <c r="D388" s="401"/>
    </row>
    <row r="389" customFormat="false" ht="14.25" hidden="false" customHeight="false" outlineLevel="0" collapsed="false">
      <c r="B389" s="400"/>
      <c r="C389" s="402"/>
      <c r="D389" s="401"/>
    </row>
    <row r="390" customFormat="false" ht="14.25" hidden="false" customHeight="false" outlineLevel="0" collapsed="false">
      <c r="B390" s="400"/>
      <c r="C390" s="402"/>
      <c r="D390" s="401"/>
    </row>
    <row r="391" customFormat="false" ht="14.25" hidden="false" customHeight="false" outlineLevel="0" collapsed="false">
      <c r="B391" s="400"/>
      <c r="C391" s="402"/>
      <c r="D391" s="401"/>
    </row>
    <row r="392" customFormat="false" ht="14.25" hidden="false" customHeight="false" outlineLevel="0" collapsed="false">
      <c r="B392" s="400"/>
      <c r="C392" s="402"/>
      <c r="D392" s="401"/>
    </row>
    <row r="393" customFormat="false" ht="14.25" hidden="false" customHeight="false" outlineLevel="0" collapsed="false">
      <c r="B393" s="400"/>
      <c r="C393" s="402"/>
      <c r="D393" s="401"/>
    </row>
    <row r="394" customFormat="false" ht="14.25" hidden="false" customHeight="false" outlineLevel="0" collapsed="false">
      <c r="B394" s="400"/>
      <c r="C394" s="402"/>
      <c r="D394" s="401"/>
    </row>
    <row r="395" customFormat="false" ht="14.25" hidden="false" customHeight="false" outlineLevel="0" collapsed="false">
      <c r="B395" s="400"/>
      <c r="C395" s="402"/>
      <c r="D395" s="401"/>
    </row>
    <row r="396" customFormat="false" ht="14.25" hidden="false" customHeight="false" outlineLevel="0" collapsed="false">
      <c r="B396" s="400"/>
      <c r="C396" s="402"/>
      <c r="D396" s="401"/>
    </row>
    <row r="397" customFormat="false" ht="14.25" hidden="false" customHeight="false" outlineLevel="0" collapsed="false">
      <c r="B397" s="400"/>
      <c r="C397" s="402"/>
      <c r="D397" s="401"/>
    </row>
    <row r="398" customFormat="false" ht="14.25" hidden="false" customHeight="false" outlineLevel="0" collapsed="false">
      <c r="B398" s="400"/>
      <c r="C398" s="402"/>
      <c r="D398" s="401"/>
    </row>
    <row r="399" customFormat="false" ht="14.25" hidden="false" customHeight="false" outlineLevel="0" collapsed="false">
      <c r="B399" s="400"/>
      <c r="C399" s="402"/>
      <c r="D399" s="401"/>
    </row>
    <row r="400" customFormat="false" ht="14.25" hidden="false" customHeight="false" outlineLevel="0" collapsed="false">
      <c r="B400" s="400"/>
      <c r="C400" s="402"/>
      <c r="D400" s="401"/>
    </row>
    <row r="401" customFormat="false" ht="14.25" hidden="false" customHeight="false" outlineLevel="0" collapsed="false">
      <c r="B401" s="400"/>
      <c r="C401" s="402"/>
      <c r="D401" s="401"/>
    </row>
    <row r="402" customFormat="false" ht="14.25" hidden="false" customHeight="false" outlineLevel="0" collapsed="false">
      <c r="B402" s="400"/>
      <c r="C402" s="402"/>
      <c r="D402" s="401"/>
    </row>
    <row r="403" customFormat="false" ht="14.25" hidden="false" customHeight="false" outlineLevel="0" collapsed="false">
      <c r="B403" s="400"/>
      <c r="C403" s="402"/>
      <c r="D403" s="401"/>
    </row>
    <row r="404" customFormat="false" ht="14.25" hidden="false" customHeight="false" outlineLevel="0" collapsed="false">
      <c r="B404" s="400"/>
      <c r="C404" s="402"/>
      <c r="D404" s="401"/>
    </row>
    <row r="405" customFormat="false" ht="14.25" hidden="false" customHeight="false" outlineLevel="0" collapsed="false">
      <c r="B405" s="400"/>
      <c r="C405" s="402"/>
      <c r="D405" s="401"/>
    </row>
    <row r="406" customFormat="false" ht="14.25" hidden="false" customHeight="false" outlineLevel="0" collapsed="false">
      <c r="B406" s="400"/>
      <c r="C406" s="402"/>
      <c r="D406" s="401"/>
    </row>
    <row r="407" customFormat="false" ht="14.25" hidden="false" customHeight="false" outlineLevel="0" collapsed="false">
      <c r="B407" s="400"/>
      <c r="C407" s="402"/>
      <c r="D407" s="401"/>
    </row>
    <row r="408" customFormat="false" ht="14.25" hidden="false" customHeight="false" outlineLevel="0" collapsed="false">
      <c r="B408" s="400"/>
      <c r="C408" s="402"/>
      <c r="D408" s="401"/>
    </row>
    <row r="409" customFormat="false" ht="14.25" hidden="false" customHeight="false" outlineLevel="0" collapsed="false">
      <c r="B409" s="400"/>
      <c r="C409" s="402"/>
      <c r="D409" s="401"/>
    </row>
    <row r="410" customFormat="false" ht="14.25" hidden="false" customHeight="false" outlineLevel="0" collapsed="false">
      <c r="B410" s="400"/>
      <c r="C410" s="402"/>
      <c r="D410" s="401"/>
    </row>
    <row r="411" customFormat="false" ht="14.25" hidden="false" customHeight="false" outlineLevel="0" collapsed="false">
      <c r="B411" s="400"/>
      <c r="C411" s="402"/>
      <c r="D411" s="401"/>
    </row>
    <row r="412" customFormat="false" ht="14.25" hidden="false" customHeight="false" outlineLevel="0" collapsed="false">
      <c r="B412" s="400"/>
      <c r="C412" s="402"/>
      <c r="D412" s="401"/>
    </row>
    <row r="413" customFormat="false" ht="14.25" hidden="false" customHeight="false" outlineLevel="0" collapsed="false">
      <c r="B413" s="400"/>
      <c r="C413" s="402"/>
      <c r="D413" s="401"/>
    </row>
    <row r="414" customFormat="false" ht="14.25" hidden="false" customHeight="false" outlineLevel="0" collapsed="false">
      <c r="B414" s="400"/>
      <c r="C414" s="402"/>
      <c r="D414" s="401"/>
    </row>
    <row r="415" customFormat="false" ht="14.25" hidden="false" customHeight="false" outlineLevel="0" collapsed="false">
      <c r="B415" s="400"/>
      <c r="C415" s="402"/>
      <c r="D415" s="401"/>
    </row>
    <row r="416" customFormat="false" ht="14.25" hidden="false" customHeight="false" outlineLevel="0" collapsed="false">
      <c r="B416" s="400"/>
      <c r="C416" s="402"/>
      <c r="D416" s="401"/>
    </row>
    <row r="417" customFormat="false" ht="14.25" hidden="false" customHeight="false" outlineLevel="0" collapsed="false">
      <c r="B417" s="400"/>
      <c r="C417" s="402"/>
      <c r="D417" s="401"/>
    </row>
    <row r="418" customFormat="false" ht="14.25" hidden="false" customHeight="false" outlineLevel="0" collapsed="false">
      <c r="B418" s="400"/>
      <c r="C418" s="402"/>
      <c r="D418" s="401"/>
    </row>
    <row r="419" customFormat="false" ht="14.25" hidden="false" customHeight="false" outlineLevel="0" collapsed="false">
      <c r="B419" s="400"/>
      <c r="C419" s="402"/>
      <c r="D419" s="401"/>
    </row>
    <row r="420" customFormat="false" ht="14.25" hidden="false" customHeight="false" outlineLevel="0" collapsed="false">
      <c r="B420" s="400"/>
      <c r="C420" s="402"/>
      <c r="D420" s="401"/>
    </row>
    <row r="421" customFormat="false" ht="14.25" hidden="false" customHeight="false" outlineLevel="0" collapsed="false">
      <c r="B421" s="400"/>
      <c r="C421" s="402"/>
      <c r="D421" s="401"/>
    </row>
    <row r="422" customFormat="false" ht="14.25" hidden="false" customHeight="false" outlineLevel="0" collapsed="false">
      <c r="B422" s="400"/>
      <c r="C422" s="402"/>
      <c r="D422" s="401"/>
    </row>
    <row r="423" customFormat="false" ht="14.25" hidden="false" customHeight="false" outlineLevel="0" collapsed="false">
      <c r="B423" s="400"/>
      <c r="C423" s="402"/>
      <c r="D423" s="401"/>
    </row>
    <row r="424" customFormat="false" ht="14.25" hidden="false" customHeight="false" outlineLevel="0" collapsed="false">
      <c r="B424" s="400"/>
      <c r="C424" s="402"/>
      <c r="D424" s="401"/>
    </row>
    <row r="425" customFormat="false" ht="14.25" hidden="false" customHeight="false" outlineLevel="0" collapsed="false">
      <c r="B425" s="400"/>
      <c r="C425" s="402"/>
      <c r="D425" s="401"/>
    </row>
    <row r="426" customFormat="false" ht="14.25" hidden="false" customHeight="false" outlineLevel="0" collapsed="false">
      <c r="B426" s="400"/>
      <c r="C426" s="402"/>
      <c r="D426" s="401"/>
    </row>
    <row r="427" customFormat="false" ht="14.25" hidden="false" customHeight="false" outlineLevel="0" collapsed="false">
      <c r="B427" s="400"/>
      <c r="C427" s="402"/>
      <c r="D427" s="401"/>
    </row>
    <row r="428" customFormat="false" ht="14.25" hidden="false" customHeight="false" outlineLevel="0" collapsed="false">
      <c r="B428" s="400"/>
      <c r="C428" s="402"/>
      <c r="D428" s="401"/>
    </row>
    <row r="429" customFormat="false" ht="14.25" hidden="false" customHeight="false" outlineLevel="0" collapsed="false">
      <c r="B429" s="400"/>
      <c r="C429" s="402"/>
      <c r="D429" s="401"/>
    </row>
    <row r="430" customFormat="false" ht="14.25" hidden="false" customHeight="false" outlineLevel="0" collapsed="false">
      <c r="B430" s="400"/>
      <c r="C430" s="402"/>
      <c r="D430" s="401"/>
    </row>
    <row r="431" customFormat="false" ht="14.25" hidden="false" customHeight="false" outlineLevel="0" collapsed="false">
      <c r="B431" s="400"/>
      <c r="C431" s="402"/>
      <c r="D431" s="401"/>
    </row>
    <row r="432" customFormat="false" ht="14.25" hidden="false" customHeight="false" outlineLevel="0" collapsed="false">
      <c r="B432" s="400"/>
      <c r="C432" s="402"/>
      <c r="D432" s="401"/>
    </row>
    <row r="433" customFormat="false" ht="14.25" hidden="false" customHeight="false" outlineLevel="0" collapsed="false">
      <c r="B433" s="400"/>
      <c r="C433" s="402"/>
      <c r="D433" s="401"/>
    </row>
    <row r="434" customFormat="false" ht="14.25" hidden="false" customHeight="false" outlineLevel="0" collapsed="false">
      <c r="B434" s="400"/>
      <c r="C434" s="402"/>
      <c r="D434" s="401"/>
    </row>
    <row r="435" customFormat="false" ht="14.25" hidden="false" customHeight="false" outlineLevel="0" collapsed="false">
      <c r="B435" s="400"/>
      <c r="C435" s="402"/>
      <c r="D435" s="401"/>
    </row>
    <row r="436" customFormat="false" ht="14.25" hidden="false" customHeight="false" outlineLevel="0" collapsed="false">
      <c r="B436" s="400"/>
      <c r="C436" s="402"/>
      <c r="D436" s="401"/>
    </row>
    <row r="437" customFormat="false" ht="14.25" hidden="false" customHeight="false" outlineLevel="0" collapsed="false">
      <c r="B437" s="400"/>
      <c r="C437" s="402"/>
      <c r="D437" s="401"/>
    </row>
    <row r="438" customFormat="false" ht="14.25" hidden="false" customHeight="false" outlineLevel="0" collapsed="false">
      <c r="B438" s="400"/>
      <c r="C438" s="402"/>
      <c r="D438" s="401"/>
    </row>
    <row r="439" customFormat="false" ht="14.25" hidden="false" customHeight="false" outlineLevel="0" collapsed="false">
      <c r="B439" s="400"/>
      <c r="C439" s="402"/>
      <c r="D439" s="401"/>
    </row>
    <row r="440" customFormat="false" ht="14.25" hidden="false" customHeight="false" outlineLevel="0" collapsed="false">
      <c r="B440" s="400"/>
      <c r="C440" s="402"/>
      <c r="D440" s="401"/>
    </row>
    <row r="441" customFormat="false" ht="14.25" hidden="false" customHeight="false" outlineLevel="0" collapsed="false">
      <c r="B441" s="400"/>
      <c r="C441" s="402"/>
      <c r="D441" s="401"/>
    </row>
    <row r="442" customFormat="false" ht="14.25" hidden="false" customHeight="false" outlineLevel="0" collapsed="false">
      <c r="B442" s="400"/>
      <c r="C442" s="402"/>
      <c r="D442" s="401"/>
    </row>
    <row r="443" customFormat="false" ht="14.25" hidden="false" customHeight="false" outlineLevel="0" collapsed="false">
      <c r="B443" s="400"/>
      <c r="C443" s="402"/>
      <c r="D443" s="401"/>
    </row>
    <row r="444" customFormat="false" ht="14.25" hidden="false" customHeight="false" outlineLevel="0" collapsed="false">
      <c r="B444" s="400"/>
      <c r="C444" s="402"/>
      <c r="D444" s="401"/>
    </row>
    <row r="445" customFormat="false" ht="14.25" hidden="false" customHeight="false" outlineLevel="0" collapsed="false">
      <c r="B445" s="400"/>
      <c r="C445" s="402"/>
      <c r="D445" s="401"/>
    </row>
    <row r="446" customFormat="false" ht="14.25" hidden="false" customHeight="false" outlineLevel="0" collapsed="false">
      <c r="B446" s="400"/>
      <c r="C446" s="402"/>
      <c r="D446" s="401"/>
    </row>
    <row r="447" customFormat="false" ht="14.25" hidden="false" customHeight="false" outlineLevel="0" collapsed="false">
      <c r="B447" s="400"/>
      <c r="C447" s="402"/>
      <c r="D447" s="401"/>
    </row>
    <row r="448" customFormat="false" ht="14.25" hidden="false" customHeight="false" outlineLevel="0" collapsed="false">
      <c r="B448" s="400"/>
      <c r="C448" s="402"/>
      <c r="D448" s="401"/>
    </row>
    <row r="449" customFormat="false" ht="14.25" hidden="false" customHeight="false" outlineLevel="0" collapsed="false">
      <c r="B449" s="400"/>
      <c r="C449" s="402"/>
      <c r="D449" s="401"/>
    </row>
    <row r="450" customFormat="false" ht="14.25" hidden="false" customHeight="false" outlineLevel="0" collapsed="false">
      <c r="B450" s="400"/>
      <c r="C450" s="402"/>
      <c r="D450" s="401"/>
    </row>
    <row r="451" customFormat="false" ht="14.25" hidden="false" customHeight="false" outlineLevel="0" collapsed="false">
      <c r="B451" s="400"/>
      <c r="C451" s="402"/>
      <c r="D451" s="401"/>
    </row>
    <row r="452" customFormat="false" ht="14.25" hidden="false" customHeight="false" outlineLevel="0" collapsed="false">
      <c r="B452" s="400"/>
      <c r="C452" s="402"/>
      <c r="D452" s="401"/>
    </row>
    <row r="453" customFormat="false" ht="14.25" hidden="false" customHeight="false" outlineLevel="0" collapsed="false">
      <c r="B453" s="400"/>
      <c r="C453" s="402"/>
      <c r="D453" s="401"/>
    </row>
    <row r="454" customFormat="false" ht="14.25" hidden="false" customHeight="false" outlineLevel="0" collapsed="false">
      <c r="B454" s="400"/>
      <c r="C454" s="402"/>
      <c r="D454" s="401"/>
    </row>
    <row r="455" customFormat="false" ht="14.25" hidden="false" customHeight="false" outlineLevel="0" collapsed="false">
      <c r="B455" s="400"/>
      <c r="C455" s="402"/>
      <c r="D455" s="401"/>
    </row>
    <row r="456" customFormat="false" ht="14.25" hidden="false" customHeight="false" outlineLevel="0" collapsed="false">
      <c r="B456" s="400"/>
      <c r="C456" s="402"/>
      <c r="D456" s="401"/>
    </row>
    <row r="457" customFormat="false" ht="14.25" hidden="false" customHeight="false" outlineLevel="0" collapsed="false">
      <c r="B457" s="400"/>
      <c r="C457" s="402"/>
      <c r="D457" s="401"/>
    </row>
    <row r="458" customFormat="false" ht="14.25" hidden="false" customHeight="false" outlineLevel="0" collapsed="false">
      <c r="B458" s="400"/>
      <c r="C458" s="402"/>
      <c r="D458" s="401"/>
    </row>
    <row r="459" customFormat="false" ht="14.25" hidden="false" customHeight="false" outlineLevel="0" collapsed="false">
      <c r="B459" s="400"/>
      <c r="C459" s="402"/>
      <c r="D459" s="401"/>
    </row>
    <row r="460" customFormat="false" ht="14.25" hidden="false" customHeight="false" outlineLevel="0" collapsed="false">
      <c r="B460" s="400"/>
      <c r="C460" s="402"/>
      <c r="D460" s="401"/>
    </row>
    <row r="461" customFormat="false" ht="14.25" hidden="false" customHeight="false" outlineLevel="0" collapsed="false">
      <c r="B461" s="400"/>
      <c r="C461" s="402"/>
      <c r="D461" s="401"/>
    </row>
    <row r="462" customFormat="false" ht="14.25" hidden="false" customHeight="false" outlineLevel="0" collapsed="false">
      <c r="B462" s="400"/>
      <c r="C462" s="402"/>
      <c r="D462" s="401"/>
    </row>
    <row r="463" customFormat="false" ht="14.25" hidden="false" customHeight="false" outlineLevel="0" collapsed="false">
      <c r="B463" s="400"/>
      <c r="C463" s="402"/>
      <c r="D463" s="401"/>
    </row>
    <row r="464" customFormat="false" ht="14.25" hidden="false" customHeight="false" outlineLevel="0" collapsed="false">
      <c r="B464" s="400"/>
      <c r="C464" s="402"/>
      <c r="D464" s="401"/>
    </row>
    <row r="465" customFormat="false" ht="14.25" hidden="false" customHeight="false" outlineLevel="0" collapsed="false">
      <c r="B465" s="400"/>
      <c r="C465" s="402"/>
      <c r="D465" s="401"/>
    </row>
    <row r="466" customFormat="false" ht="14.25" hidden="false" customHeight="false" outlineLevel="0" collapsed="false">
      <c r="B466" s="400"/>
      <c r="C466" s="402"/>
      <c r="D466" s="401"/>
    </row>
    <row r="467" customFormat="false" ht="14.25" hidden="false" customHeight="false" outlineLevel="0" collapsed="false">
      <c r="B467" s="400"/>
      <c r="C467" s="402"/>
      <c r="D467" s="401"/>
    </row>
    <row r="468" customFormat="false" ht="14.25" hidden="false" customHeight="false" outlineLevel="0" collapsed="false">
      <c r="B468" s="400"/>
      <c r="C468" s="402"/>
      <c r="D468" s="401"/>
    </row>
    <row r="469" customFormat="false" ht="14.25" hidden="false" customHeight="false" outlineLevel="0" collapsed="false">
      <c r="B469" s="400"/>
      <c r="C469" s="402"/>
      <c r="D469" s="401"/>
    </row>
    <row r="470" customFormat="false" ht="14.25" hidden="false" customHeight="false" outlineLevel="0" collapsed="false">
      <c r="B470" s="400"/>
      <c r="C470" s="402"/>
      <c r="D470" s="401"/>
    </row>
    <row r="471" customFormat="false" ht="14.25" hidden="false" customHeight="false" outlineLevel="0" collapsed="false">
      <c r="B471" s="400"/>
      <c r="C471" s="402"/>
      <c r="D471" s="401"/>
    </row>
    <row r="472" customFormat="false" ht="14.25" hidden="false" customHeight="false" outlineLevel="0" collapsed="false">
      <c r="B472" s="400"/>
      <c r="C472" s="402"/>
      <c r="D472" s="401"/>
    </row>
    <row r="473" customFormat="false" ht="14.25" hidden="false" customHeight="false" outlineLevel="0" collapsed="false">
      <c r="B473" s="400"/>
      <c r="C473" s="402"/>
      <c r="D473" s="401"/>
    </row>
    <row r="474" customFormat="false" ht="14.25" hidden="false" customHeight="false" outlineLevel="0" collapsed="false">
      <c r="B474" s="400"/>
      <c r="C474" s="402"/>
      <c r="D474" s="401"/>
    </row>
    <row r="475" customFormat="false" ht="14.25" hidden="false" customHeight="false" outlineLevel="0" collapsed="false">
      <c r="B475" s="400"/>
      <c r="C475" s="402"/>
      <c r="D475" s="401"/>
    </row>
    <row r="476" customFormat="false" ht="14.25" hidden="false" customHeight="false" outlineLevel="0" collapsed="false">
      <c r="B476" s="400"/>
      <c r="C476" s="402"/>
      <c r="D476" s="401"/>
    </row>
    <row r="477" customFormat="false" ht="14.25" hidden="false" customHeight="false" outlineLevel="0" collapsed="false">
      <c r="B477" s="400"/>
      <c r="C477" s="402"/>
      <c r="D477" s="401"/>
    </row>
    <row r="478" customFormat="false" ht="14.25" hidden="false" customHeight="false" outlineLevel="0" collapsed="false">
      <c r="B478" s="400"/>
      <c r="C478" s="402"/>
      <c r="D478" s="401"/>
    </row>
    <row r="479" customFormat="false" ht="14.25" hidden="false" customHeight="false" outlineLevel="0" collapsed="false">
      <c r="B479" s="400"/>
      <c r="C479" s="402"/>
      <c r="D479" s="401"/>
    </row>
    <row r="480" customFormat="false" ht="14.25" hidden="false" customHeight="false" outlineLevel="0" collapsed="false">
      <c r="B480" s="400"/>
      <c r="C480" s="402"/>
      <c r="D480" s="401"/>
    </row>
    <row r="481" customFormat="false" ht="14.25" hidden="false" customHeight="false" outlineLevel="0" collapsed="false">
      <c r="B481" s="400"/>
      <c r="C481" s="402"/>
      <c r="D481" s="401"/>
    </row>
    <row r="482" customFormat="false" ht="14.25" hidden="false" customHeight="false" outlineLevel="0" collapsed="false">
      <c r="B482" s="400"/>
      <c r="C482" s="402"/>
      <c r="D482" s="401"/>
    </row>
    <row r="483" customFormat="false" ht="14.25" hidden="false" customHeight="false" outlineLevel="0" collapsed="false">
      <c r="B483" s="400"/>
      <c r="C483" s="402"/>
      <c r="D483" s="401"/>
    </row>
    <row r="484" customFormat="false" ht="14.25" hidden="false" customHeight="false" outlineLevel="0" collapsed="false">
      <c r="B484" s="400"/>
      <c r="C484" s="402"/>
      <c r="D484" s="401"/>
    </row>
    <row r="485" customFormat="false" ht="14.25" hidden="false" customHeight="false" outlineLevel="0" collapsed="false">
      <c r="B485" s="400"/>
      <c r="C485" s="402"/>
      <c r="D485" s="401"/>
    </row>
    <row r="486" customFormat="false" ht="14.25" hidden="false" customHeight="false" outlineLevel="0" collapsed="false">
      <c r="B486" s="400"/>
      <c r="C486" s="402"/>
      <c r="D486" s="401"/>
    </row>
    <row r="487" customFormat="false" ht="14.25" hidden="false" customHeight="false" outlineLevel="0" collapsed="false">
      <c r="B487" s="400"/>
      <c r="C487" s="402"/>
      <c r="D487" s="401"/>
    </row>
    <row r="488" customFormat="false" ht="14.25" hidden="false" customHeight="false" outlineLevel="0" collapsed="false">
      <c r="B488" s="400"/>
      <c r="C488" s="402"/>
      <c r="D488" s="401"/>
    </row>
    <row r="489" customFormat="false" ht="14.25" hidden="false" customHeight="false" outlineLevel="0" collapsed="false">
      <c r="B489" s="400"/>
      <c r="C489" s="402"/>
      <c r="D489" s="401"/>
    </row>
    <row r="490" customFormat="false" ht="14.25" hidden="false" customHeight="false" outlineLevel="0" collapsed="false">
      <c r="B490" s="400"/>
      <c r="C490" s="402"/>
      <c r="D490" s="401"/>
    </row>
    <row r="491" customFormat="false" ht="14.25" hidden="false" customHeight="false" outlineLevel="0" collapsed="false">
      <c r="B491" s="400"/>
      <c r="C491" s="402"/>
      <c r="D491" s="401"/>
    </row>
    <row r="492" customFormat="false" ht="14.25" hidden="false" customHeight="false" outlineLevel="0" collapsed="false">
      <c r="B492" s="400"/>
      <c r="C492" s="402"/>
      <c r="D492" s="401"/>
    </row>
    <row r="493" customFormat="false" ht="14.25" hidden="false" customHeight="false" outlineLevel="0" collapsed="false">
      <c r="B493" s="400"/>
      <c r="C493" s="402"/>
      <c r="D493" s="401"/>
    </row>
    <row r="494" customFormat="false" ht="14.25" hidden="false" customHeight="false" outlineLevel="0" collapsed="false">
      <c r="B494" s="400"/>
      <c r="C494" s="402"/>
      <c r="D494" s="401"/>
    </row>
    <row r="495" customFormat="false" ht="14.25" hidden="false" customHeight="false" outlineLevel="0" collapsed="false">
      <c r="B495" s="400"/>
      <c r="C495" s="402"/>
      <c r="D495" s="401"/>
    </row>
    <row r="496" customFormat="false" ht="14.25" hidden="false" customHeight="false" outlineLevel="0" collapsed="false">
      <c r="B496" s="400"/>
      <c r="C496" s="402"/>
      <c r="D496" s="401"/>
    </row>
    <row r="497" customFormat="false" ht="14.25" hidden="false" customHeight="false" outlineLevel="0" collapsed="false">
      <c r="B497" s="400"/>
      <c r="C497" s="402"/>
      <c r="D497" s="401"/>
    </row>
    <row r="498" customFormat="false" ht="14.25" hidden="false" customHeight="false" outlineLevel="0" collapsed="false">
      <c r="B498" s="400"/>
      <c r="C498" s="402"/>
      <c r="D498" s="401"/>
    </row>
    <row r="499" customFormat="false" ht="14.25" hidden="false" customHeight="false" outlineLevel="0" collapsed="false">
      <c r="B499" s="400"/>
      <c r="C499" s="402"/>
      <c r="D499" s="401"/>
    </row>
    <row r="500" customFormat="false" ht="14.25" hidden="false" customHeight="false" outlineLevel="0" collapsed="false">
      <c r="B500" s="400"/>
      <c r="C500" s="402"/>
      <c r="D500" s="401"/>
    </row>
    <row r="501" customFormat="false" ht="14.25" hidden="false" customHeight="false" outlineLevel="0" collapsed="false">
      <c r="B501" s="400"/>
      <c r="C501" s="402"/>
      <c r="D501" s="401"/>
    </row>
    <row r="502" customFormat="false" ht="14.25" hidden="false" customHeight="false" outlineLevel="0" collapsed="false">
      <c r="B502" s="400"/>
      <c r="C502" s="402"/>
      <c r="D502" s="401"/>
    </row>
    <row r="503" customFormat="false" ht="14.25" hidden="false" customHeight="false" outlineLevel="0" collapsed="false">
      <c r="B503" s="400"/>
      <c r="C503" s="402"/>
      <c r="D503" s="401"/>
    </row>
    <row r="504" customFormat="false" ht="14.25" hidden="false" customHeight="false" outlineLevel="0" collapsed="false">
      <c r="B504" s="400"/>
      <c r="C504" s="402"/>
      <c r="D504" s="401"/>
    </row>
    <row r="505" customFormat="false" ht="14.25" hidden="false" customHeight="false" outlineLevel="0" collapsed="false">
      <c r="B505" s="400"/>
      <c r="C505" s="402"/>
      <c r="D505" s="401"/>
    </row>
    <row r="506" customFormat="false" ht="14.25" hidden="false" customHeight="false" outlineLevel="0" collapsed="false">
      <c r="B506" s="400"/>
      <c r="C506" s="402"/>
      <c r="D506" s="401"/>
    </row>
    <row r="507" customFormat="false" ht="14.25" hidden="false" customHeight="false" outlineLevel="0" collapsed="false">
      <c r="B507" s="400"/>
      <c r="C507" s="402"/>
      <c r="D507" s="401"/>
    </row>
    <row r="508" customFormat="false" ht="14.25" hidden="false" customHeight="false" outlineLevel="0" collapsed="false">
      <c r="B508" s="400"/>
      <c r="C508" s="402"/>
      <c r="D508" s="401"/>
    </row>
    <row r="509" customFormat="false" ht="14.25" hidden="false" customHeight="false" outlineLevel="0" collapsed="false">
      <c r="B509" s="400"/>
      <c r="C509" s="402"/>
      <c r="D509" s="401"/>
    </row>
    <row r="510" customFormat="false" ht="14.25" hidden="false" customHeight="false" outlineLevel="0" collapsed="false">
      <c r="B510" s="400"/>
      <c r="C510" s="402"/>
      <c r="D510" s="401"/>
    </row>
    <row r="511" customFormat="false" ht="14.25" hidden="false" customHeight="false" outlineLevel="0" collapsed="false">
      <c r="B511" s="400"/>
      <c r="C511" s="402"/>
      <c r="D511" s="401"/>
    </row>
    <row r="512" customFormat="false" ht="14.25" hidden="false" customHeight="false" outlineLevel="0" collapsed="false">
      <c r="B512" s="400"/>
      <c r="C512" s="402"/>
      <c r="D512" s="401"/>
    </row>
    <row r="513" customFormat="false" ht="14.25" hidden="false" customHeight="false" outlineLevel="0" collapsed="false">
      <c r="B513" s="400"/>
      <c r="C513" s="402"/>
      <c r="D513" s="401"/>
    </row>
    <row r="514" customFormat="false" ht="14.25" hidden="false" customHeight="false" outlineLevel="0" collapsed="false">
      <c r="B514" s="400"/>
      <c r="C514" s="402"/>
      <c r="D514" s="401"/>
    </row>
    <row r="515" customFormat="false" ht="14.25" hidden="false" customHeight="false" outlineLevel="0" collapsed="false">
      <c r="B515" s="400"/>
      <c r="C515" s="402"/>
      <c r="D515" s="401"/>
    </row>
    <row r="516" customFormat="false" ht="14.25" hidden="false" customHeight="false" outlineLevel="0" collapsed="false">
      <c r="B516" s="400"/>
      <c r="C516" s="402"/>
      <c r="D516" s="401"/>
    </row>
    <row r="517" customFormat="false" ht="14.25" hidden="false" customHeight="false" outlineLevel="0" collapsed="false">
      <c r="B517" s="400"/>
      <c r="C517" s="402"/>
      <c r="D517" s="401"/>
    </row>
    <row r="518" customFormat="false" ht="14.25" hidden="false" customHeight="false" outlineLevel="0" collapsed="false">
      <c r="B518" s="400"/>
      <c r="C518" s="402"/>
      <c r="D518" s="401"/>
    </row>
    <row r="519" customFormat="false" ht="14.25" hidden="false" customHeight="false" outlineLevel="0" collapsed="false">
      <c r="B519" s="400"/>
      <c r="C519" s="402"/>
      <c r="D519" s="401"/>
    </row>
    <row r="520" customFormat="false" ht="14.25" hidden="false" customHeight="false" outlineLevel="0" collapsed="false">
      <c r="B520" s="400"/>
      <c r="C520" s="402"/>
      <c r="D520" s="401"/>
    </row>
    <row r="521" customFormat="false" ht="14.25" hidden="false" customHeight="false" outlineLevel="0" collapsed="false">
      <c r="B521" s="400"/>
      <c r="C521" s="402"/>
      <c r="D521" s="401"/>
    </row>
    <row r="522" customFormat="false" ht="14.25" hidden="false" customHeight="false" outlineLevel="0" collapsed="false">
      <c r="B522" s="400"/>
      <c r="C522" s="402"/>
      <c r="D522" s="401"/>
    </row>
    <row r="523" customFormat="false" ht="14.25" hidden="false" customHeight="false" outlineLevel="0" collapsed="false">
      <c r="B523" s="400"/>
      <c r="C523" s="402"/>
      <c r="D523" s="401"/>
    </row>
    <row r="524" customFormat="false" ht="14.25" hidden="false" customHeight="false" outlineLevel="0" collapsed="false">
      <c r="B524" s="400"/>
      <c r="C524" s="402"/>
      <c r="D524" s="401"/>
    </row>
    <row r="525" customFormat="false" ht="14.25" hidden="false" customHeight="false" outlineLevel="0" collapsed="false">
      <c r="B525" s="400"/>
      <c r="C525" s="402"/>
      <c r="D525" s="401"/>
    </row>
    <row r="526" customFormat="false" ht="14.25" hidden="false" customHeight="false" outlineLevel="0" collapsed="false">
      <c r="B526" s="400"/>
      <c r="C526" s="402"/>
      <c r="D526" s="401"/>
    </row>
    <row r="527" customFormat="false" ht="14.25" hidden="false" customHeight="false" outlineLevel="0" collapsed="false">
      <c r="B527" s="400"/>
      <c r="C527" s="402"/>
      <c r="D527" s="401"/>
    </row>
    <row r="528" customFormat="false" ht="14.25" hidden="false" customHeight="false" outlineLevel="0" collapsed="false">
      <c r="B528" s="400"/>
      <c r="C528" s="402"/>
      <c r="D528" s="401"/>
    </row>
    <row r="529" customFormat="false" ht="14.25" hidden="false" customHeight="false" outlineLevel="0" collapsed="false">
      <c r="B529" s="400"/>
      <c r="C529" s="402"/>
      <c r="D529" s="401"/>
    </row>
    <row r="530" customFormat="false" ht="14.25" hidden="false" customHeight="false" outlineLevel="0" collapsed="false">
      <c r="B530" s="400"/>
      <c r="C530" s="402"/>
      <c r="D530" s="401"/>
    </row>
    <row r="531" customFormat="false" ht="14.25" hidden="false" customHeight="false" outlineLevel="0" collapsed="false">
      <c r="B531" s="400"/>
      <c r="C531" s="402"/>
      <c r="D531" s="401"/>
    </row>
    <row r="532" customFormat="false" ht="14.25" hidden="false" customHeight="false" outlineLevel="0" collapsed="false">
      <c r="B532" s="400"/>
      <c r="C532" s="402"/>
      <c r="D532" s="401"/>
    </row>
    <row r="533" customFormat="false" ht="14.25" hidden="false" customHeight="false" outlineLevel="0" collapsed="false">
      <c r="B533" s="400"/>
      <c r="C533" s="402"/>
      <c r="D533" s="401"/>
    </row>
    <row r="534" customFormat="false" ht="14.25" hidden="false" customHeight="false" outlineLevel="0" collapsed="false">
      <c r="B534" s="400"/>
      <c r="C534" s="402"/>
      <c r="D534" s="401"/>
    </row>
    <row r="535" customFormat="false" ht="14.25" hidden="false" customHeight="false" outlineLevel="0" collapsed="false">
      <c r="B535" s="400"/>
      <c r="C535" s="402"/>
      <c r="D535" s="401"/>
    </row>
    <row r="536" customFormat="false" ht="14.25" hidden="false" customHeight="false" outlineLevel="0" collapsed="false">
      <c r="B536" s="400"/>
      <c r="C536" s="402"/>
      <c r="D536" s="401"/>
    </row>
    <row r="537" customFormat="false" ht="14.25" hidden="false" customHeight="false" outlineLevel="0" collapsed="false">
      <c r="B537" s="400"/>
      <c r="C537" s="402"/>
      <c r="D537" s="401"/>
    </row>
    <row r="538" customFormat="false" ht="14.25" hidden="false" customHeight="false" outlineLevel="0" collapsed="false">
      <c r="B538" s="400"/>
      <c r="C538" s="402"/>
      <c r="D538" s="401"/>
    </row>
    <row r="539" customFormat="false" ht="14.25" hidden="false" customHeight="false" outlineLevel="0" collapsed="false">
      <c r="B539" s="400"/>
      <c r="C539" s="402"/>
      <c r="D539" s="401"/>
    </row>
    <row r="540" customFormat="false" ht="14.25" hidden="false" customHeight="false" outlineLevel="0" collapsed="false">
      <c r="B540" s="400"/>
      <c r="C540" s="402"/>
      <c r="D540" s="401"/>
    </row>
    <row r="541" customFormat="false" ht="14.25" hidden="false" customHeight="false" outlineLevel="0" collapsed="false">
      <c r="B541" s="400"/>
      <c r="C541" s="402"/>
      <c r="D541" s="401"/>
    </row>
    <row r="542" customFormat="false" ht="14.25" hidden="false" customHeight="false" outlineLevel="0" collapsed="false">
      <c r="B542" s="400"/>
      <c r="C542" s="402"/>
      <c r="D542" s="401"/>
    </row>
    <row r="543" customFormat="false" ht="14.25" hidden="false" customHeight="false" outlineLevel="0" collapsed="false">
      <c r="B543" s="400"/>
      <c r="C543" s="402"/>
      <c r="D543" s="401"/>
    </row>
    <row r="544" customFormat="false" ht="14.25" hidden="false" customHeight="false" outlineLevel="0" collapsed="false">
      <c r="B544" s="400"/>
      <c r="C544" s="402"/>
      <c r="D544" s="401"/>
    </row>
    <row r="545" customFormat="false" ht="14.25" hidden="false" customHeight="false" outlineLevel="0" collapsed="false">
      <c r="B545" s="400"/>
      <c r="C545" s="402"/>
      <c r="D545" s="401"/>
    </row>
    <row r="546" customFormat="false" ht="14.25" hidden="false" customHeight="false" outlineLevel="0" collapsed="false">
      <c r="B546" s="400"/>
      <c r="C546" s="402"/>
      <c r="D546" s="401"/>
    </row>
    <row r="547" customFormat="false" ht="14.25" hidden="false" customHeight="false" outlineLevel="0" collapsed="false">
      <c r="B547" s="400"/>
      <c r="C547" s="402"/>
      <c r="D547" s="401"/>
    </row>
    <row r="548" customFormat="false" ht="14.25" hidden="false" customHeight="false" outlineLevel="0" collapsed="false">
      <c r="B548" s="400"/>
      <c r="C548" s="402"/>
      <c r="D548" s="401"/>
    </row>
    <row r="549" customFormat="false" ht="14.25" hidden="false" customHeight="false" outlineLevel="0" collapsed="false">
      <c r="B549" s="400"/>
      <c r="C549" s="402"/>
      <c r="D549" s="401"/>
    </row>
    <row r="550" customFormat="false" ht="14.25" hidden="false" customHeight="false" outlineLevel="0" collapsed="false">
      <c r="B550" s="400"/>
      <c r="C550" s="402"/>
      <c r="D550" s="401"/>
    </row>
    <row r="551" customFormat="false" ht="14.25" hidden="false" customHeight="false" outlineLevel="0" collapsed="false">
      <c r="B551" s="400"/>
      <c r="C551" s="402"/>
      <c r="D551" s="401"/>
    </row>
    <row r="552" customFormat="false" ht="14.25" hidden="false" customHeight="false" outlineLevel="0" collapsed="false">
      <c r="B552" s="400"/>
      <c r="C552" s="402"/>
      <c r="D552" s="401"/>
    </row>
    <row r="553" customFormat="false" ht="14.25" hidden="false" customHeight="false" outlineLevel="0" collapsed="false">
      <c r="B553" s="400"/>
      <c r="C553" s="402"/>
      <c r="D553" s="401"/>
    </row>
    <row r="554" customFormat="false" ht="14.25" hidden="false" customHeight="false" outlineLevel="0" collapsed="false">
      <c r="B554" s="400"/>
      <c r="C554" s="402"/>
      <c r="D554" s="401"/>
    </row>
    <row r="555" customFormat="false" ht="14.25" hidden="false" customHeight="false" outlineLevel="0" collapsed="false">
      <c r="B555" s="400"/>
      <c r="C555" s="402"/>
      <c r="D555" s="401"/>
    </row>
    <row r="556" customFormat="false" ht="14.25" hidden="false" customHeight="false" outlineLevel="0" collapsed="false">
      <c r="B556" s="400"/>
      <c r="C556" s="402"/>
      <c r="D556" s="401"/>
    </row>
    <row r="557" customFormat="false" ht="14.25" hidden="false" customHeight="false" outlineLevel="0" collapsed="false">
      <c r="B557" s="400"/>
      <c r="C557" s="402"/>
      <c r="D557" s="401"/>
    </row>
    <row r="558" customFormat="false" ht="14.25" hidden="false" customHeight="false" outlineLevel="0" collapsed="false">
      <c r="B558" s="400"/>
      <c r="C558" s="402"/>
      <c r="D558" s="401"/>
    </row>
    <row r="559" customFormat="false" ht="14.25" hidden="false" customHeight="false" outlineLevel="0" collapsed="false">
      <c r="B559" s="400"/>
      <c r="C559" s="402"/>
      <c r="D559" s="401"/>
    </row>
    <row r="560" customFormat="false" ht="14.25" hidden="false" customHeight="false" outlineLevel="0" collapsed="false">
      <c r="B560" s="400"/>
      <c r="C560" s="402"/>
      <c r="D560" s="401"/>
    </row>
    <row r="561" customFormat="false" ht="14.25" hidden="false" customHeight="false" outlineLevel="0" collapsed="false">
      <c r="B561" s="400"/>
      <c r="C561" s="402"/>
      <c r="D561" s="401"/>
    </row>
    <row r="562" customFormat="false" ht="14.25" hidden="false" customHeight="false" outlineLevel="0" collapsed="false">
      <c r="B562" s="400"/>
      <c r="C562" s="402"/>
      <c r="D562" s="401"/>
    </row>
    <row r="563" customFormat="false" ht="14.25" hidden="false" customHeight="false" outlineLevel="0" collapsed="false">
      <c r="B563" s="400"/>
      <c r="C563" s="402"/>
      <c r="D563" s="401"/>
    </row>
    <row r="564" customFormat="false" ht="14.25" hidden="false" customHeight="false" outlineLevel="0" collapsed="false">
      <c r="B564" s="400"/>
      <c r="C564" s="402"/>
      <c r="D564" s="401"/>
    </row>
    <row r="565" customFormat="false" ht="14.25" hidden="false" customHeight="false" outlineLevel="0" collapsed="false">
      <c r="B565" s="400"/>
      <c r="C565" s="402"/>
      <c r="D565" s="401"/>
    </row>
    <row r="566" customFormat="false" ht="14.25" hidden="false" customHeight="false" outlineLevel="0" collapsed="false">
      <c r="B566" s="400"/>
      <c r="C566" s="402"/>
      <c r="D566" s="401"/>
    </row>
    <row r="567" customFormat="false" ht="14.25" hidden="false" customHeight="false" outlineLevel="0" collapsed="false">
      <c r="B567" s="400"/>
      <c r="C567" s="402"/>
      <c r="D567" s="401"/>
    </row>
    <row r="568" customFormat="false" ht="14.25" hidden="false" customHeight="false" outlineLevel="0" collapsed="false">
      <c r="B568" s="400"/>
      <c r="C568" s="402"/>
      <c r="D568" s="401"/>
    </row>
    <row r="569" customFormat="false" ht="14.25" hidden="false" customHeight="false" outlineLevel="0" collapsed="false">
      <c r="B569" s="400"/>
      <c r="C569" s="402"/>
      <c r="D569" s="401"/>
    </row>
    <row r="570" customFormat="false" ht="14.25" hidden="false" customHeight="false" outlineLevel="0" collapsed="false">
      <c r="B570" s="400"/>
      <c r="C570" s="402"/>
      <c r="D570" s="401"/>
    </row>
    <row r="571" customFormat="false" ht="14.25" hidden="false" customHeight="false" outlineLevel="0" collapsed="false">
      <c r="B571" s="400"/>
      <c r="C571" s="402"/>
      <c r="D571" s="401"/>
    </row>
    <row r="572" customFormat="false" ht="14.25" hidden="false" customHeight="false" outlineLevel="0" collapsed="false">
      <c r="B572" s="400"/>
      <c r="C572" s="402"/>
      <c r="D572" s="401"/>
    </row>
    <row r="573" customFormat="false" ht="14.25" hidden="false" customHeight="false" outlineLevel="0" collapsed="false">
      <c r="B573" s="400"/>
      <c r="C573" s="402"/>
      <c r="D573" s="401"/>
    </row>
    <row r="574" customFormat="false" ht="14.25" hidden="false" customHeight="false" outlineLevel="0" collapsed="false">
      <c r="B574" s="400"/>
      <c r="C574" s="402"/>
      <c r="D574" s="401"/>
    </row>
    <row r="575" customFormat="false" ht="14.25" hidden="false" customHeight="false" outlineLevel="0" collapsed="false">
      <c r="B575" s="400"/>
      <c r="C575" s="402"/>
      <c r="D575" s="401"/>
    </row>
    <row r="576" customFormat="false" ht="14.25" hidden="false" customHeight="false" outlineLevel="0" collapsed="false">
      <c r="B576" s="400"/>
      <c r="C576" s="402"/>
      <c r="D576" s="401"/>
    </row>
    <row r="577" customFormat="false" ht="14.25" hidden="false" customHeight="false" outlineLevel="0" collapsed="false">
      <c r="B577" s="400"/>
      <c r="C577" s="402"/>
      <c r="D577" s="401"/>
    </row>
    <row r="578" customFormat="false" ht="14.25" hidden="false" customHeight="false" outlineLevel="0" collapsed="false">
      <c r="B578" s="400"/>
      <c r="C578" s="402"/>
      <c r="D578" s="401"/>
    </row>
    <row r="579" customFormat="false" ht="14.25" hidden="false" customHeight="false" outlineLevel="0" collapsed="false">
      <c r="B579" s="400"/>
      <c r="C579" s="402"/>
      <c r="D579" s="401"/>
    </row>
    <row r="580" customFormat="false" ht="14.25" hidden="false" customHeight="false" outlineLevel="0" collapsed="false">
      <c r="B580" s="400"/>
      <c r="C580" s="402"/>
      <c r="D580" s="401"/>
    </row>
    <row r="581" customFormat="false" ht="14.25" hidden="false" customHeight="false" outlineLevel="0" collapsed="false">
      <c r="B581" s="400"/>
      <c r="C581" s="402"/>
      <c r="D581" s="401"/>
    </row>
    <row r="582" customFormat="false" ht="14.25" hidden="false" customHeight="false" outlineLevel="0" collapsed="false">
      <c r="B582" s="400"/>
      <c r="C582" s="402"/>
      <c r="D582" s="401"/>
    </row>
    <row r="583" customFormat="false" ht="14.25" hidden="false" customHeight="false" outlineLevel="0" collapsed="false">
      <c r="B583" s="400"/>
      <c r="C583" s="402"/>
      <c r="D583" s="401"/>
    </row>
    <row r="584" customFormat="false" ht="14.25" hidden="false" customHeight="false" outlineLevel="0" collapsed="false">
      <c r="B584" s="400"/>
      <c r="C584" s="402"/>
      <c r="D584" s="401"/>
    </row>
    <row r="585" customFormat="false" ht="14.25" hidden="false" customHeight="false" outlineLevel="0" collapsed="false">
      <c r="B585" s="400"/>
      <c r="C585" s="402"/>
      <c r="D585" s="401"/>
    </row>
    <row r="586" customFormat="false" ht="14.25" hidden="false" customHeight="false" outlineLevel="0" collapsed="false">
      <c r="B586" s="400"/>
      <c r="C586" s="402"/>
      <c r="D586" s="401"/>
    </row>
    <row r="587" customFormat="false" ht="14.25" hidden="false" customHeight="false" outlineLevel="0" collapsed="false">
      <c r="B587" s="400"/>
      <c r="C587" s="402"/>
      <c r="D587" s="401"/>
    </row>
    <row r="588" customFormat="false" ht="14.25" hidden="false" customHeight="false" outlineLevel="0" collapsed="false">
      <c r="B588" s="400"/>
      <c r="C588" s="402"/>
      <c r="D588" s="401"/>
    </row>
    <row r="589" customFormat="false" ht="14.25" hidden="false" customHeight="false" outlineLevel="0" collapsed="false">
      <c r="B589" s="400"/>
      <c r="C589" s="402"/>
      <c r="D589" s="401"/>
    </row>
    <row r="590" customFormat="false" ht="14.25" hidden="false" customHeight="false" outlineLevel="0" collapsed="false">
      <c r="B590" s="400"/>
      <c r="C590" s="402"/>
      <c r="D590" s="401"/>
    </row>
    <row r="591" customFormat="false" ht="14.25" hidden="false" customHeight="false" outlineLevel="0" collapsed="false">
      <c r="B591" s="400"/>
      <c r="C591" s="402"/>
      <c r="D591" s="401"/>
    </row>
    <row r="592" customFormat="false" ht="14.25" hidden="false" customHeight="false" outlineLevel="0" collapsed="false">
      <c r="B592" s="400"/>
      <c r="C592" s="402"/>
      <c r="D592" s="401"/>
    </row>
    <row r="593" customFormat="false" ht="14.25" hidden="false" customHeight="false" outlineLevel="0" collapsed="false">
      <c r="B593" s="400"/>
      <c r="C593" s="402"/>
      <c r="D593" s="401"/>
    </row>
    <row r="594" customFormat="false" ht="14.25" hidden="false" customHeight="false" outlineLevel="0" collapsed="false">
      <c r="B594" s="400"/>
      <c r="C594" s="402"/>
      <c r="D594" s="401"/>
    </row>
    <row r="595" customFormat="false" ht="14.25" hidden="false" customHeight="false" outlineLevel="0" collapsed="false">
      <c r="B595" s="400"/>
      <c r="C595" s="402"/>
      <c r="D595" s="401"/>
    </row>
    <row r="596" customFormat="false" ht="14.25" hidden="false" customHeight="false" outlineLevel="0" collapsed="false">
      <c r="B596" s="400"/>
      <c r="C596" s="402"/>
      <c r="D596" s="401"/>
    </row>
    <row r="597" customFormat="false" ht="14.25" hidden="false" customHeight="false" outlineLevel="0" collapsed="false">
      <c r="B597" s="400"/>
      <c r="C597" s="402"/>
      <c r="D597" s="401"/>
    </row>
    <row r="598" customFormat="false" ht="14.25" hidden="false" customHeight="false" outlineLevel="0" collapsed="false">
      <c r="B598" s="400"/>
      <c r="C598" s="402"/>
      <c r="D598" s="401"/>
    </row>
    <row r="599" customFormat="false" ht="14.25" hidden="false" customHeight="false" outlineLevel="0" collapsed="false">
      <c r="B599" s="400"/>
      <c r="C599" s="402"/>
      <c r="D599" s="401"/>
    </row>
    <row r="600" customFormat="false" ht="14.25" hidden="false" customHeight="false" outlineLevel="0" collapsed="false">
      <c r="B600" s="400"/>
      <c r="C600" s="402"/>
      <c r="D600" s="401"/>
    </row>
    <row r="601" customFormat="false" ht="14.25" hidden="false" customHeight="false" outlineLevel="0" collapsed="false">
      <c r="B601" s="400"/>
      <c r="C601" s="402"/>
      <c r="D601" s="401"/>
    </row>
    <row r="602" customFormat="false" ht="14.25" hidden="false" customHeight="false" outlineLevel="0" collapsed="false">
      <c r="B602" s="400"/>
      <c r="C602" s="402"/>
      <c r="D602" s="401"/>
    </row>
    <row r="603" customFormat="false" ht="14.25" hidden="false" customHeight="false" outlineLevel="0" collapsed="false">
      <c r="B603" s="400"/>
      <c r="C603" s="402"/>
      <c r="D603" s="401"/>
    </row>
    <row r="604" customFormat="false" ht="14.25" hidden="false" customHeight="false" outlineLevel="0" collapsed="false">
      <c r="B604" s="400"/>
      <c r="C604" s="402"/>
      <c r="D604" s="401"/>
    </row>
    <row r="605" customFormat="false" ht="14.25" hidden="false" customHeight="false" outlineLevel="0" collapsed="false">
      <c r="B605" s="400"/>
      <c r="C605" s="402"/>
      <c r="D605" s="401"/>
    </row>
    <row r="606" customFormat="false" ht="14.25" hidden="false" customHeight="false" outlineLevel="0" collapsed="false">
      <c r="B606" s="400"/>
      <c r="C606" s="402"/>
      <c r="D606" s="401"/>
    </row>
    <row r="607" customFormat="false" ht="14.25" hidden="false" customHeight="false" outlineLevel="0" collapsed="false">
      <c r="B607" s="400"/>
      <c r="C607" s="402"/>
      <c r="D607" s="401"/>
    </row>
    <row r="608" customFormat="false" ht="14.25" hidden="false" customHeight="false" outlineLevel="0" collapsed="false">
      <c r="B608" s="400"/>
      <c r="C608" s="402"/>
      <c r="D608" s="401"/>
    </row>
    <row r="609" customFormat="false" ht="14.25" hidden="false" customHeight="false" outlineLevel="0" collapsed="false">
      <c r="B609" s="400"/>
      <c r="C609" s="402"/>
      <c r="D609" s="401"/>
    </row>
    <row r="610" customFormat="false" ht="14.25" hidden="false" customHeight="false" outlineLevel="0" collapsed="false">
      <c r="B610" s="400"/>
      <c r="C610" s="402"/>
      <c r="D610" s="401"/>
    </row>
    <row r="611" customFormat="false" ht="14.25" hidden="false" customHeight="false" outlineLevel="0" collapsed="false">
      <c r="B611" s="400"/>
      <c r="C611" s="402"/>
      <c r="D611" s="401"/>
    </row>
    <row r="612" customFormat="false" ht="14.25" hidden="false" customHeight="false" outlineLevel="0" collapsed="false">
      <c r="B612" s="400"/>
      <c r="C612" s="402"/>
      <c r="D612" s="401"/>
    </row>
    <row r="613" customFormat="false" ht="14.25" hidden="false" customHeight="false" outlineLevel="0" collapsed="false">
      <c r="B613" s="400"/>
      <c r="C613" s="402"/>
      <c r="D613" s="401"/>
    </row>
    <row r="614" customFormat="false" ht="14.25" hidden="false" customHeight="false" outlineLevel="0" collapsed="false">
      <c r="B614" s="400"/>
      <c r="C614" s="402"/>
      <c r="D614" s="401"/>
    </row>
    <row r="615" customFormat="false" ht="14.25" hidden="false" customHeight="false" outlineLevel="0" collapsed="false">
      <c r="B615" s="400"/>
      <c r="C615" s="402"/>
      <c r="D615" s="401"/>
    </row>
    <row r="616" customFormat="false" ht="14.25" hidden="false" customHeight="false" outlineLevel="0" collapsed="false">
      <c r="B616" s="400"/>
      <c r="C616" s="402"/>
      <c r="D616" s="401"/>
    </row>
    <row r="617" customFormat="false" ht="14.25" hidden="false" customHeight="false" outlineLevel="0" collapsed="false">
      <c r="B617" s="400"/>
      <c r="C617" s="402"/>
      <c r="D617" s="401"/>
    </row>
    <row r="618" customFormat="false" ht="14.25" hidden="false" customHeight="false" outlineLevel="0" collapsed="false">
      <c r="B618" s="400"/>
      <c r="C618" s="402"/>
      <c r="D618" s="401"/>
    </row>
    <row r="619" customFormat="false" ht="14.25" hidden="false" customHeight="false" outlineLevel="0" collapsed="false">
      <c r="B619" s="400"/>
      <c r="C619" s="402"/>
      <c r="D619" s="401"/>
    </row>
    <row r="620" customFormat="false" ht="14.25" hidden="false" customHeight="false" outlineLevel="0" collapsed="false">
      <c r="B620" s="400"/>
      <c r="C620" s="402"/>
      <c r="D620" s="401"/>
    </row>
    <row r="621" customFormat="false" ht="14.25" hidden="false" customHeight="false" outlineLevel="0" collapsed="false">
      <c r="B621" s="400"/>
      <c r="C621" s="402"/>
      <c r="D621" s="401"/>
    </row>
    <row r="622" customFormat="false" ht="14.25" hidden="false" customHeight="false" outlineLevel="0" collapsed="false">
      <c r="B622" s="400"/>
      <c r="C622" s="402"/>
      <c r="D622" s="401"/>
    </row>
    <row r="623" customFormat="false" ht="14.25" hidden="false" customHeight="false" outlineLevel="0" collapsed="false">
      <c r="B623" s="400"/>
      <c r="C623" s="402"/>
      <c r="D623" s="401"/>
    </row>
    <row r="624" customFormat="false" ht="14.25" hidden="false" customHeight="false" outlineLevel="0" collapsed="false">
      <c r="B624" s="400"/>
      <c r="C624" s="402"/>
      <c r="D624" s="401"/>
    </row>
    <row r="625" customFormat="false" ht="14.25" hidden="false" customHeight="false" outlineLevel="0" collapsed="false">
      <c r="B625" s="400"/>
      <c r="C625" s="402"/>
      <c r="D625" s="401"/>
    </row>
    <row r="626" customFormat="false" ht="14.25" hidden="false" customHeight="false" outlineLevel="0" collapsed="false">
      <c r="B626" s="400"/>
      <c r="C626" s="402"/>
      <c r="D626" s="401"/>
    </row>
    <row r="627" customFormat="false" ht="14.25" hidden="false" customHeight="false" outlineLevel="0" collapsed="false">
      <c r="B627" s="400"/>
      <c r="C627" s="402"/>
      <c r="D627" s="401"/>
    </row>
    <row r="628" customFormat="false" ht="14.25" hidden="false" customHeight="false" outlineLevel="0" collapsed="false">
      <c r="B628" s="400"/>
      <c r="C628" s="402"/>
      <c r="D628" s="401"/>
    </row>
    <row r="629" customFormat="false" ht="14.25" hidden="false" customHeight="false" outlineLevel="0" collapsed="false">
      <c r="B629" s="400"/>
      <c r="C629" s="402"/>
      <c r="D629" s="401"/>
    </row>
    <row r="630" customFormat="false" ht="14.25" hidden="false" customHeight="false" outlineLevel="0" collapsed="false">
      <c r="B630" s="400"/>
      <c r="C630" s="402"/>
      <c r="D630" s="401"/>
    </row>
    <row r="631" customFormat="false" ht="14.25" hidden="false" customHeight="false" outlineLevel="0" collapsed="false">
      <c r="B631" s="400"/>
      <c r="C631" s="402"/>
      <c r="D631" s="401"/>
    </row>
    <row r="632" customFormat="false" ht="14.25" hidden="false" customHeight="false" outlineLevel="0" collapsed="false">
      <c r="B632" s="400"/>
      <c r="C632" s="402"/>
      <c r="D632" s="401"/>
    </row>
    <row r="633" customFormat="false" ht="14.25" hidden="false" customHeight="false" outlineLevel="0" collapsed="false">
      <c r="B633" s="400"/>
      <c r="C633" s="402"/>
      <c r="D633" s="401"/>
    </row>
    <row r="634" customFormat="false" ht="14.25" hidden="false" customHeight="false" outlineLevel="0" collapsed="false">
      <c r="B634" s="400"/>
      <c r="C634" s="402"/>
      <c r="D634" s="401"/>
    </row>
    <row r="635" customFormat="false" ht="14.25" hidden="false" customHeight="false" outlineLevel="0" collapsed="false">
      <c r="B635" s="400"/>
      <c r="C635" s="402"/>
      <c r="D635" s="401"/>
    </row>
    <row r="636" customFormat="false" ht="14.25" hidden="false" customHeight="false" outlineLevel="0" collapsed="false">
      <c r="B636" s="400"/>
      <c r="C636" s="402"/>
      <c r="D636" s="401"/>
    </row>
    <row r="637" customFormat="false" ht="14.25" hidden="false" customHeight="false" outlineLevel="0" collapsed="false">
      <c r="B637" s="400"/>
      <c r="C637" s="402"/>
      <c r="D637" s="401"/>
    </row>
    <row r="638" customFormat="false" ht="14.25" hidden="false" customHeight="false" outlineLevel="0" collapsed="false">
      <c r="B638" s="400"/>
      <c r="C638" s="402"/>
      <c r="D638" s="401"/>
    </row>
    <row r="639" customFormat="false" ht="14.25" hidden="false" customHeight="false" outlineLevel="0" collapsed="false">
      <c r="B639" s="400"/>
      <c r="C639" s="402"/>
      <c r="D639" s="401"/>
    </row>
    <row r="640" customFormat="false" ht="14.25" hidden="false" customHeight="false" outlineLevel="0" collapsed="false">
      <c r="B640" s="400"/>
      <c r="C640" s="402"/>
      <c r="D640" s="401"/>
    </row>
    <row r="641" customFormat="false" ht="14.25" hidden="false" customHeight="false" outlineLevel="0" collapsed="false">
      <c r="B641" s="400"/>
      <c r="C641" s="402"/>
      <c r="D641" s="401"/>
    </row>
    <row r="642" customFormat="false" ht="14.25" hidden="false" customHeight="false" outlineLevel="0" collapsed="false">
      <c r="B642" s="400"/>
      <c r="C642" s="402"/>
      <c r="D642" s="401"/>
    </row>
    <row r="643" customFormat="false" ht="14.25" hidden="false" customHeight="false" outlineLevel="0" collapsed="false">
      <c r="B643" s="400"/>
      <c r="C643" s="402"/>
      <c r="D643" s="401"/>
    </row>
    <row r="644" customFormat="false" ht="14.25" hidden="false" customHeight="false" outlineLevel="0" collapsed="false">
      <c r="B644" s="400"/>
      <c r="C644" s="402"/>
      <c r="D644" s="401"/>
    </row>
    <row r="645" customFormat="false" ht="14.25" hidden="false" customHeight="false" outlineLevel="0" collapsed="false">
      <c r="B645" s="400"/>
      <c r="C645" s="402"/>
      <c r="D645" s="401"/>
    </row>
    <row r="646" customFormat="false" ht="14.25" hidden="false" customHeight="false" outlineLevel="0" collapsed="false">
      <c r="B646" s="400"/>
      <c r="C646" s="402"/>
      <c r="D646" s="401"/>
    </row>
    <row r="647" customFormat="false" ht="14.25" hidden="false" customHeight="false" outlineLevel="0" collapsed="false">
      <c r="B647" s="400"/>
      <c r="C647" s="402"/>
      <c r="D647" s="401"/>
    </row>
    <row r="648" customFormat="false" ht="14.25" hidden="false" customHeight="false" outlineLevel="0" collapsed="false">
      <c r="B648" s="400"/>
      <c r="C648" s="402"/>
      <c r="D648" s="401"/>
    </row>
    <row r="649" customFormat="false" ht="14.25" hidden="false" customHeight="false" outlineLevel="0" collapsed="false">
      <c r="B649" s="400"/>
      <c r="C649" s="402"/>
      <c r="D649" s="401"/>
    </row>
    <row r="650" customFormat="false" ht="14.25" hidden="false" customHeight="false" outlineLevel="0" collapsed="false">
      <c r="B650" s="400"/>
      <c r="C650" s="402"/>
      <c r="D650" s="401"/>
    </row>
    <row r="651" customFormat="false" ht="14.25" hidden="false" customHeight="false" outlineLevel="0" collapsed="false">
      <c r="B651" s="400"/>
      <c r="C651" s="402"/>
      <c r="D651" s="401"/>
    </row>
    <row r="652" customFormat="false" ht="14.25" hidden="false" customHeight="false" outlineLevel="0" collapsed="false">
      <c r="B652" s="400"/>
      <c r="C652" s="402"/>
      <c r="D652" s="401"/>
    </row>
    <row r="653" customFormat="false" ht="14.25" hidden="false" customHeight="false" outlineLevel="0" collapsed="false">
      <c r="B653" s="400"/>
      <c r="C653" s="402"/>
      <c r="D653" s="401"/>
    </row>
    <row r="654" customFormat="false" ht="14.25" hidden="false" customHeight="false" outlineLevel="0" collapsed="false">
      <c r="B654" s="400"/>
      <c r="C654" s="402"/>
      <c r="D654" s="401"/>
    </row>
    <row r="655" customFormat="false" ht="14.25" hidden="false" customHeight="false" outlineLevel="0" collapsed="false">
      <c r="B655" s="400"/>
      <c r="C655" s="402"/>
      <c r="D655" s="401"/>
    </row>
    <row r="656" customFormat="false" ht="14.25" hidden="false" customHeight="false" outlineLevel="0" collapsed="false">
      <c r="B656" s="400"/>
      <c r="C656" s="402"/>
      <c r="D656" s="401"/>
    </row>
    <row r="657" customFormat="false" ht="14.25" hidden="false" customHeight="false" outlineLevel="0" collapsed="false">
      <c r="B657" s="400"/>
      <c r="C657" s="402"/>
      <c r="D657" s="401"/>
    </row>
    <row r="658" customFormat="false" ht="14.25" hidden="false" customHeight="false" outlineLevel="0" collapsed="false">
      <c r="B658" s="400"/>
      <c r="C658" s="402"/>
      <c r="D658" s="401"/>
    </row>
    <row r="659" customFormat="false" ht="14.25" hidden="false" customHeight="false" outlineLevel="0" collapsed="false">
      <c r="B659" s="400"/>
      <c r="C659" s="402"/>
      <c r="D659" s="401"/>
    </row>
    <row r="660" customFormat="false" ht="14.25" hidden="false" customHeight="false" outlineLevel="0" collapsed="false">
      <c r="B660" s="400"/>
      <c r="C660" s="402"/>
      <c r="D660" s="401"/>
    </row>
    <row r="661" customFormat="false" ht="14.25" hidden="false" customHeight="false" outlineLevel="0" collapsed="false">
      <c r="B661" s="400"/>
      <c r="C661" s="402"/>
      <c r="D661" s="401"/>
    </row>
    <row r="662" customFormat="false" ht="14.25" hidden="false" customHeight="false" outlineLevel="0" collapsed="false">
      <c r="B662" s="400"/>
      <c r="C662" s="402"/>
      <c r="D662" s="401"/>
    </row>
    <row r="663" customFormat="false" ht="14.25" hidden="false" customHeight="false" outlineLevel="0" collapsed="false">
      <c r="B663" s="400"/>
      <c r="C663" s="402"/>
      <c r="D663" s="401"/>
    </row>
    <row r="664" customFormat="false" ht="14.25" hidden="false" customHeight="false" outlineLevel="0" collapsed="false">
      <c r="B664" s="400"/>
      <c r="C664" s="402"/>
      <c r="D664" s="401"/>
    </row>
    <row r="665" customFormat="false" ht="14.25" hidden="false" customHeight="false" outlineLevel="0" collapsed="false">
      <c r="B665" s="400"/>
      <c r="C665" s="402"/>
      <c r="D665" s="401"/>
    </row>
    <row r="666" customFormat="false" ht="14.25" hidden="false" customHeight="false" outlineLevel="0" collapsed="false">
      <c r="B666" s="400"/>
      <c r="C666" s="402"/>
      <c r="D666" s="401"/>
    </row>
    <row r="667" customFormat="false" ht="14.25" hidden="false" customHeight="false" outlineLevel="0" collapsed="false">
      <c r="B667" s="400"/>
      <c r="C667" s="402"/>
      <c r="D667" s="401"/>
    </row>
    <row r="668" customFormat="false" ht="14.25" hidden="false" customHeight="false" outlineLevel="0" collapsed="false">
      <c r="B668" s="400"/>
      <c r="C668" s="402"/>
      <c r="D668" s="401"/>
    </row>
    <row r="669" customFormat="false" ht="14.25" hidden="false" customHeight="false" outlineLevel="0" collapsed="false">
      <c r="B669" s="400"/>
      <c r="C669" s="402"/>
      <c r="D669" s="401"/>
    </row>
    <row r="670" customFormat="false" ht="14.25" hidden="false" customHeight="false" outlineLevel="0" collapsed="false">
      <c r="B670" s="400"/>
      <c r="C670" s="402"/>
      <c r="D670" s="401"/>
    </row>
    <row r="671" customFormat="false" ht="14.25" hidden="false" customHeight="false" outlineLevel="0" collapsed="false">
      <c r="B671" s="400"/>
      <c r="C671" s="402"/>
      <c r="D671" s="401"/>
    </row>
    <row r="672" customFormat="false" ht="14.25" hidden="false" customHeight="false" outlineLevel="0" collapsed="false">
      <c r="B672" s="400"/>
      <c r="C672" s="402"/>
      <c r="D672" s="401"/>
    </row>
    <row r="673" customFormat="false" ht="14.25" hidden="false" customHeight="false" outlineLevel="0" collapsed="false">
      <c r="B673" s="400"/>
      <c r="C673" s="402"/>
      <c r="D673" s="401"/>
    </row>
    <row r="674" customFormat="false" ht="14.25" hidden="false" customHeight="false" outlineLevel="0" collapsed="false">
      <c r="B674" s="400"/>
      <c r="C674" s="402"/>
      <c r="D674" s="401"/>
    </row>
    <row r="675" customFormat="false" ht="14.25" hidden="false" customHeight="false" outlineLevel="0" collapsed="false">
      <c r="B675" s="400"/>
      <c r="C675" s="402"/>
      <c r="D675" s="401"/>
    </row>
    <row r="676" customFormat="false" ht="14.25" hidden="false" customHeight="false" outlineLevel="0" collapsed="false">
      <c r="B676" s="400"/>
      <c r="C676" s="402"/>
      <c r="D676" s="401"/>
    </row>
    <row r="677" customFormat="false" ht="14.25" hidden="false" customHeight="false" outlineLevel="0" collapsed="false">
      <c r="B677" s="400"/>
      <c r="C677" s="402"/>
      <c r="D677" s="401"/>
    </row>
    <row r="678" customFormat="false" ht="14.25" hidden="false" customHeight="false" outlineLevel="0" collapsed="false">
      <c r="B678" s="400"/>
      <c r="C678" s="402"/>
      <c r="D678" s="401"/>
    </row>
    <row r="679" customFormat="false" ht="14.25" hidden="false" customHeight="false" outlineLevel="0" collapsed="false">
      <c r="B679" s="400"/>
      <c r="C679" s="402"/>
      <c r="D679" s="401"/>
    </row>
    <row r="680" customFormat="false" ht="14.25" hidden="false" customHeight="false" outlineLevel="0" collapsed="false">
      <c r="B680" s="400"/>
      <c r="C680" s="402"/>
      <c r="D680" s="401"/>
    </row>
    <row r="681" customFormat="false" ht="14.25" hidden="false" customHeight="false" outlineLevel="0" collapsed="false">
      <c r="B681" s="400"/>
      <c r="C681" s="402"/>
      <c r="D681" s="401"/>
    </row>
    <row r="682" customFormat="false" ht="14.25" hidden="false" customHeight="false" outlineLevel="0" collapsed="false">
      <c r="B682" s="400"/>
      <c r="C682" s="402"/>
      <c r="D682" s="401"/>
    </row>
    <row r="683" customFormat="false" ht="14.25" hidden="false" customHeight="false" outlineLevel="0" collapsed="false">
      <c r="B683" s="400"/>
      <c r="C683" s="402"/>
      <c r="D683" s="401"/>
    </row>
    <row r="684" customFormat="false" ht="14.25" hidden="false" customHeight="false" outlineLevel="0" collapsed="false">
      <c r="B684" s="400"/>
      <c r="C684" s="402"/>
      <c r="D684" s="401"/>
    </row>
    <row r="685" customFormat="false" ht="14.25" hidden="false" customHeight="false" outlineLevel="0" collapsed="false">
      <c r="B685" s="400"/>
      <c r="C685" s="402"/>
      <c r="D685" s="401"/>
    </row>
    <row r="686" customFormat="false" ht="14.25" hidden="false" customHeight="false" outlineLevel="0" collapsed="false">
      <c r="B686" s="400"/>
      <c r="C686" s="402"/>
      <c r="D686" s="401"/>
    </row>
    <row r="687" customFormat="false" ht="14.25" hidden="false" customHeight="false" outlineLevel="0" collapsed="false">
      <c r="B687" s="400"/>
      <c r="C687" s="402"/>
      <c r="D687" s="401"/>
    </row>
    <row r="688" customFormat="false" ht="14.25" hidden="false" customHeight="false" outlineLevel="0" collapsed="false">
      <c r="B688" s="400"/>
      <c r="C688" s="402"/>
      <c r="D688" s="401"/>
    </row>
    <row r="689" customFormat="false" ht="14.25" hidden="false" customHeight="false" outlineLevel="0" collapsed="false">
      <c r="B689" s="400"/>
      <c r="C689" s="402"/>
      <c r="D689" s="401"/>
    </row>
    <row r="690" customFormat="false" ht="14.25" hidden="false" customHeight="false" outlineLevel="0" collapsed="false">
      <c r="B690" s="400"/>
      <c r="C690" s="402"/>
      <c r="D690" s="401"/>
    </row>
    <row r="691" customFormat="false" ht="14.25" hidden="false" customHeight="false" outlineLevel="0" collapsed="false">
      <c r="B691" s="400"/>
      <c r="C691" s="402"/>
      <c r="D691" s="401"/>
    </row>
    <row r="692" customFormat="false" ht="14.25" hidden="false" customHeight="false" outlineLevel="0" collapsed="false">
      <c r="B692" s="400"/>
      <c r="C692" s="402"/>
      <c r="D692" s="401"/>
    </row>
    <row r="693" customFormat="false" ht="14.25" hidden="false" customHeight="false" outlineLevel="0" collapsed="false">
      <c r="B693" s="400"/>
      <c r="C693" s="402"/>
      <c r="D693" s="401"/>
    </row>
    <row r="694" customFormat="false" ht="14.25" hidden="false" customHeight="false" outlineLevel="0" collapsed="false">
      <c r="B694" s="400"/>
      <c r="C694" s="402"/>
      <c r="D694" s="401"/>
    </row>
    <row r="695" customFormat="false" ht="14.25" hidden="false" customHeight="false" outlineLevel="0" collapsed="false">
      <c r="B695" s="400"/>
      <c r="C695" s="402"/>
      <c r="D695" s="401"/>
    </row>
    <row r="696" customFormat="false" ht="14.25" hidden="false" customHeight="false" outlineLevel="0" collapsed="false">
      <c r="B696" s="400"/>
      <c r="C696" s="402"/>
      <c r="D696" s="401"/>
    </row>
    <row r="697" customFormat="false" ht="14.25" hidden="false" customHeight="false" outlineLevel="0" collapsed="false">
      <c r="B697" s="400"/>
      <c r="C697" s="402"/>
      <c r="D697" s="401"/>
    </row>
    <row r="698" customFormat="false" ht="14.25" hidden="false" customHeight="false" outlineLevel="0" collapsed="false">
      <c r="B698" s="400"/>
      <c r="C698" s="402"/>
      <c r="D698" s="401"/>
    </row>
    <row r="699" customFormat="false" ht="14.25" hidden="false" customHeight="false" outlineLevel="0" collapsed="false">
      <c r="B699" s="400"/>
      <c r="C699" s="402"/>
      <c r="D699" s="401"/>
    </row>
    <row r="700" customFormat="false" ht="14.25" hidden="false" customHeight="false" outlineLevel="0" collapsed="false">
      <c r="B700" s="400"/>
      <c r="C700" s="402"/>
      <c r="D700" s="401"/>
    </row>
    <row r="701" customFormat="false" ht="14.25" hidden="false" customHeight="false" outlineLevel="0" collapsed="false">
      <c r="B701" s="400"/>
      <c r="C701" s="402"/>
      <c r="D701" s="401"/>
    </row>
    <row r="702" customFormat="false" ht="14.25" hidden="false" customHeight="false" outlineLevel="0" collapsed="false">
      <c r="B702" s="400"/>
      <c r="C702" s="402"/>
      <c r="D702" s="401"/>
    </row>
    <row r="703" customFormat="false" ht="14.25" hidden="false" customHeight="false" outlineLevel="0" collapsed="false">
      <c r="B703" s="400"/>
      <c r="C703" s="402"/>
      <c r="D703" s="401"/>
    </row>
    <row r="704" customFormat="false" ht="14.25" hidden="false" customHeight="false" outlineLevel="0" collapsed="false">
      <c r="B704" s="400"/>
      <c r="C704" s="402"/>
      <c r="D704" s="401"/>
    </row>
    <row r="705" customFormat="false" ht="14.25" hidden="false" customHeight="false" outlineLevel="0" collapsed="false">
      <c r="B705" s="400"/>
      <c r="C705" s="402"/>
      <c r="D705" s="401"/>
    </row>
    <row r="706" customFormat="false" ht="14.25" hidden="false" customHeight="false" outlineLevel="0" collapsed="false">
      <c r="B706" s="400"/>
      <c r="C706" s="402"/>
      <c r="D706" s="401"/>
    </row>
    <row r="707" customFormat="false" ht="14.25" hidden="false" customHeight="false" outlineLevel="0" collapsed="false">
      <c r="B707" s="400"/>
      <c r="C707" s="402"/>
      <c r="D707" s="401"/>
    </row>
    <row r="708" customFormat="false" ht="14.25" hidden="false" customHeight="false" outlineLevel="0" collapsed="false">
      <c r="B708" s="400"/>
      <c r="C708" s="402"/>
      <c r="D708" s="401"/>
    </row>
    <row r="709" customFormat="false" ht="14.25" hidden="false" customHeight="false" outlineLevel="0" collapsed="false">
      <c r="B709" s="400"/>
      <c r="C709" s="402"/>
      <c r="D709" s="401"/>
    </row>
    <row r="710" customFormat="false" ht="14.25" hidden="false" customHeight="false" outlineLevel="0" collapsed="false">
      <c r="B710" s="400"/>
      <c r="C710" s="402"/>
      <c r="D710" s="401"/>
    </row>
    <row r="711" customFormat="false" ht="14.25" hidden="false" customHeight="false" outlineLevel="0" collapsed="false">
      <c r="B711" s="400"/>
      <c r="C711" s="402"/>
      <c r="D711" s="401"/>
    </row>
    <row r="712" customFormat="false" ht="14.25" hidden="false" customHeight="false" outlineLevel="0" collapsed="false">
      <c r="B712" s="400"/>
      <c r="C712" s="402"/>
      <c r="D712" s="401"/>
    </row>
    <row r="713" customFormat="false" ht="14.25" hidden="false" customHeight="false" outlineLevel="0" collapsed="false">
      <c r="B713" s="400"/>
      <c r="C713" s="402"/>
      <c r="D713" s="401"/>
    </row>
    <row r="714" customFormat="false" ht="14.25" hidden="false" customHeight="false" outlineLevel="0" collapsed="false">
      <c r="B714" s="400"/>
      <c r="C714" s="402"/>
      <c r="D714" s="401"/>
    </row>
    <row r="715" customFormat="false" ht="14.25" hidden="false" customHeight="false" outlineLevel="0" collapsed="false">
      <c r="B715" s="400"/>
      <c r="C715" s="402"/>
      <c r="D715" s="401"/>
    </row>
    <row r="716" customFormat="false" ht="14.25" hidden="false" customHeight="false" outlineLevel="0" collapsed="false">
      <c r="B716" s="400"/>
      <c r="C716" s="402"/>
      <c r="D716" s="401"/>
    </row>
    <row r="717" customFormat="false" ht="14.25" hidden="false" customHeight="false" outlineLevel="0" collapsed="false">
      <c r="B717" s="400"/>
      <c r="C717" s="402"/>
      <c r="D717" s="401"/>
    </row>
    <row r="718" customFormat="false" ht="14.25" hidden="false" customHeight="false" outlineLevel="0" collapsed="false">
      <c r="B718" s="400"/>
      <c r="C718" s="402"/>
      <c r="D718" s="401"/>
    </row>
    <row r="719" customFormat="false" ht="14.25" hidden="false" customHeight="false" outlineLevel="0" collapsed="false">
      <c r="B719" s="400"/>
      <c r="C719" s="402"/>
      <c r="D719" s="401"/>
    </row>
    <row r="720" customFormat="false" ht="14.25" hidden="false" customHeight="false" outlineLevel="0" collapsed="false">
      <c r="B720" s="400"/>
      <c r="C720" s="402"/>
      <c r="D720" s="401"/>
    </row>
    <row r="721" customFormat="false" ht="14.25" hidden="false" customHeight="false" outlineLevel="0" collapsed="false">
      <c r="B721" s="400"/>
      <c r="C721" s="402"/>
      <c r="D721" s="401"/>
    </row>
    <row r="722" customFormat="false" ht="14.25" hidden="false" customHeight="false" outlineLevel="0" collapsed="false">
      <c r="B722" s="400"/>
      <c r="C722" s="402"/>
      <c r="D722" s="401"/>
    </row>
    <row r="723" customFormat="false" ht="14.25" hidden="false" customHeight="false" outlineLevel="0" collapsed="false">
      <c r="B723" s="400"/>
      <c r="C723" s="402"/>
      <c r="D723" s="401"/>
    </row>
    <row r="724" customFormat="false" ht="14.25" hidden="false" customHeight="false" outlineLevel="0" collapsed="false">
      <c r="B724" s="400"/>
      <c r="C724" s="402"/>
      <c r="D724" s="401"/>
    </row>
    <row r="725" customFormat="false" ht="14.25" hidden="false" customHeight="false" outlineLevel="0" collapsed="false">
      <c r="B725" s="400"/>
      <c r="C725" s="402"/>
      <c r="D725" s="401"/>
    </row>
    <row r="726" customFormat="false" ht="14.25" hidden="false" customHeight="false" outlineLevel="0" collapsed="false">
      <c r="B726" s="400"/>
      <c r="C726" s="402"/>
      <c r="D726" s="401"/>
    </row>
    <row r="727" customFormat="false" ht="14.25" hidden="false" customHeight="false" outlineLevel="0" collapsed="false">
      <c r="B727" s="400"/>
      <c r="C727" s="402"/>
      <c r="D727" s="401"/>
    </row>
    <row r="728" customFormat="false" ht="14.25" hidden="false" customHeight="false" outlineLevel="0" collapsed="false">
      <c r="B728" s="400"/>
      <c r="C728" s="402"/>
      <c r="D728" s="401"/>
    </row>
    <row r="729" customFormat="false" ht="14.25" hidden="false" customHeight="false" outlineLevel="0" collapsed="false">
      <c r="B729" s="400"/>
      <c r="C729" s="402"/>
      <c r="D729" s="401"/>
    </row>
    <row r="730" customFormat="false" ht="14.25" hidden="false" customHeight="false" outlineLevel="0" collapsed="false">
      <c r="B730" s="400"/>
      <c r="C730" s="402"/>
      <c r="D730" s="401"/>
    </row>
    <row r="731" customFormat="false" ht="14.25" hidden="false" customHeight="false" outlineLevel="0" collapsed="false">
      <c r="B731" s="400"/>
      <c r="C731" s="402"/>
      <c r="D731" s="401"/>
    </row>
    <row r="732" customFormat="false" ht="14.25" hidden="false" customHeight="false" outlineLevel="0" collapsed="false">
      <c r="B732" s="400"/>
      <c r="C732" s="402"/>
      <c r="D732" s="401"/>
    </row>
    <row r="733" customFormat="false" ht="14.25" hidden="false" customHeight="false" outlineLevel="0" collapsed="false">
      <c r="B733" s="400"/>
      <c r="C733" s="402"/>
      <c r="D733" s="401"/>
    </row>
    <row r="734" customFormat="false" ht="14.25" hidden="false" customHeight="false" outlineLevel="0" collapsed="false">
      <c r="B734" s="400"/>
      <c r="C734" s="402"/>
      <c r="D734" s="401"/>
    </row>
    <row r="735" customFormat="false" ht="14.25" hidden="false" customHeight="false" outlineLevel="0" collapsed="false">
      <c r="B735" s="400"/>
      <c r="C735" s="402"/>
      <c r="D735" s="401"/>
    </row>
    <row r="736" customFormat="false" ht="14.25" hidden="false" customHeight="false" outlineLevel="0" collapsed="false">
      <c r="B736" s="400"/>
      <c r="C736" s="402"/>
      <c r="D736" s="401"/>
    </row>
    <row r="737" customFormat="false" ht="14.25" hidden="false" customHeight="false" outlineLevel="0" collapsed="false">
      <c r="B737" s="400"/>
      <c r="C737" s="402"/>
      <c r="D737" s="401"/>
    </row>
    <row r="738" customFormat="false" ht="14.25" hidden="false" customHeight="false" outlineLevel="0" collapsed="false">
      <c r="B738" s="400"/>
      <c r="C738" s="402"/>
      <c r="D738" s="401"/>
    </row>
    <row r="739" customFormat="false" ht="14.25" hidden="false" customHeight="false" outlineLevel="0" collapsed="false">
      <c r="B739" s="400"/>
      <c r="C739" s="402"/>
      <c r="D739" s="401"/>
    </row>
    <row r="740" customFormat="false" ht="14.25" hidden="false" customHeight="false" outlineLevel="0" collapsed="false">
      <c r="B740" s="400"/>
      <c r="C740" s="402"/>
      <c r="D740" s="401"/>
    </row>
    <row r="741" customFormat="false" ht="14.25" hidden="false" customHeight="false" outlineLevel="0" collapsed="false">
      <c r="B741" s="400"/>
      <c r="C741" s="402"/>
      <c r="D741" s="401"/>
    </row>
    <row r="742" customFormat="false" ht="14.25" hidden="false" customHeight="false" outlineLevel="0" collapsed="false">
      <c r="B742" s="400"/>
      <c r="C742" s="402"/>
      <c r="D742" s="401"/>
    </row>
    <row r="743" customFormat="false" ht="14.25" hidden="false" customHeight="false" outlineLevel="0" collapsed="false">
      <c r="B743" s="400"/>
      <c r="C743" s="402"/>
      <c r="D743" s="401"/>
    </row>
    <row r="744" customFormat="false" ht="14.25" hidden="false" customHeight="false" outlineLevel="0" collapsed="false">
      <c r="B744" s="400"/>
      <c r="C744" s="402"/>
      <c r="D744" s="401"/>
    </row>
    <row r="745" customFormat="false" ht="14.25" hidden="false" customHeight="false" outlineLevel="0" collapsed="false">
      <c r="B745" s="400"/>
      <c r="C745" s="402"/>
      <c r="D745" s="401"/>
    </row>
    <row r="746" customFormat="false" ht="14.25" hidden="false" customHeight="false" outlineLevel="0" collapsed="false">
      <c r="B746" s="400"/>
      <c r="C746" s="402"/>
      <c r="D746" s="401"/>
    </row>
    <row r="747" customFormat="false" ht="14.25" hidden="false" customHeight="false" outlineLevel="0" collapsed="false">
      <c r="B747" s="400"/>
      <c r="C747" s="402"/>
      <c r="D747" s="401"/>
    </row>
    <row r="748" customFormat="false" ht="14.25" hidden="false" customHeight="false" outlineLevel="0" collapsed="false">
      <c r="B748" s="400"/>
      <c r="C748" s="402"/>
      <c r="D748" s="401"/>
    </row>
    <row r="749" customFormat="false" ht="14.25" hidden="false" customHeight="false" outlineLevel="0" collapsed="false">
      <c r="B749" s="400"/>
      <c r="C749" s="402"/>
      <c r="D749" s="401"/>
    </row>
    <row r="750" customFormat="false" ht="14.25" hidden="false" customHeight="false" outlineLevel="0" collapsed="false">
      <c r="B750" s="400"/>
      <c r="C750" s="402"/>
      <c r="D750" s="401"/>
    </row>
    <row r="751" customFormat="false" ht="14.25" hidden="false" customHeight="false" outlineLevel="0" collapsed="false">
      <c r="B751" s="400"/>
      <c r="C751" s="402"/>
      <c r="D751" s="401"/>
    </row>
    <row r="752" customFormat="false" ht="14.25" hidden="false" customHeight="false" outlineLevel="0" collapsed="false">
      <c r="B752" s="400"/>
      <c r="C752" s="402"/>
      <c r="D752" s="401"/>
    </row>
    <row r="753" customFormat="false" ht="14.25" hidden="false" customHeight="false" outlineLevel="0" collapsed="false">
      <c r="B753" s="400"/>
      <c r="C753" s="402"/>
      <c r="D753" s="401"/>
    </row>
    <row r="754" customFormat="false" ht="14.25" hidden="false" customHeight="false" outlineLevel="0" collapsed="false">
      <c r="B754" s="400"/>
      <c r="C754" s="402"/>
      <c r="D754" s="401"/>
    </row>
    <row r="755" customFormat="false" ht="14.25" hidden="false" customHeight="false" outlineLevel="0" collapsed="false">
      <c r="B755" s="400"/>
      <c r="C755" s="402"/>
      <c r="D755" s="401"/>
    </row>
    <row r="756" customFormat="false" ht="14.25" hidden="false" customHeight="false" outlineLevel="0" collapsed="false">
      <c r="B756" s="400"/>
      <c r="C756" s="402"/>
      <c r="D756" s="401"/>
    </row>
    <row r="757" customFormat="false" ht="14.25" hidden="false" customHeight="false" outlineLevel="0" collapsed="false">
      <c r="B757" s="400"/>
      <c r="C757" s="402"/>
      <c r="D757" s="401"/>
    </row>
    <row r="758" customFormat="false" ht="14.25" hidden="false" customHeight="false" outlineLevel="0" collapsed="false">
      <c r="B758" s="400"/>
      <c r="C758" s="402"/>
      <c r="D758" s="401"/>
    </row>
    <row r="759" customFormat="false" ht="14.25" hidden="false" customHeight="false" outlineLevel="0" collapsed="false">
      <c r="B759" s="400"/>
      <c r="C759" s="402"/>
      <c r="D759" s="401"/>
    </row>
    <row r="760" customFormat="false" ht="14.25" hidden="false" customHeight="false" outlineLevel="0" collapsed="false">
      <c r="B760" s="400"/>
      <c r="C760" s="402"/>
      <c r="D760" s="401"/>
    </row>
    <row r="761" customFormat="false" ht="14.25" hidden="false" customHeight="false" outlineLevel="0" collapsed="false">
      <c r="B761" s="400"/>
      <c r="C761" s="402"/>
      <c r="D761" s="401"/>
    </row>
    <row r="762" customFormat="false" ht="14.25" hidden="false" customHeight="false" outlineLevel="0" collapsed="false">
      <c r="B762" s="400"/>
      <c r="C762" s="402"/>
      <c r="D762" s="401"/>
    </row>
    <row r="763" customFormat="false" ht="14.25" hidden="false" customHeight="false" outlineLevel="0" collapsed="false">
      <c r="B763" s="400"/>
      <c r="C763" s="402"/>
      <c r="D763" s="401"/>
    </row>
    <row r="764" customFormat="false" ht="14.25" hidden="false" customHeight="false" outlineLevel="0" collapsed="false">
      <c r="B764" s="400"/>
      <c r="C764" s="402"/>
      <c r="D764" s="401"/>
    </row>
    <row r="765" customFormat="false" ht="14.25" hidden="false" customHeight="false" outlineLevel="0" collapsed="false">
      <c r="B765" s="400"/>
      <c r="C765" s="402"/>
      <c r="D765" s="401"/>
    </row>
    <row r="766" customFormat="false" ht="14.25" hidden="false" customHeight="false" outlineLevel="0" collapsed="false">
      <c r="B766" s="400"/>
      <c r="C766" s="402"/>
      <c r="D766" s="401"/>
    </row>
    <row r="767" customFormat="false" ht="14.25" hidden="false" customHeight="false" outlineLevel="0" collapsed="false">
      <c r="B767" s="400"/>
      <c r="C767" s="402"/>
      <c r="D767" s="401"/>
    </row>
    <row r="768" customFormat="false" ht="14.25" hidden="false" customHeight="false" outlineLevel="0" collapsed="false">
      <c r="B768" s="400"/>
      <c r="C768" s="402"/>
      <c r="D768" s="401"/>
    </row>
    <row r="769" customFormat="false" ht="14.25" hidden="false" customHeight="false" outlineLevel="0" collapsed="false">
      <c r="B769" s="400"/>
      <c r="C769" s="402"/>
      <c r="D769" s="401"/>
    </row>
    <row r="770" customFormat="false" ht="14.25" hidden="false" customHeight="false" outlineLevel="0" collapsed="false">
      <c r="B770" s="400"/>
      <c r="C770" s="402"/>
      <c r="D770" s="401"/>
    </row>
    <row r="771" customFormat="false" ht="14.25" hidden="false" customHeight="false" outlineLevel="0" collapsed="false">
      <c r="B771" s="400"/>
      <c r="C771" s="402"/>
      <c r="D771" s="401"/>
    </row>
    <row r="772" customFormat="false" ht="14.25" hidden="false" customHeight="false" outlineLevel="0" collapsed="false">
      <c r="B772" s="400"/>
      <c r="C772" s="402"/>
      <c r="D772" s="401"/>
    </row>
    <row r="773" customFormat="false" ht="14.25" hidden="false" customHeight="false" outlineLevel="0" collapsed="false">
      <c r="B773" s="400"/>
      <c r="C773" s="402"/>
      <c r="D773" s="401"/>
    </row>
    <row r="774" customFormat="false" ht="14.25" hidden="false" customHeight="false" outlineLevel="0" collapsed="false">
      <c r="B774" s="400"/>
      <c r="C774" s="402"/>
      <c r="D774" s="401"/>
    </row>
    <row r="775" customFormat="false" ht="14.25" hidden="false" customHeight="false" outlineLevel="0" collapsed="false">
      <c r="B775" s="400"/>
      <c r="C775" s="402"/>
      <c r="D775" s="401"/>
    </row>
    <row r="776" customFormat="false" ht="14.25" hidden="false" customHeight="false" outlineLevel="0" collapsed="false">
      <c r="B776" s="400"/>
      <c r="C776" s="402"/>
      <c r="D776" s="401"/>
    </row>
    <row r="777" customFormat="false" ht="14.25" hidden="false" customHeight="false" outlineLevel="0" collapsed="false">
      <c r="B777" s="400"/>
      <c r="C777" s="402"/>
      <c r="D777" s="401"/>
    </row>
    <row r="778" customFormat="false" ht="14.25" hidden="false" customHeight="false" outlineLevel="0" collapsed="false">
      <c r="B778" s="400"/>
      <c r="C778" s="402"/>
      <c r="D778" s="401"/>
    </row>
    <row r="779" customFormat="false" ht="14.25" hidden="false" customHeight="false" outlineLevel="0" collapsed="false">
      <c r="B779" s="400"/>
      <c r="C779" s="402"/>
      <c r="D779" s="401"/>
    </row>
    <row r="780" customFormat="false" ht="14.25" hidden="false" customHeight="false" outlineLevel="0" collapsed="false">
      <c r="B780" s="400"/>
      <c r="C780" s="402"/>
      <c r="D780" s="401"/>
    </row>
    <row r="781" customFormat="false" ht="14.25" hidden="false" customHeight="false" outlineLevel="0" collapsed="false">
      <c r="B781" s="400"/>
      <c r="C781" s="402"/>
      <c r="D781" s="401"/>
    </row>
    <row r="782" customFormat="false" ht="14.25" hidden="false" customHeight="false" outlineLevel="0" collapsed="false">
      <c r="B782" s="400"/>
      <c r="C782" s="402"/>
      <c r="D782" s="401"/>
    </row>
    <row r="783" customFormat="false" ht="14.25" hidden="false" customHeight="false" outlineLevel="0" collapsed="false">
      <c r="B783" s="400"/>
      <c r="C783" s="402"/>
      <c r="D783" s="401"/>
    </row>
    <row r="784" customFormat="false" ht="14.25" hidden="false" customHeight="false" outlineLevel="0" collapsed="false">
      <c r="B784" s="400"/>
      <c r="C784" s="402"/>
      <c r="D784" s="401"/>
    </row>
    <row r="785" customFormat="false" ht="14.25" hidden="false" customHeight="false" outlineLevel="0" collapsed="false">
      <c r="B785" s="400"/>
      <c r="C785" s="402"/>
      <c r="D785" s="401"/>
    </row>
    <row r="786" customFormat="false" ht="14.25" hidden="false" customHeight="false" outlineLevel="0" collapsed="false">
      <c r="B786" s="400"/>
      <c r="C786" s="402"/>
      <c r="D786" s="401"/>
    </row>
    <row r="787" customFormat="false" ht="14.25" hidden="false" customHeight="false" outlineLevel="0" collapsed="false">
      <c r="B787" s="400"/>
      <c r="C787" s="402"/>
      <c r="D787" s="401"/>
    </row>
    <row r="788" customFormat="false" ht="14.25" hidden="false" customHeight="false" outlineLevel="0" collapsed="false">
      <c r="B788" s="400"/>
      <c r="C788" s="402"/>
      <c r="D788" s="401"/>
    </row>
    <row r="789" customFormat="false" ht="14.25" hidden="false" customHeight="false" outlineLevel="0" collapsed="false">
      <c r="B789" s="400"/>
      <c r="C789" s="402"/>
      <c r="D789" s="401"/>
    </row>
    <row r="790" customFormat="false" ht="14.25" hidden="false" customHeight="false" outlineLevel="0" collapsed="false">
      <c r="B790" s="400"/>
      <c r="C790" s="402"/>
      <c r="D790" s="401"/>
    </row>
    <row r="791" customFormat="false" ht="14.25" hidden="false" customHeight="false" outlineLevel="0" collapsed="false">
      <c r="B791" s="400"/>
      <c r="C791" s="402"/>
      <c r="D791" s="401"/>
    </row>
    <row r="792" customFormat="false" ht="14.25" hidden="false" customHeight="false" outlineLevel="0" collapsed="false">
      <c r="B792" s="400"/>
      <c r="C792" s="402"/>
      <c r="D792" s="401"/>
    </row>
    <row r="793" customFormat="false" ht="14.25" hidden="false" customHeight="false" outlineLevel="0" collapsed="false">
      <c r="B793" s="400"/>
      <c r="C793" s="402"/>
      <c r="D793" s="401"/>
    </row>
    <row r="794" customFormat="false" ht="14.25" hidden="false" customHeight="false" outlineLevel="0" collapsed="false">
      <c r="B794" s="400"/>
      <c r="C794" s="402"/>
      <c r="D794" s="401"/>
    </row>
    <row r="795" customFormat="false" ht="14.25" hidden="false" customHeight="false" outlineLevel="0" collapsed="false">
      <c r="B795" s="400"/>
      <c r="C795" s="402"/>
      <c r="D795" s="401"/>
    </row>
    <row r="796" customFormat="false" ht="14.25" hidden="false" customHeight="false" outlineLevel="0" collapsed="false">
      <c r="B796" s="400"/>
      <c r="C796" s="402"/>
      <c r="D796" s="401"/>
    </row>
    <row r="797" customFormat="false" ht="14.25" hidden="false" customHeight="false" outlineLevel="0" collapsed="false">
      <c r="B797" s="400"/>
      <c r="C797" s="402"/>
      <c r="D797" s="401"/>
    </row>
    <row r="798" customFormat="false" ht="14.25" hidden="false" customHeight="false" outlineLevel="0" collapsed="false">
      <c r="B798" s="400"/>
      <c r="C798" s="402"/>
      <c r="D798" s="401"/>
    </row>
    <row r="799" customFormat="false" ht="14.25" hidden="false" customHeight="false" outlineLevel="0" collapsed="false">
      <c r="B799" s="400"/>
      <c r="C799" s="402"/>
      <c r="D799" s="401"/>
    </row>
    <row r="800" customFormat="false" ht="14.25" hidden="false" customHeight="false" outlineLevel="0" collapsed="false">
      <c r="B800" s="400"/>
      <c r="C800" s="402"/>
      <c r="D800" s="401"/>
    </row>
    <row r="801" customFormat="false" ht="14.25" hidden="false" customHeight="false" outlineLevel="0" collapsed="false">
      <c r="B801" s="400"/>
      <c r="C801" s="402"/>
      <c r="D801" s="401"/>
    </row>
    <row r="802" customFormat="false" ht="14.25" hidden="false" customHeight="false" outlineLevel="0" collapsed="false">
      <c r="B802" s="400"/>
      <c r="C802" s="402"/>
      <c r="D802" s="401"/>
    </row>
    <row r="803" customFormat="false" ht="14.25" hidden="false" customHeight="false" outlineLevel="0" collapsed="false">
      <c r="B803" s="400"/>
      <c r="C803" s="402"/>
      <c r="D803" s="401"/>
    </row>
    <row r="804" customFormat="false" ht="14.25" hidden="false" customHeight="false" outlineLevel="0" collapsed="false">
      <c r="B804" s="400"/>
      <c r="C804" s="402"/>
      <c r="D804" s="401"/>
    </row>
    <row r="805" customFormat="false" ht="14.25" hidden="false" customHeight="false" outlineLevel="0" collapsed="false">
      <c r="B805" s="400"/>
      <c r="C805" s="402"/>
      <c r="D805" s="401"/>
    </row>
    <row r="806" customFormat="false" ht="14.25" hidden="false" customHeight="false" outlineLevel="0" collapsed="false">
      <c r="B806" s="400"/>
      <c r="C806" s="402"/>
      <c r="D806" s="401"/>
    </row>
    <row r="807" customFormat="false" ht="14.25" hidden="false" customHeight="false" outlineLevel="0" collapsed="false">
      <c r="B807" s="400"/>
      <c r="C807" s="402"/>
      <c r="D807" s="401"/>
    </row>
    <row r="808" customFormat="false" ht="14.25" hidden="false" customHeight="false" outlineLevel="0" collapsed="false">
      <c r="B808" s="400"/>
      <c r="C808" s="402"/>
      <c r="D808" s="401"/>
    </row>
    <row r="809" customFormat="false" ht="14.25" hidden="false" customHeight="false" outlineLevel="0" collapsed="false">
      <c r="B809" s="400"/>
      <c r="C809" s="402"/>
      <c r="D809" s="401"/>
    </row>
    <row r="810" customFormat="false" ht="14.25" hidden="false" customHeight="false" outlineLevel="0" collapsed="false">
      <c r="B810" s="400"/>
      <c r="C810" s="402"/>
      <c r="D810" s="401"/>
    </row>
    <row r="811" customFormat="false" ht="14.25" hidden="false" customHeight="false" outlineLevel="0" collapsed="false">
      <c r="B811" s="400"/>
      <c r="C811" s="402"/>
      <c r="D811" s="401"/>
    </row>
    <row r="812" customFormat="false" ht="14.25" hidden="false" customHeight="false" outlineLevel="0" collapsed="false">
      <c r="B812" s="400"/>
      <c r="C812" s="402"/>
      <c r="D812" s="401"/>
    </row>
    <row r="813" customFormat="false" ht="14.25" hidden="false" customHeight="false" outlineLevel="0" collapsed="false">
      <c r="B813" s="400"/>
      <c r="C813" s="402"/>
      <c r="D813" s="401"/>
    </row>
    <row r="814" customFormat="false" ht="14.25" hidden="false" customHeight="false" outlineLevel="0" collapsed="false">
      <c r="B814" s="400"/>
      <c r="C814" s="402"/>
      <c r="D814" s="401"/>
    </row>
    <row r="815" customFormat="false" ht="14.25" hidden="false" customHeight="false" outlineLevel="0" collapsed="false">
      <c r="B815" s="400"/>
      <c r="C815" s="402"/>
      <c r="D815" s="401"/>
    </row>
    <row r="816" customFormat="false" ht="14.25" hidden="false" customHeight="false" outlineLevel="0" collapsed="false">
      <c r="B816" s="400"/>
      <c r="C816" s="402"/>
      <c r="D816" s="401"/>
    </row>
    <row r="817" customFormat="false" ht="14.25" hidden="false" customHeight="false" outlineLevel="0" collapsed="false">
      <c r="B817" s="400"/>
      <c r="C817" s="402"/>
      <c r="D817" s="401"/>
    </row>
    <row r="818" customFormat="false" ht="14.25" hidden="false" customHeight="false" outlineLevel="0" collapsed="false">
      <c r="B818" s="400"/>
      <c r="C818" s="402"/>
      <c r="D818" s="401"/>
    </row>
    <row r="819" customFormat="false" ht="14.25" hidden="false" customHeight="false" outlineLevel="0" collapsed="false">
      <c r="B819" s="400"/>
      <c r="C819" s="402"/>
      <c r="D819" s="401"/>
    </row>
    <row r="820" customFormat="false" ht="14.25" hidden="false" customHeight="false" outlineLevel="0" collapsed="false">
      <c r="B820" s="400"/>
      <c r="C820" s="402"/>
      <c r="D820" s="401"/>
    </row>
    <row r="821" customFormat="false" ht="14.25" hidden="false" customHeight="false" outlineLevel="0" collapsed="false">
      <c r="B821" s="400"/>
      <c r="C821" s="402"/>
      <c r="D821" s="401"/>
    </row>
    <row r="822" customFormat="false" ht="14.25" hidden="false" customHeight="false" outlineLevel="0" collapsed="false">
      <c r="B822" s="400"/>
      <c r="C822" s="402"/>
      <c r="D822" s="401"/>
    </row>
    <row r="823" customFormat="false" ht="14.25" hidden="false" customHeight="false" outlineLevel="0" collapsed="false">
      <c r="B823" s="400"/>
      <c r="C823" s="402"/>
      <c r="D823" s="401"/>
    </row>
    <row r="824" customFormat="false" ht="14.25" hidden="false" customHeight="false" outlineLevel="0" collapsed="false">
      <c r="B824" s="400"/>
      <c r="C824" s="402"/>
      <c r="D824" s="401"/>
    </row>
    <row r="825" customFormat="false" ht="14.25" hidden="false" customHeight="false" outlineLevel="0" collapsed="false">
      <c r="B825" s="400"/>
      <c r="C825" s="402"/>
      <c r="D825" s="401"/>
    </row>
    <row r="826" customFormat="false" ht="14.25" hidden="false" customHeight="false" outlineLevel="0" collapsed="false">
      <c r="B826" s="400"/>
      <c r="C826" s="402"/>
      <c r="D826" s="401"/>
    </row>
    <row r="827" customFormat="false" ht="14.25" hidden="false" customHeight="false" outlineLevel="0" collapsed="false">
      <c r="B827" s="400"/>
      <c r="C827" s="402"/>
      <c r="D827" s="401"/>
    </row>
    <row r="828" customFormat="false" ht="14.25" hidden="false" customHeight="false" outlineLevel="0" collapsed="false">
      <c r="B828" s="400"/>
      <c r="C828" s="402"/>
      <c r="D828" s="401"/>
    </row>
    <row r="829" customFormat="false" ht="14.25" hidden="false" customHeight="false" outlineLevel="0" collapsed="false">
      <c r="B829" s="400"/>
      <c r="C829" s="402"/>
      <c r="D829" s="401"/>
    </row>
    <row r="830" customFormat="false" ht="14.25" hidden="false" customHeight="false" outlineLevel="0" collapsed="false">
      <c r="B830" s="400"/>
      <c r="C830" s="402"/>
      <c r="D830" s="401"/>
    </row>
    <row r="831" customFormat="false" ht="14.25" hidden="false" customHeight="false" outlineLevel="0" collapsed="false">
      <c r="B831" s="400"/>
      <c r="C831" s="402"/>
      <c r="D831" s="401"/>
    </row>
    <row r="832" customFormat="false" ht="14.25" hidden="false" customHeight="false" outlineLevel="0" collapsed="false">
      <c r="B832" s="400"/>
      <c r="C832" s="402"/>
      <c r="D832" s="401"/>
    </row>
    <row r="833" customFormat="false" ht="14.25" hidden="false" customHeight="false" outlineLevel="0" collapsed="false">
      <c r="B833" s="400"/>
      <c r="C833" s="402"/>
      <c r="D833" s="401"/>
    </row>
    <row r="834" customFormat="false" ht="14.25" hidden="false" customHeight="false" outlineLevel="0" collapsed="false">
      <c r="B834" s="400"/>
      <c r="C834" s="402"/>
      <c r="D834" s="401"/>
    </row>
    <row r="835" customFormat="false" ht="14.25" hidden="false" customHeight="false" outlineLevel="0" collapsed="false">
      <c r="B835" s="400"/>
      <c r="C835" s="402"/>
      <c r="D835" s="401"/>
    </row>
    <row r="836" customFormat="false" ht="14.25" hidden="false" customHeight="false" outlineLevel="0" collapsed="false">
      <c r="B836" s="400"/>
      <c r="C836" s="402"/>
      <c r="D836" s="401"/>
    </row>
    <row r="837" customFormat="false" ht="14.25" hidden="false" customHeight="false" outlineLevel="0" collapsed="false">
      <c r="B837" s="400"/>
      <c r="C837" s="402"/>
      <c r="D837" s="401"/>
    </row>
    <row r="838" customFormat="false" ht="14.25" hidden="false" customHeight="false" outlineLevel="0" collapsed="false">
      <c r="B838" s="400"/>
      <c r="C838" s="402"/>
      <c r="D838" s="401"/>
    </row>
    <row r="839" customFormat="false" ht="14.25" hidden="false" customHeight="false" outlineLevel="0" collapsed="false">
      <c r="B839" s="400"/>
      <c r="C839" s="402"/>
      <c r="D839" s="401"/>
    </row>
    <row r="840" customFormat="false" ht="14.25" hidden="false" customHeight="false" outlineLevel="0" collapsed="false">
      <c r="B840" s="400"/>
      <c r="C840" s="402"/>
      <c r="D840" s="401"/>
    </row>
    <row r="841" customFormat="false" ht="14.25" hidden="false" customHeight="false" outlineLevel="0" collapsed="false">
      <c r="B841" s="400"/>
      <c r="C841" s="402"/>
      <c r="D841" s="401"/>
    </row>
    <row r="842" customFormat="false" ht="14.25" hidden="false" customHeight="false" outlineLevel="0" collapsed="false">
      <c r="B842" s="400"/>
      <c r="C842" s="402"/>
      <c r="D842" s="401"/>
    </row>
    <row r="843" customFormat="false" ht="14.25" hidden="false" customHeight="false" outlineLevel="0" collapsed="false">
      <c r="B843" s="400"/>
      <c r="C843" s="402"/>
      <c r="D843" s="401"/>
    </row>
    <row r="844" customFormat="false" ht="14.25" hidden="false" customHeight="false" outlineLevel="0" collapsed="false">
      <c r="B844" s="400"/>
      <c r="C844" s="402"/>
      <c r="D844" s="401"/>
    </row>
    <row r="845" customFormat="false" ht="14.25" hidden="false" customHeight="false" outlineLevel="0" collapsed="false">
      <c r="B845" s="400"/>
      <c r="C845" s="402"/>
      <c r="D845" s="401"/>
    </row>
    <row r="846" customFormat="false" ht="14.25" hidden="false" customHeight="false" outlineLevel="0" collapsed="false">
      <c r="B846" s="400"/>
      <c r="C846" s="402"/>
      <c r="D846" s="401"/>
    </row>
    <row r="847" customFormat="false" ht="14.25" hidden="false" customHeight="false" outlineLevel="0" collapsed="false">
      <c r="B847" s="400"/>
      <c r="C847" s="402"/>
      <c r="D847" s="401"/>
    </row>
    <row r="848" customFormat="false" ht="14.25" hidden="false" customHeight="false" outlineLevel="0" collapsed="false">
      <c r="B848" s="400"/>
      <c r="C848" s="402"/>
      <c r="D848" s="401"/>
    </row>
    <row r="849" customFormat="false" ht="14.25" hidden="false" customHeight="false" outlineLevel="0" collapsed="false">
      <c r="B849" s="400"/>
      <c r="C849" s="402"/>
      <c r="D849" s="401"/>
    </row>
    <row r="850" customFormat="false" ht="14.25" hidden="false" customHeight="false" outlineLevel="0" collapsed="false">
      <c r="B850" s="400"/>
      <c r="C850" s="402"/>
      <c r="D850" s="401"/>
    </row>
    <row r="851" customFormat="false" ht="14.25" hidden="false" customHeight="false" outlineLevel="0" collapsed="false">
      <c r="B851" s="400"/>
      <c r="C851" s="402"/>
      <c r="D851" s="401"/>
    </row>
    <row r="852" customFormat="false" ht="14.25" hidden="false" customHeight="false" outlineLevel="0" collapsed="false">
      <c r="B852" s="400"/>
      <c r="C852" s="402"/>
      <c r="D852" s="401"/>
    </row>
    <row r="853" customFormat="false" ht="14.25" hidden="false" customHeight="false" outlineLevel="0" collapsed="false">
      <c r="B853" s="400"/>
      <c r="C853" s="402"/>
      <c r="D853" s="401"/>
    </row>
    <row r="854" customFormat="false" ht="14.25" hidden="false" customHeight="false" outlineLevel="0" collapsed="false">
      <c r="B854" s="400"/>
      <c r="C854" s="402"/>
      <c r="D854" s="401"/>
    </row>
    <row r="855" customFormat="false" ht="14.25" hidden="false" customHeight="false" outlineLevel="0" collapsed="false">
      <c r="B855" s="400"/>
      <c r="C855" s="402"/>
      <c r="D855" s="401"/>
    </row>
    <row r="856" customFormat="false" ht="14.25" hidden="false" customHeight="false" outlineLevel="0" collapsed="false">
      <c r="B856" s="400"/>
      <c r="C856" s="402"/>
      <c r="D856" s="401"/>
    </row>
    <row r="857" customFormat="false" ht="14.25" hidden="false" customHeight="false" outlineLevel="0" collapsed="false">
      <c r="B857" s="400"/>
      <c r="C857" s="402"/>
      <c r="D857" s="401"/>
    </row>
    <row r="858" customFormat="false" ht="14.25" hidden="false" customHeight="false" outlineLevel="0" collapsed="false">
      <c r="B858" s="400"/>
      <c r="C858" s="402"/>
      <c r="D858" s="401"/>
    </row>
    <row r="859" customFormat="false" ht="14.25" hidden="false" customHeight="false" outlineLevel="0" collapsed="false">
      <c r="B859" s="400"/>
      <c r="C859" s="402"/>
      <c r="D859" s="401"/>
    </row>
    <row r="860" customFormat="false" ht="14.25" hidden="false" customHeight="false" outlineLevel="0" collapsed="false">
      <c r="B860" s="400"/>
      <c r="C860" s="402"/>
      <c r="D860" s="401"/>
    </row>
    <row r="861" customFormat="false" ht="14.25" hidden="false" customHeight="false" outlineLevel="0" collapsed="false">
      <c r="B861" s="400"/>
      <c r="C861" s="402"/>
      <c r="D861" s="401"/>
    </row>
    <row r="862" customFormat="false" ht="14.25" hidden="false" customHeight="false" outlineLevel="0" collapsed="false">
      <c r="B862" s="400"/>
      <c r="C862" s="402"/>
      <c r="D862" s="401"/>
    </row>
    <row r="863" customFormat="false" ht="14.25" hidden="false" customHeight="false" outlineLevel="0" collapsed="false">
      <c r="B863" s="400"/>
      <c r="C863" s="402"/>
      <c r="D863" s="401"/>
    </row>
    <row r="864" customFormat="false" ht="14.25" hidden="false" customHeight="false" outlineLevel="0" collapsed="false">
      <c r="B864" s="400"/>
      <c r="C864" s="402"/>
      <c r="D864" s="401"/>
    </row>
    <row r="865" customFormat="false" ht="14.25" hidden="false" customHeight="false" outlineLevel="0" collapsed="false">
      <c r="B865" s="400"/>
      <c r="C865" s="402"/>
      <c r="D865" s="401"/>
    </row>
    <row r="866" customFormat="false" ht="14.25" hidden="false" customHeight="false" outlineLevel="0" collapsed="false">
      <c r="B866" s="400"/>
      <c r="C866" s="402"/>
      <c r="D866" s="401"/>
    </row>
    <row r="867" customFormat="false" ht="14.25" hidden="false" customHeight="false" outlineLevel="0" collapsed="false">
      <c r="B867" s="400"/>
      <c r="C867" s="402"/>
      <c r="D867" s="401"/>
    </row>
    <row r="868" customFormat="false" ht="14.25" hidden="false" customHeight="false" outlineLevel="0" collapsed="false">
      <c r="B868" s="400"/>
      <c r="C868" s="402"/>
      <c r="D868" s="401"/>
    </row>
    <row r="869" customFormat="false" ht="14.25" hidden="false" customHeight="false" outlineLevel="0" collapsed="false">
      <c r="B869" s="400"/>
      <c r="C869" s="402"/>
      <c r="D869" s="401"/>
    </row>
    <row r="870" customFormat="false" ht="14.25" hidden="false" customHeight="false" outlineLevel="0" collapsed="false">
      <c r="B870" s="400"/>
      <c r="C870" s="402"/>
      <c r="D870" s="401"/>
    </row>
    <row r="871" customFormat="false" ht="14.25" hidden="false" customHeight="false" outlineLevel="0" collapsed="false">
      <c r="B871" s="400"/>
      <c r="C871" s="402"/>
      <c r="D871" s="401"/>
    </row>
    <row r="872" customFormat="false" ht="14.25" hidden="false" customHeight="false" outlineLevel="0" collapsed="false">
      <c r="B872" s="400"/>
      <c r="C872" s="402"/>
      <c r="D872" s="401"/>
    </row>
    <row r="873" customFormat="false" ht="14.25" hidden="false" customHeight="false" outlineLevel="0" collapsed="false">
      <c r="B873" s="400"/>
      <c r="C873" s="402"/>
      <c r="D873" s="401"/>
    </row>
    <row r="874" customFormat="false" ht="14.25" hidden="false" customHeight="false" outlineLevel="0" collapsed="false">
      <c r="B874" s="400"/>
      <c r="C874" s="402"/>
      <c r="D874" s="401"/>
    </row>
    <row r="875" customFormat="false" ht="14.25" hidden="false" customHeight="false" outlineLevel="0" collapsed="false">
      <c r="B875" s="400"/>
      <c r="C875" s="402"/>
      <c r="D875" s="401"/>
    </row>
    <row r="876" customFormat="false" ht="14.25" hidden="false" customHeight="false" outlineLevel="0" collapsed="false">
      <c r="B876" s="400"/>
      <c r="C876" s="402"/>
      <c r="D876" s="401"/>
    </row>
    <row r="877" customFormat="false" ht="14.25" hidden="false" customHeight="false" outlineLevel="0" collapsed="false">
      <c r="B877" s="400"/>
      <c r="C877" s="402"/>
      <c r="D877" s="401"/>
    </row>
    <row r="878" customFormat="false" ht="14.25" hidden="false" customHeight="false" outlineLevel="0" collapsed="false">
      <c r="B878" s="400"/>
      <c r="C878" s="402"/>
      <c r="D878" s="401"/>
    </row>
    <row r="879" customFormat="false" ht="14.25" hidden="false" customHeight="false" outlineLevel="0" collapsed="false">
      <c r="B879" s="400"/>
      <c r="C879" s="402"/>
      <c r="D879" s="401"/>
    </row>
    <row r="880" customFormat="false" ht="14.25" hidden="false" customHeight="false" outlineLevel="0" collapsed="false">
      <c r="B880" s="400"/>
      <c r="C880" s="402"/>
      <c r="D880" s="401"/>
    </row>
    <row r="881" customFormat="false" ht="14.25" hidden="false" customHeight="false" outlineLevel="0" collapsed="false">
      <c r="B881" s="400"/>
      <c r="C881" s="402"/>
      <c r="D881" s="401"/>
    </row>
    <row r="882" customFormat="false" ht="14.25" hidden="false" customHeight="false" outlineLevel="0" collapsed="false">
      <c r="B882" s="400"/>
      <c r="C882" s="402"/>
      <c r="D882" s="401"/>
    </row>
    <row r="883" customFormat="false" ht="14.25" hidden="false" customHeight="false" outlineLevel="0" collapsed="false">
      <c r="B883" s="400"/>
      <c r="C883" s="402"/>
      <c r="D883" s="401"/>
    </row>
    <row r="884" customFormat="false" ht="14.25" hidden="false" customHeight="false" outlineLevel="0" collapsed="false">
      <c r="B884" s="400"/>
      <c r="C884" s="402"/>
      <c r="D884" s="401"/>
    </row>
    <row r="885" customFormat="false" ht="14.25" hidden="false" customHeight="false" outlineLevel="0" collapsed="false">
      <c r="B885" s="400"/>
      <c r="C885" s="402"/>
      <c r="D885" s="401"/>
    </row>
    <row r="886" customFormat="false" ht="14.25" hidden="false" customHeight="false" outlineLevel="0" collapsed="false">
      <c r="B886" s="400"/>
      <c r="C886" s="402"/>
      <c r="D886" s="401"/>
    </row>
    <row r="887" customFormat="false" ht="14.25" hidden="false" customHeight="false" outlineLevel="0" collapsed="false">
      <c r="B887" s="400"/>
      <c r="C887" s="402"/>
      <c r="D887" s="401"/>
    </row>
    <row r="888" customFormat="false" ht="14.25" hidden="false" customHeight="false" outlineLevel="0" collapsed="false">
      <c r="B888" s="400"/>
      <c r="C888" s="402"/>
      <c r="D888" s="401"/>
    </row>
    <row r="889" customFormat="false" ht="14.25" hidden="false" customHeight="false" outlineLevel="0" collapsed="false">
      <c r="B889" s="400"/>
      <c r="C889" s="402"/>
      <c r="D889" s="401"/>
    </row>
    <row r="890" customFormat="false" ht="14.25" hidden="false" customHeight="false" outlineLevel="0" collapsed="false">
      <c r="B890" s="400"/>
      <c r="C890" s="402"/>
      <c r="D890" s="401"/>
    </row>
    <row r="891" customFormat="false" ht="14.25" hidden="false" customHeight="false" outlineLevel="0" collapsed="false">
      <c r="B891" s="400"/>
      <c r="C891" s="402"/>
      <c r="D891" s="401"/>
    </row>
    <row r="892" customFormat="false" ht="14.25" hidden="false" customHeight="false" outlineLevel="0" collapsed="false">
      <c r="B892" s="400"/>
      <c r="C892" s="402"/>
      <c r="D892" s="401"/>
    </row>
    <row r="893" customFormat="false" ht="14.25" hidden="false" customHeight="false" outlineLevel="0" collapsed="false">
      <c r="B893" s="400"/>
      <c r="C893" s="402"/>
      <c r="D893" s="401"/>
    </row>
    <row r="894" customFormat="false" ht="14.25" hidden="false" customHeight="false" outlineLevel="0" collapsed="false">
      <c r="B894" s="400"/>
      <c r="C894" s="402"/>
      <c r="D894" s="401"/>
    </row>
    <row r="895" customFormat="false" ht="14.25" hidden="false" customHeight="false" outlineLevel="0" collapsed="false">
      <c r="B895" s="400"/>
      <c r="C895" s="402"/>
      <c r="D895" s="401"/>
    </row>
    <row r="896" customFormat="false" ht="14.25" hidden="false" customHeight="false" outlineLevel="0" collapsed="false">
      <c r="B896" s="400"/>
      <c r="C896" s="402"/>
      <c r="D896" s="401"/>
    </row>
    <row r="897" customFormat="false" ht="14.25" hidden="false" customHeight="false" outlineLevel="0" collapsed="false">
      <c r="B897" s="400"/>
      <c r="C897" s="402"/>
      <c r="D897" s="401"/>
    </row>
    <row r="898" customFormat="false" ht="14.25" hidden="false" customHeight="false" outlineLevel="0" collapsed="false">
      <c r="B898" s="400"/>
      <c r="C898" s="402"/>
      <c r="D898" s="401"/>
    </row>
    <row r="899" customFormat="false" ht="14.25" hidden="false" customHeight="false" outlineLevel="0" collapsed="false">
      <c r="B899" s="400"/>
      <c r="C899" s="402"/>
      <c r="D899" s="401"/>
    </row>
    <row r="900" customFormat="false" ht="14.25" hidden="false" customHeight="false" outlineLevel="0" collapsed="false">
      <c r="B900" s="400"/>
      <c r="C900" s="402"/>
      <c r="D900" s="401"/>
    </row>
    <row r="901" customFormat="false" ht="14.25" hidden="false" customHeight="false" outlineLevel="0" collapsed="false">
      <c r="B901" s="400"/>
      <c r="C901" s="402"/>
      <c r="D901" s="401"/>
    </row>
    <row r="902" customFormat="false" ht="14.25" hidden="false" customHeight="false" outlineLevel="0" collapsed="false">
      <c r="B902" s="400"/>
      <c r="C902" s="402"/>
      <c r="D902" s="401"/>
    </row>
    <row r="903" customFormat="false" ht="14.25" hidden="false" customHeight="false" outlineLevel="0" collapsed="false">
      <c r="B903" s="400"/>
      <c r="C903" s="402"/>
      <c r="D903" s="401"/>
    </row>
    <row r="904" customFormat="false" ht="14.25" hidden="false" customHeight="false" outlineLevel="0" collapsed="false">
      <c r="B904" s="400"/>
      <c r="C904" s="402"/>
      <c r="D904" s="401"/>
    </row>
    <row r="905" customFormat="false" ht="14.25" hidden="false" customHeight="false" outlineLevel="0" collapsed="false">
      <c r="B905" s="400"/>
      <c r="C905" s="402"/>
      <c r="D905" s="401"/>
    </row>
    <row r="906" customFormat="false" ht="14.25" hidden="false" customHeight="false" outlineLevel="0" collapsed="false">
      <c r="B906" s="400"/>
      <c r="C906" s="402"/>
      <c r="D906" s="401"/>
    </row>
    <row r="907" customFormat="false" ht="14.25" hidden="false" customHeight="false" outlineLevel="0" collapsed="false">
      <c r="B907" s="400"/>
      <c r="C907" s="402"/>
      <c r="D907" s="401"/>
    </row>
    <row r="908" customFormat="false" ht="14.25" hidden="false" customHeight="false" outlineLevel="0" collapsed="false">
      <c r="B908" s="400"/>
      <c r="C908" s="402"/>
      <c r="D908" s="401"/>
    </row>
    <row r="909" customFormat="false" ht="14.25" hidden="false" customHeight="false" outlineLevel="0" collapsed="false">
      <c r="B909" s="400"/>
      <c r="C909" s="402"/>
      <c r="D909" s="401"/>
    </row>
    <row r="910" customFormat="false" ht="14.25" hidden="false" customHeight="false" outlineLevel="0" collapsed="false">
      <c r="B910" s="400"/>
      <c r="C910" s="402"/>
      <c r="D910" s="401"/>
    </row>
    <row r="911" customFormat="false" ht="14.25" hidden="false" customHeight="false" outlineLevel="0" collapsed="false">
      <c r="B911" s="400"/>
      <c r="C911" s="402"/>
      <c r="D911" s="401"/>
    </row>
    <row r="912" customFormat="false" ht="14.25" hidden="false" customHeight="false" outlineLevel="0" collapsed="false">
      <c r="B912" s="400"/>
      <c r="C912" s="402"/>
      <c r="D912" s="401"/>
    </row>
    <row r="913" customFormat="false" ht="14.25" hidden="false" customHeight="false" outlineLevel="0" collapsed="false">
      <c r="B913" s="400"/>
      <c r="C913" s="402"/>
      <c r="D913" s="401"/>
    </row>
    <row r="914" customFormat="false" ht="14.25" hidden="false" customHeight="false" outlineLevel="0" collapsed="false">
      <c r="B914" s="400"/>
      <c r="C914" s="402"/>
      <c r="D914" s="401"/>
    </row>
    <row r="915" customFormat="false" ht="14.25" hidden="false" customHeight="false" outlineLevel="0" collapsed="false">
      <c r="B915" s="400"/>
      <c r="C915" s="402"/>
      <c r="D915" s="401"/>
    </row>
    <row r="916" customFormat="false" ht="14.25" hidden="false" customHeight="false" outlineLevel="0" collapsed="false">
      <c r="B916" s="400"/>
      <c r="C916" s="402"/>
      <c r="D916" s="401"/>
    </row>
    <row r="917" customFormat="false" ht="14.25" hidden="false" customHeight="false" outlineLevel="0" collapsed="false">
      <c r="B917" s="400"/>
      <c r="C917" s="402"/>
      <c r="D917" s="401"/>
    </row>
    <row r="918" customFormat="false" ht="14.25" hidden="false" customHeight="false" outlineLevel="0" collapsed="false">
      <c r="B918" s="400"/>
      <c r="C918" s="402"/>
      <c r="D918" s="401"/>
    </row>
    <row r="919" customFormat="false" ht="14.25" hidden="false" customHeight="false" outlineLevel="0" collapsed="false">
      <c r="B919" s="400"/>
      <c r="C919" s="402"/>
      <c r="D919" s="401"/>
    </row>
    <row r="920" customFormat="false" ht="14.25" hidden="false" customHeight="false" outlineLevel="0" collapsed="false">
      <c r="B920" s="400"/>
      <c r="C920" s="402"/>
      <c r="D920" s="401"/>
    </row>
    <row r="921" customFormat="false" ht="14.25" hidden="false" customHeight="false" outlineLevel="0" collapsed="false">
      <c r="B921" s="400"/>
      <c r="C921" s="402"/>
      <c r="D921" s="401"/>
    </row>
    <row r="922" customFormat="false" ht="14.25" hidden="false" customHeight="false" outlineLevel="0" collapsed="false">
      <c r="B922" s="400"/>
      <c r="C922" s="402"/>
      <c r="D922" s="401"/>
    </row>
    <row r="923" customFormat="false" ht="14.25" hidden="false" customHeight="false" outlineLevel="0" collapsed="false">
      <c r="B923" s="400"/>
      <c r="C923" s="402"/>
      <c r="D923" s="401"/>
    </row>
    <row r="924" customFormat="false" ht="14.25" hidden="false" customHeight="false" outlineLevel="0" collapsed="false">
      <c r="B924" s="400"/>
      <c r="C924" s="402"/>
      <c r="D924" s="401"/>
    </row>
    <row r="925" customFormat="false" ht="14.25" hidden="false" customHeight="false" outlineLevel="0" collapsed="false">
      <c r="B925" s="400"/>
      <c r="C925" s="402"/>
      <c r="D925" s="401"/>
    </row>
    <row r="926" customFormat="false" ht="14.25" hidden="false" customHeight="false" outlineLevel="0" collapsed="false">
      <c r="B926" s="400"/>
      <c r="C926" s="402"/>
      <c r="D926" s="401"/>
    </row>
    <row r="927" customFormat="false" ht="14.25" hidden="false" customHeight="false" outlineLevel="0" collapsed="false">
      <c r="B927" s="400"/>
      <c r="C927" s="402"/>
      <c r="D927" s="401"/>
    </row>
    <row r="928" customFormat="false" ht="14.25" hidden="false" customHeight="false" outlineLevel="0" collapsed="false">
      <c r="B928" s="400"/>
      <c r="C928" s="402"/>
      <c r="D928" s="401"/>
    </row>
    <row r="929" customFormat="false" ht="14.25" hidden="false" customHeight="false" outlineLevel="0" collapsed="false">
      <c r="B929" s="400"/>
      <c r="C929" s="402"/>
      <c r="D929" s="401"/>
    </row>
    <row r="930" customFormat="false" ht="14.25" hidden="false" customHeight="false" outlineLevel="0" collapsed="false">
      <c r="B930" s="400"/>
      <c r="C930" s="402"/>
      <c r="D930" s="401"/>
    </row>
    <row r="931" customFormat="false" ht="14.25" hidden="false" customHeight="false" outlineLevel="0" collapsed="false">
      <c r="B931" s="400"/>
      <c r="C931" s="402"/>
      <c r="D931" s="401"/>
    </row>
    <row r="932" customFormat="false" ht="14.25" hidden="false" customHeight="false" outlineLevel="0" collapsed="false">
      <c r="B932" s="400"/>
      <c r="C932" s="402"/>
      <c r="D932" s="401"/>
    </row>
    <row r="933" customFormat="false" ht="14.25" hidden="false" customHeight="false" outlineLevel="0" collapsed="false">
      <c r="B933" s="400"/>
      <c r="C933" s="402"/>
      <c r="D933" s="401"/>
    </row>
    <row r="934" customFormat="false" ht="14.25" hidden="false" customHeight="false" outlineLevel="0" collapsed="false">
      <c r="B934" s="400"/>
      <c r="C934" s="402"/>
      <c r="D934" s="401"/>
    </row>
    <row r="935" customFormat="false" ht="14.25" hidden="false" customHeight="false" outlineLevel="0" collapsed="false">
      <c r="B935" s="400"/>
      <c r="C935" s="402"/>
      <c r="D935" s="401"/>
    </row>
    <row r="936" customFormat="false" ht="14.25" hidden="false" customHeight="false" outlineLevel="0" collapsed="false">
      <c r="B936" s="400"/>
      <c r="C936" s="402"/>
      <c r="D936" s="401"/>
    </row>
    <row r="937" customFormat="false" ht="14.25" hidden="false" customHeight="false" outlineLevel="0" collapsed="false">
      <c r="B937" s="400"/>
      <c r="C937" s="402"/>
      <c r="D937" s="401"/>
    </row>
    <row r="938" customFormat="false" ht="14.25" hidden="false" customHeight="false" outlineLevel="0" collapsed="false">
      <c r="B938" s="400"/>
      <c r="C938" s="402"/>
      <c r="D938" s="401"/>
    </row>
    <row r="939" customFormat="false" ht="14.25" hidden="false" customHeight="false" outlineLevel="0" collapsed="false">
      <c r="B939" s="400"/>
      <c r="C939" s="402"/>
      <c r="D939" s="401"/>
    </row>
    <row r="940" customFormat="false" ht="14.25" hidden="false" customHeight="false" outlineLevel="0" collapsed="false">
      <c r="B940" s="400"/>
      <c r="C940" s="402"/>
      <c r="D940" s="401"/>
    </row>
    <row r="941" customFormat="false" ht="14.25" hidden="false" customHeight="false" outlineLevel="0" collapsed="false">
      <c r="B941" s="400"/>
      <c r="C941" s="402"/>
      <c r="D941" s="401"/>
    </row>
    <row r="942" customFormat="false" ht="14.25" hidden="false" customHeight="false" outlineLevel="0" collapsed="false">
      <c r="B942" s="400"/>
      <c r="C942" s="402"/>
      <c r="D942" s="401"/>
    </row>
    <row r="943" customFormat="false" ht="14.25" hidden="false" customHeight="false" outlineLevel="0" collapsed="false">
      <c r="B943" s="400"/>
      <c r="C943" s="402"/>
      <c r="D943" s="401"/>
    </row>
    <row r="944" customFormat="false" ht="14.25" hidden="false" customHeight="false" outlineLevel="0" collapsed="false">
      <c r="B944" s="400"/>
      <c r="C944" s="402"/>
      <c r="D944" s="401"/>
    </row>
    <row r="945" customFormat="false" ht="14.25" hidden="false" customHeight="false" outlineLevel="0" collapsed="false">
      <c r="B945" s="400"/>
      <c r="C945" s="402"/>
      <c r="D945" s="401"/>
    </row>
    <row r="946" customFormat="false" ht="14.25" hidden="false" customHeight="false" outlineLevel="0" collapsed="false">
      <c r="B946" s="400"/>
      <c r="C946" s="402"/>
      <c r="D946" s="401"/>
    </row>
    <row r="947" customFormat="false" ht="14.25" hidden="false" customHeight="false" outlineLevel="0" collapsed="false">
      <c r="B947" s="400"/>
      <c r="C947" s="402"/>
      <c r="D947" s="401"/>
    </row>
    <row r="948" customFormat="false" ht="14.25" hidden="false" customHeight="false" outlineLevel="0" collapsed="false">
      <c r="B948" s="400"/>
      <c r="C948" s="402"/>
      <c r="D948" s="401"/>
    </row>
    <row r="949" customFormat="false" ht="14.25" hidden="false" customHeight="false" outlineLevel="0" collapsed="false">
      <c r="B949" s="400"/>
      <c r="C949" s="402"/>
      <c r="D949" s="401"/>
    </row>
    <row r="950" customFormat="false" ht="14.25" hidden="false" customHeight="false" outlineLevel="0" collapsed="false">
      <c r="B950" s="400"/>
      <c r="C950" s="402"/>
      <c r="D950" s="401"/>
    </row>
    <row r="951" customFormat="false" ht="14.25" hidden="false" customHeight="false" outlineLevel="0" collapsed="false">
      <c r="B951" s="400"/>
      <c r="C951" s="402"/>
      <c r="D951" s="401"/>
    </row>
    <row r="952" customFormat="false" ht="14.25" hidden="false" customHeight="false" outlineLevel="0" collapsed="false">
      <c r="B952" s="400"/>
      <c r="C952" s="402"/>
      <c r="D952" s="401"/>
    </row>
    <row r="953" customFormat="false" ht="14.25" hidden="false" customHeight="false" outlineLevel="0" collapsed="false">
      <c r="B953" s="400"/>
      <c r="C953" s="402"/>
      <c r="D953" s="401"/>
    </row>
    <row r="954" customFormat="false" ht="14.25" hidden="false" customHeight="false" outlineLevel="0" collapsed="false">
      <c r="B954" s="400"/>
      <c r="C954" s="402"/>
      <c r="D954" s="401"/>
    </row>
    <row r="955" customFormat="false" ht="14.25" hidden="false" customHeight="false" outlineLevel="0" collapsed="false">
      <c r="B955" s="400"/>
      <c r="C955" s="402"/>
      <c r="D955" s="401"/>
    </row>
    <row r="956" customFormat="false" ht="14.25" hidden="false" customHeight="false" outlineLevel="0" collapsed="false">
      <c r="B956" s="400"/>
      <c r="C956" s="402"/>
      <c r="D956" s="401"/>
    </row>
    <row r="957" customFormat="false" ht="14.25" hidden="false" customHeight="false" outlineLevel="0" collapsed="false">
      <c r="B957" s="400"/>
      <c r="C957" s="402"/>
      <c r="D957" s="401"/>
    </row>
    <row r="958" customFormat="false" ht="14.25" hidden="false" customHeight="false" outlineLevel="0" collapsed="false">
      <c r="B958" s="400"/>
      <c r="C958" s="402"/>
      <c r="D958" s="401"/>
    </row>
    <row r="959" customFormat="false" ht="14.25" hidden="false" customHeight="false" outlineLevel="0" collapsed="false">
      <c r="B959" s="400"/>
      <c r="C959" s="402"/>
      <c r="D959" s="401"/>
    </row>
    <row r="960" customFormat="false" ht="14.25" hidden="false" customHeight="false" outlineLevel="0" collapsed="false">
      <c r="B960" s="400"/>
      <c r="C960" s="402"/>
      <c r="D960" s="401"/>
    </row>
    <row r="961" customFormat="false" ht="14.25" hidden="false" customHeight="false" outlineLevel="0" collapsed="false">
      <c r="B961" s="400"/>
      <c r="C961" s="402"/>
      <c r="D961" s="401"/>
    </row>
    <row r="962" customFormat="false" ht="14.25" hidden="false" customHeight="false" outlineLevel="0" collapsed="false">
      <c r="B962" s="400"/>
      <c r="C962" s="402"/>
      <c r="D962" s="401"/>
    </row>
    <row r="963" customFormat="false" ht="14.25" hidden="false" customHeight="false" outlineLevel="0" collapsed="false">
      <c r="B963" s="400"/>
      <c r="C963" s="402"/>
      <c r="D963" s="401"/>
    </row>
    <row r="964" customFormat="false" ht="14.25" hidden="false" customHeight="false" outlineLevel="0" collapsed="false">
      <c r="B964" s="400"/>
      <c r="C964" s="402"/>
      <c r="D964" s="401"/>
    </row>
    <row r="965" customFormat="false" ht="14.25" hidden="false" customHeight="false" outlineLevel="0" collapsed="false">
      <c r="B965" s="400"/>
      <c r="C965" s="402"/>
      <c r="D965" s="401"/>
    </row>
    <row r="966" customFormat="false" ht="14.25" hidden="false" customHeight="false" outlineLevel="0" collapsed="false">
      <c r="B966" s="400"/>
      <c r="C966" s="402"/>
      <c r="D966" s="401"/>
    </row>
    <row r="967" customFormat="false" ht="14.25" hidden="false" customHeight="false" outlineLevel="0" collapsed="false">
      <c r="B967" s="400"/>
      <c r="C967" s="402"/>
      <c r="D967" s="401"/>
    </row>
    <row r="968" customFormat="false" ht="14.25" hidden="false" customHeight="false" outlineLevel="0" collapsed="false">
      <c r="B968" s="400"/>
      <c r="C968" s="402"/>
      <c r="D968" s="401"/>
    </row>
    <row r="969" customFormat="false" ht="14.25" hidden="false" customHeight="false" outlineLevel="0" collapsed="false">
      <c r="B969" s="400"/>
      <c r="C969" s="402"/>
      <c r="D969" s="401"/>
    </row>
    <row r="970" customFormat="false" ht="14.25" hidden="false" customHeight="false" outlineLevel="0" collapsed="false">
      <c r="B970" s="400"/>
      <c r="C970" s="402"/>
      <c r="D970" s="401"/>
    </row>
    <row r="971" customFormat="false" ht="14.25" hidden="false" customHeight="false" outlineLevel="0" collapsed="false">
      <c r="B971" s="400"/>
      <c r="C971" s="402"/>
      <c r="D971" s="401"/>
    </row>
    <row r="972" customFormat="false" ht="14.25" hidden="false" customHeight="false" outlineLevel="0" collapsed="false">
      <c r="B972" s="400"/>
      <c r="C972" s="402"/>
      <c r="D972" s="401"/>
    </row>
    <row r="973" customFormat="false" ht="14.25" hidden="false" customHeight="false" outlineLevel="0" collapsed="false">
      <c r="B973" s="400"/>
      <c r="C973" s="402"/>
      <c r="D973" s="401"/>
    </row>
    <row r="974" customFormat="false" ht="14.25" hidden="false" customHeight="false" outlineLevel="0" collapsed="false">
      <c r="B974" s="400"/>
      <c r="C974" s="402"/>
      <c r="D974" s="401"/>
    </row>
    <row r="975" customFormat="false" ht="14.25" hidden="false" customHeight="false" outlineLevel="0" collapsed="false">
      <c r="B975" s="400"/>
      <c r="C975" s="402"/>
      <c r="D975" s="401"/>
    </row>
    <row r="976" customFormat="false" ht="14.25" hidden="false" customHeight="false" outlineLevel="0" collapsed="false">
      <c r="B976" s="400"/>
      <c r="C976" s="402"/>
      <c r="D976" s="401"/>
    </row>
    <row r="977" customFormat="false" ht="14.25" hidden="false" customHeight="false" outlineLevel="0" collapsed="false">
      <c r="B977" s="400"/>
      <c r="C977" s="402"/>
      <c r="D977" s="401"/>
    </row>
    <row r="978" customFormat="false" ht="14.25" hidden="false" customHeight="false" outlineLevel="0" collapsed="false">
      <c r="B978" s="400"/>
      <c r="C978" s="402"/>
      <c r="D978" s="401"/>
    </row>
    <row r="979" customFormat="false" ht="14.25" hidden="false" customHeight="false" outlineLevel="0" collapsed="false">
      <c r="B979" s="400"/>
      <c r="C979" s="402"/>
      <c r="D979" s="401"/>
    </row>
    <row r="980" customFormat="false" ht="14.25" hidden="false" customHeight="false" outlineLevel="0" collapsed="false">
      <c r="B980" s="400"/>
      <c r="C980" s="402"/>
      <c r="D980" s="401"/>
    </row>
    <row r="981" customFormat="false" ht="14.25" hidden="false" customHeight="false" outlineLevel="0" collapsed="false">
      <c r="B981" s="400"/>
      <c r="C981" s="402"/>
      <c r="D981" s="401"/>
    </row>
    <row r="982" customFormat="false" ht="14.25" hidden="false" customHeight="false" outlineLevel="0" collapsed="false">
      <c r="B982" s="400"/>
      <c r="C982" s="402"/>
      <c r="D982" s="401"/>
    </row>
    <row r="983" customFormat="false" ht="14.25" hidden="false" customHeight="false" outlineLevel="0" collapsed="false">
      <c r="B983" s="400"/>
      <c r="C983" s="402"/>
      <c r="D983" s="401"/>
    </row>
    <row r="984" customFormat="false" ht="14.25" hidden="false" customHeight="false" outlineLevel="0" collapsed="false">
      <c r="B984" s="400"/>
      <c r="C984" s="402"/>
      <c r="D984" s="401"/>
    </row>
    <row r="985" customFormat="false" ht="14.25" hidden="false" customHeight="false" outlineLevel="0" collapsed="false">
      <c r="B985" s="400"/>
      <c r="C985" s="402"/>
      <c r="D985" s="401"/>
    </row>
    <row r="986" customFormat="false" ht="14.25" hidden="false" customHeight="false" outlineLevel="0" collapsed="false">
      <c r="B986" s="400"/>
      <c r="C986" s="402"/>
      <c r="D986" s="401"/>
    </row>
    <row r="987" customFormat="false" ht="14.25" hidden="false" customHeight="false" outlineLevel="0" collapsed="false">
      <c r="B987" s="400"/>
      <c r="C987" s="402"/>
      <c r="D987" s="401"/>
    </row>
    <row r="988" customFormat="false" ht="14.25" hidden="false" customHeight="false" outlineLevel="0" collapsed="false">
      <c r="B988" s="400"/>
      <c r="C988" s="402"/>
      <c r="D988" s="401"/>
    </row>
    <row r="989" customFormat="false" ht="14.25" hidden="false" customHeight="false" outlineLevel="0" collapsed="false">
      <c r="B989" s="400"/>
      <c r="C989" s="402"/>
      <c r="D989" s="401"/>
    </row>
    <row r="990" customFormat="false" ht="14.25" hidden="false" customHeight="false" outlineLevel="0" collapsed="false">
      <c r="B990" s="400"/>
      <c r="C990" s="402"/>
      <c r="D990" s="401"/>
    </row>
    <row r="991" customFormat="false" ht="14.25" hidden="false" customHeight="false" outlineLevel="0" collapsed="false">
      <c r="B991" s="400"/>
      <c r="C991" s="402"/>
      <c r="D991" s="401"/>
    </row>
    <row r="992" customFormat="false" ht="14.25" hidden="false" customHeight="false" outlineLevel="0" collapsed="false">
      <c r="B992" s="400"/>
      <c r="C992" s="402"/>
      <c r="D992" s="401"/>
    </row>
    <row r="993" customFormat="false" ht="14.25" hidden="false" customHeight="false" outlineLevel="0" collapsed="false">
      <c r="B993" s="400"/>
      <c r="C993" s="402"/>
      <c r="D993" s="401"/>
    </row>
    <row r="994" customFormat="false" ht="14.25" hidden="false" customHeight="false" outlineLevel="0" collapsed="false">
      <c r="B994" s="400"/>
      <c r="C994" s="402"/>
      <c r="D994" s="401"/>
    </row>
    <row r="995" customFormat="false" ht="14.25" hidden="false" customHeight="false" outlineLevel="0" collapsed="false">
      <c r="B995" s="400"/>
      <c r="C995" s="402"/>
      <c r="D995" s="401"/>
    </row>
    <row r="996" customFormat="false" ht="14.25" hidden="false" customHeight="false" outlineLevel="0" collapsed="false">
      <c r="B996" s="400"/>
      <c r="C996" s="402"/>
      <c r="D996" s="401"/>
    </row>
    <row r="997" customFormat="false" ht="14.25" hidden="false" customHeight="false" outlineLevel="0" collapsed="false">
      <c r="B997" s="400"/>
      <c r="C997" s="402"/>
      <c r="D997" s="401"/>
    </row>
    <row r="998" customFormat="false" ht="14.25" hidden="false" customHeight="false" outlineLevel="0" collapsed="false">
      <c r="B998" s="400"/>
      <c r="C998" s="402"/>
      <c r="D998" s="401"/>
    </row>
    <row r="999" customFormat="false" ht="14.25" hidden="false" customHeight="false" outlineLevel="0" collapsed="false">
      <c r="B999" s="400"/>
      <c r="C999" s="402"/>
      <c r="D999" s="401"/>
    </row>
    <row r="1000" customFormat="false" ht="14.25" hidden="false" customHeight="false" outlineLevel="0" collapsed="false">
      <c r="B1000" s="400"/>
      <c r="C1000" s="402"/>
      <c r="D1000" s="401"/>
    </row>
    <row r="1001" customFormat="false" ht="14.25" hidden="false" customHeight="false" outlineLevel="0" collapsed="false">
      <c r="B1001" s="400"/>
      <c r="C1001" s="402"/>
      <c r="D1001" s="401"/>
    </row>
    <row r="1002" customFormat="false" ht="14.25" hidden="false" customHeight="false" outlineLevel="0" collapsed="false">
      <c r="B1002" s="400"/>
      <c r="C1002" s="402"/>
      <c r="D1002" s="401"/>
    </row>
    <row r="1003" customFormat="false" ht="14.25" hidden="false" customHeight="false" outlineLevel="0" collapsed="false">
      <c r="B1003" s="400"/>
      <c r="C1003" s="402"/>
      <c r="D1003" s="401"/>
    </row>
    <row r="1004" customFormat="false" ht="14.25" hidden="false" customHeight="false" outlineLevel="0" collapsed="false">
      <c r="B1004" s="400"/>
      <c r="C1004" s="402"/>
      <c r="D1004" s="401"/>
    </row>
    <row r="1005" customFormat="false" ht="14.25" hidden="false" customHeight="false" outlineLevel="0" collapsed="false">
      <c r="B1005" s="400"/>
      <c r="C1005" s="402"/>
      <c r="D1005" s="401"/>
    </row>
    <row r="1006" customFormat="false" ht="14.25" hidden="false" customHeight="false" outlineLevel="0" collapsed="false">
      <c r="B1006" s="400"/>
      <c r="C1006" s="402"/>
      <c r="D1006" s="401"/>
    </row>
    <row r="1007" customFormat="false" ht="14.25" hidden="false" customHeight="false" outlineLevel="0" collapsed="false">
      <c r="B1007" s="400"/>
      <c r="C1007" s="402"/>
      <c r="D1007" s="401"/>
    </row>
    <row r="1008" customFormat="false" ht="14.25" hidden="false" customHeight="false" outlineLevel="0" collapsed="false">
      <c r="B1008" s="400"/>
      <c r="C1008" s="402"/>
      <c r="D1008" s="401"/>
    </row>
    <row r="1009" customFormat="false" ht="14.25" hidden="false" customHeight="false" outlineLevel="0" collapsed="false">
      <c r="B1009" s="400"/>
      <c r="C1009" s="402"/>
      <c r="D1009" s="401"/>
    </row>
    <row r="1010" customFormat="false" ht="14.25" hidden="false" customHeight="false" outlineLevel="0" collapsed="false">
      <c r="B1010" s="400"/>
      <c r="C1010" s="402"/>
      <c r="D1010" s="401"/>
    </row>
    <row r="1011" customFormat="false" ht="14.25" hidden="false" customHeight="false" outlineLevel="0" collapsed="false">
      <c r="B1011" s="400"/>
      <c r="C1011" s="402"/>
      <c r="D1011" s="401"/>
    </row>
    <row r="1012" customFormat="false" ht="14.25" hidden="false" customHeight="false" outlineLevel="0" collapsed="false">
      <c r="B1012" s="400"/>
      <c r="C1012" s="402"/>
      <c r="D1012" s="401"/>
    </row>
    <row r="1013" customFormat="false" ht="14.25" hidden="false" customHeight="false" outlineLevel="0" collapsed="false">
      <c r="B1013" s="400"/>
      <c r="C1013" s="402"/>
      <c r="D1013" s="401"/>
    </row>
    <row r="1014" customFormat="false" ht="14.25" hidden="false" customHeight="false" outlineLevel="0" collapsed="false">
      <c r="B1014" s="400"/>
      <c r="C1014" s="402"/>
      <c r="D1014" s="401"/>
    </row>
    <row r="1015" customFormat="false" ht="14.25" hidden="false" customHeight="false" outlineLevel="0" collapsed="false">
      <c r="B1015" s="400"/>
      <c r="C1015" s="402"/>
      <c r="D1015" s="401"/>
    </row>
    <row r="1016" customFormat="false" ht="14.25" hidden="false" customHeight="false" outlineLevel="0" collapsed="false">
      <c r="B1016" s="400"/>
      <c r="C1016" s="402"/>
      <c r="D1016" s="401"/>
    </row>
    <row r="1017" customFormat="false" ht="14.25" hidden="false" customHeight="false" outlineLevel="0" collapsed="false">
      <c r="B1017" s="400"/>
      <c r="C1017" s="402"/>
      <c r="D1017" s="401"/>
    </row>
    <row r="1018" customFormat="false" ht="14.25" hidden="false" customHeight="false" outlineLevel="0" collapsed="false">
      <c r="B1018" s="400"/>
      <c r="C1018" s="402"/>
      <c r="D1018" s="401"/>
    </row>
    <row r="1019" customFormat="false" ht="14.25" hidden="false" customHeight="false" outlineLevel="0" collapsed="false">
      <c r="B1019" s="400"/>
      <c r="C1019" s="402"/>
      <c r="D1019" s="401"/>
    </row>
    <row r="1020" customFormat="false" ht="14.25" hidden="false" customHeight="false" outlineLevel="0" collapsed="false">
      <c r="B1020" s="400"/>
      <c r="C1020" s="402"/>
      <c r="D1020" s="401"/>
    </row>
    <row r="1021" customFormat="false" ht="14.25" hidden="false" customHeight="false" outlineLevel="0" collapsed="false">
      <c r="B1021" s="400"/>
      <c r="C1021" s="402"/>
      <c r="D1021" s="401"/>
    </row>
    <row r="1022" customFormat="false" ht="14.25" hidden="false" customHeight="false" outlineLevel="0" collapsed="false">
      <c r="B1022" s="400"/>
      <c r="C1022" s="402"/>
      <c r="D1022" s="401"/>
    </row>
    <row r="1023" customFormat="false" ht="14.25" hidden="false" customHeight="false" outlineLevel="0" collapsed="false">
      <c r="B1023" s="400"/>
      <c r="C1023" s="402"/>
      <c r="D1023" s="401"/>
    </row>
    <row r="1024" customFormat="false" ht="14.25" hidden="false" customHeight="false" outlineLevel="0" collapsed="false">
      <c r="B1024" s="400"/>
      <c r="C1024" s="402"/>
      <c r="D1024" s="401"/>
    </row>
    <row r="1025" customFormat="false" ht="14.25" hidden="false" customHeight="false" outlineLevel="0" collapsed="false">
      <c r="B1025" s="400"/>
      <c r="C1025" s="402"/>
      <c r="D1025" s="401"/>
    </row>
    <row r="1026" customFormat="false" ht="14.25" hidden="false" customHeight="false" outlineLevel="0" collapsed="false">
      <c r="B1026" s="400"/>
      <c r="C1026" s="402"/>
      <c r="D1026" s="401"/>
    </row>
    <row r="1027" customFormat="false" ht="14.25" hidden="false" customHeight="false" outlineLevel="0" collapsed="false">
      <c r="B1027" s="400"/>
      <c r="C1027" s="402"/>
      <c r="D1027" s="401"/>
    </row>
    <row r="1028" customFormat="false" ht="14.25" hidden="false" customHeight="false" outlineLevel="0" collapsed="false">
      <c r="B1028" s="400"/>
      <c r="C1028" s="402"/>
      <c r="D1028" s="401"/>
    </row>
    <row r="1029" customFormat="false" ht="14.25" hidden="false" customHeight="false" outlineLevel="0" collapsed="false">
      <c r="B1029" s="400"/>
      <c r="C1029" s="402"/>
      <c r="D1029" s="401"/>
    </row>
    <row r="1030" customFormat="false" ht="14.25" hidden="false" customHeight="false" outlineLevel="0" collapsed="false">
      <c r="B1030" s="400"/>
      <c r="C1030" s="402"/>
      <c r="D1030" s="401"/>
    </row>
    <row r="1031" customFormat="false" ht="14.25" hidden="false" customHeight="false" outlineLevel="0" collapsed="false">
      <c r="B1031" s="400"/>
      <c r="C1031" s="402"/>
      <c r="D1031" s="401"/>
    </row>
    <row r="1032" customFormat="false" ht="14.25" hidden="false" customHeight="false" outlineLevel="0" collapsed="false">
      <c r="B1032" s="400"/>
      <c r="C1032" s="402"/>
      <c r="D1032" s="401"/>
    </row>
    <row r="1033" customFormat="false" ht="14.25" hidden="false" customHeight="false" outlineLevel="0" collapsed="false">
      <c r="B1033" s="400"/>
      <c r="C1033" s="402"/>
      <c r="D1033" s="401"/>
    </row>
    <row r="1034" customFormat="false" ht="14.25" hidden="false" customHeight="false" outlineLevel="0" collapsed="false">
      <c r="B1034" s="400"/>
      <c r="C1034" s="402"/>
      <c r="D1034" s="401"/>
    </row>
    <row r="1035" customFormat="false" ht="14.25" hidden="false" customHeight="false" outlineLevel="0" collapsed="false">
      <c r="B1035" s="400"/>
      <c r="C1035" s="402"/>
      <c r="D1035" s="401"/>
    </row>
    <row r="1036" customFormat="false" ht="14.25" hidden="false" customHeight="false" outlineLevel="0" collapsed="false">
      <c r="B1036" s="400"/>
      <c r="C1036" s="402"/>
      <c r="D1036" s="401"/>
    </row>
    <row r="1037" customFormat="false" ht="14.25" hidden="false" customHeight="false" outlineLevel="0" collapsed="false">
      <c r="B1037" s="400"/>
      <c r="C1037" s="402"/>
      <c r="D1037" s="401"/>
    </row>
    <row r="1038" customFormat="false" ht="14.25" hidden="false" customHeight="false" outlineLevel="0" collapsed="false">
      <c r="B1038" s="400"/>
      <c r="C1038" s="402"/>
      <c r="D1038" s="401"/>
    </row>
    <row r="1039" customFormat="false" ht="14.25" hidden="false" customHeight="false" outlineLevel="0" collapsed="false">
      <c r="B1039" s="400"/>
      <c r="C1039" s="402"/>
      <c r="D1039" s="401"/>
    </row>
    <row r="1040" customFormat="false" ht="14.25" hidden="false" customHeight="false" outlineLevel="0" collapsed="false">
      <c r="B1040" s="400"/>
      <c r="C1040" s="402"/>
      <c r="D1040" s="401"/>
    </row>
    <row r="1041" customFormat="false" ht="14.25" hidden="false" customHeight="false" outlineLevel="0" collapsed="false">
      <c r="B1041" s="400"/>
      <c r="C1041" s="402"/>
      <c r="D1041" s="401"/>
    </row>
    <row r="1042" customFormat="false" ht="14.25" hidden="false" customHeight="false" outlineLevel="0" collapsed="false">
      <c r="B1042" s="400"/>
      <c r="C1042" s="402"/>
      <c r="D1042" s="401"/>
    </row>
    <row r="1043" customFormat="false" ht="14.25" hidden="false" customHeight="false" outlineLevel="0" collapsed="false">
      <c r="B1043" s="400"/>
      <c r="C1043" s="402"/>
      <c r="D1043" s="401"/>
    </row>
    <row r="1044" customFormat="false" ht="14.25" hidden="false" customHeight="false" outlineLevel="0" collapsed="false">
      <c r="B1044" s="400"/>
      <c r="C1044" s="402"/>
      <c r="D1044" s="401"/>
    </row>
    <row r="1045" customFormat="false" ht="14.25" hidden="false" customHeight="false" outlineLevel="0" collapsed="false">
      <c r="B1045" s="400"/>
      <c r="C1045" s="402"/>
      <c r="D1045" s="401"/>
    </row>
    <row r="1046" customFormat="false" ht="14.25" hidden="false" customHeight="false" outlineLevel="0" collapsed="false">
      <c r="B1046" s="400"/>
      <c r="C1046" s="402"/>
      <c r="D1046" s="401"/>
    </row>
    <row r="1047" customFormat="false" ht="14.25" hidden="false" customHeight="false" outlineLevel="0" collapsed="false">
      <c r="B1047" s="400"/>
      <c r="C1047" s="402"/>
      <c r="D1047" s="401"/>
    </row>
    <row r="1048" customFormat="false" ht="14.25" hidden="false" customHeight="false" outlineLevel="0" collapsed="false">
      <c r="B1048" s="400"/>
      <c r="C1048" s="402"/>
      <c r="D1048" s="401"/>
    </row>
    <row r="1049" customFormat="false" ht="14.25" hidden="false" customHeight="false" outlineLevel="0" collapsed="false">
      <c r="B1049" s="400"/>
      <c r="C1049" s="402"/>
      <c r="D1049" s="401"/>
    </row>
    <row r="1050" customFormat="false" ht="14.25" hidden="false" customHeight="false" outlineLevel="0" collapsed="false">
      <c r="B1050" s="400"/>
      <c r="C1050" s="402"/>
      <c r="D1050" s="401"/>
    </row>
    <row r="1051" customFormat="false" ht="14.25" hidden="false" customHeight="false" outlineLevel="0" collapsed="false">
      <c r="B1051" s="400"/>
      <c r="C1051" s="402"/>
      <c r="D1051" s="401"/>
    </row>
    <row r="1052" customFormat="false" ht="14.25" hidden="false" customHeight="false" outlineLevel="0" collapsed="false">
      <c r="B1052" s="400"/>
      <c r="C1052" s="402"/>
      <c r="D1052" s="401"/>
    </row>
    <row r="1053" customFormat="false" ht="14.25" hidden="false" customHeight="false" outlineLevel="0" collapsed="false">
      <c r="B1053" s="400"/>
      <c r="C1053" s="402"/>
      <c r="D1053" s="401"/>
    </row>
    <row r="1054" customFormat="false" ht="14.25" hidden="false" customHeight="false" outlineLevel="0" collapsed="false">
      <c r="B1054" s="400"/>
      <c r="C1054" s="402"/>
      <c r="D1054" s="401"/>
    </row>
    <row r="1055" customFormat="false" ht="14.25" hidden="false" customHeight="false" outlineLevel="0" collapsed="false">
      <c r="B1055" s="400"/>
      <c r="C1055" s="402"/>
      <c r="D1055" s="401"/>
    </row>
    <row r="1056" customFormat="false" ht="14.25" hidden="false" customHeight="false" outlineLevel="0" collapsed="false">
      <c r="B1056" s="400"/>
      <c r="C1056" s="402"/>
      <c r="D1056" s="401"/>
    </row>
    <row r="1057" customFormat="false" ht="14.25" hidden="false" customHeight="false" outlineLevel="0" collapsed="false">
      <c r="B1057" s="400"/>
      <c r="C1057" s="402"/>
      <c r="D1057" s="401"/>
    </row>
    <row r="1058" customFormat="false" ht="14.25" hidden="false" customHeight="false" outlineLevel="0" collapsed="false">
      <c r="B1058" s="400"/>
      <c r="C1058" s="402"/>
      <c r="D1058" s="401"/>
    </row>
    <row r="1059" customFormat="false" ht="14.25" hidden="false" customHeight="false" outlineLevel="0" collapsed="false">
      <c r="B1059" s="400"/>
      <c r="C1059" s="402"/>
      <c r="D1059" s="401"/>
    </row>
    <row r="1060" customFormat="false" ht="14.25" hidden="false" customHeight="false" outlineLevel="0" collapsed="false">
      <c r="B1060" s="400"/>
      <c r="C1060" s="402"/>
      <c r="D1060" s="401"/>
    </row>
    <row r="1061" customFormat="false" ht="14.25" hidden="false" customHeight="false" outlineLevel="0" collapsed="false">
      <c r="B1061" s="400"/>
      <c r="C1061" s="402"/>
      <c r="D1061" s="401"/>
    </row>
    <row r="1062" customFormat="false" ht="14.25" hidden="false" customHeight="false" outlineLevel="0" collapsed="false">
      <c r="B1062" s="400"/>
      <c r="C1062" s="402"/>
      <c r="D1062" s="401"/>
    </row>
    <row r="1063" customFormat="false" ht="14.25" hidden="false" customHeight="false" outlineLevel="0" collapsed="false">
      <c r="B1063" s="400"/>
      <c r="C1063" s="402"/>
      <c r="D1063" s="401"/>
    </row>
  </sheetData>
  <mergeCells count="3">
    <mergeCell ref="B1:D1"/>
    <mergeCell ref="B2:F2"/>
    <mergeCell ref="B3:F3"/>
  </mergeCells>
  <printOptions headings="false" gridLines="false" gridLinesSet="true" horizontalCentered="false" verticalCentered="false"/>
  <pageMargins left="0.747916666666667" right="0.747916666666667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PROGRAMA OPERACIONAL  CENTRO&amp;CIndicadores de realização e de resultado&amp;RPág.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855" topLeftCell="BM1741" activePane="bottomLeft" state="split"/>
      <selection pane="topLeft" activeCell="C1" activeCellId="0" sqref="C1"/>
      <selection pane="bottomLeft" activeCell="G1753" activeCellId="0" sqref="G1753"/>
    </sheetView>
  </sheetViews>
  <sheetFormatPr defaultColWidth="8.703125" defaultRowHeight="12" zeroHeight="false" outlineLevelRow="0" outlineLevelCol="0"/>
  <cols>
    <col collapsed="false" customWidth="true" hidden="false" outlineLevel="0" max="1" min="1" style="403" width="6.7"/>
    <col collapsed="false" customWidth="true" hidden="false" outlineLevel="0" max="2" min="2" style="404" width="44.56"/>
    <col collapsed="false" customWidth="true" hidden="false" outlineLevel="0" max="3" min="3" style="403" width="24.85"/>
    <col collapsed="false" customWidth="true" hidden="false" outlineLevel="0" max="5" min="4" style="405" width="10.56"/>
    <col collapsed="false" customWidth="true" hidden="false" outlineLevel="0" max="6" min="6" style="405" width="7.99"/>
    <col collapsed="false" customWidth="true" hidden="false" outlineLevel="0" max="7" min="7" style="405" width="9.85"/>
    <col collapsed="false" customWidth="true" hidden="false" outlineLevel="0" max="8" min="8" style="405" width="13.13"/>
    <col collapsed="false" customWidth="false" hidden="false" outlineLevel="0" max="9" min="9" style="405" width="8.7"/>
    <col collapsed="false" customWidth="true" hidden="false" outlineLevel="0" max="10" min="10" style="405" width="12.7"/>
    <col collapsed="false" customWidth="false" hidden="false" outlineLevel="0" max="257" min="11" style="403" width="8.7"/>
  </cols>
  <sheetData>
    <row r="1" s="408" customFormat="true" ht="12" hidden="false" customHeight="true" outlineLevel="0" collapsed="false">
      <c r="A1" s="406"/>
      <c r="B1" s="407"/>
      <c r="D1" s="409"/>
      <c r="E1" s="409"/>
      <c r="F1" s="409"/>
      <c r="G1" s="409"/>
      <c r="H1" s="409"/>
      <c r="I1" s="410"/>
      <c r="J1" s="411" t="s">
        <v>622</v>
      </c>
    </row>
    <row r="2" s="408" customFormat="true" ht="12" hidden="false" customHeight="true" outlineLevel="0" collapsed="false">
      <c r="A2" s="412"/>
      <c r="B2" s="413"/>
      <c r="C2" s="414"/>
      <c r="D2" s="415" t="s">
        <v>623</v>
      </c>
      <c r="E2" s="415"/>
      <c r="F2" s="415"/>
      <c r="G2" s="415"/>
      <c r="H2" s="415" t="s">
        <v>624</v>
      </c>
      <c r="I2" s="415"/>
      <c r="J2" s="415"/>
    </row>
    <row r="3" s="408" customFormat="true" ht="12" hidden="false" customHeight="true" outlineLevel="0" collapsed="false">
      <c r="A3" s="416" t="s">
        <v>333</v>
      </c>
      <c r="B3" s="417" t="s">
        <v>625</v>
      </c>
      <c r="C3" s="416" t="s">
        <v>626</v>
      </c>
      <c r="D3" s="418" t="s">
        <v>627</v>
      </c>
      <c r="E3" s="418" t="s">
        <v>628</v>
      </c>
      <c r="F3" s="418" t="s">
        <v>629</v>
      </c>
      <c r="G3" s="419" t="s">
        <v>15</v>
      </c>
      <c r="H3" s="415" t="s">
        <v>630</v>
      </c>
      <c r="I3" s="415"/>
      <c r="J3" s="415"/>
    </row>
    <row r="4" s="408" customFormat="true" ht="12" hidden="false" customHeight="true" outlineLevel="0" collapsed="false">
      <c r="A4" s="420"/>
      <c r="B4" s="421"/>
      <c r="C4" s="422"/>
      <c r="D4" s="423" t="s">
        <v>631</v>
      </c>
      <c r="E4" s="423" t="s">
        <v>632</v>
      </c>
      <c r="F4" s="423" t="s">
        <v>633</v>
      </c>
      <c r="G4" s="419"/>
      <c r="H4" s="415" t="s">
        <v>634</v>
      </c>
      <c r="I4" s="415" t="s">
        <v>352</v>
      </c>
      <c r="J4" s="415" t="s">
        <v>15</v>
      </c>
    </row>
    <row r="5" customFormat="false" ht="12" hidden="false" customHeight="true" outlineLevel="0" collapsed="false">
      <c r="A5" s="424" t="s">
        <v>635</v>
      </c>
      <c r="B5" s="425" t="s">
        <v>636</v>
      </c>
      <c r="C5" s="425" t="s">
        <v>637</v>
      </c>
      <c r="D5" s="426" t="n">
        <v>1110604.17</v>
      </c>
      <c r="E5" s="426" t="n">
        <v>1110604.17</v>
      </c>
      <c r="F5" s="426" t="n">
        <f aca="false">G5/E5*100</f>
        <v>69.9999991896303</v>
      </c>
      <c r="G5" s="426" t="n">
        <v>777422.91</v>
      </c>
      <c r="H5" s="426" t="n">
        <v>1110604.17</v>
      </c>
      <c r="I5" s="427" t="n">
        <f aca="false">H5/D5*100</f>
        <v>100</v>
      </c>
      <c r="J5" s="427" t="n">
        <v>777422.92</v>
      </c>
    </row>
    <row r="6" customFormat="false" ht="12" hidden="false" customHeight="true" outlineLevel="0" collapsed="false">
      <c r="A6" s="424" t="s">
        <v>635</v>
      </c>
      <c r="B6" s="425" t="s">
        <v>638</v>
      </c>
      <c r="C6" s="425" t="s">
        <v>639</v>
      </c>
      <c r="D6" s="426" t="n">
        <v>493200.91</v>
      </c>
      <c r="E6" s="426" t="n">
        <v>493200.91</v>
      </c>
      <c r="F6" s="426" t="n">
        <f aca="false">G6/E6*100</f>
        <v>70.0000006082714</v>
      </c>
      <c r="G6" s="426" t="n">
        <v>345240.64</v>
      </c>
      <c r="H6" s="426" t="n">
        <v>493200.9</v>
      </c>
      <c r="I6" s="427" t="n">
        <f aca="false">H6/D6*100</f>
        <v>99.9999979724287</v>
      </c>
      <c r="J6" s="427" t="n">
        <v>345240.64</v>
      </c>
    </row>
    <row r="7" customFormat="false" ht="12" hidden="false" customHeight="true" outlineLevel="0" collapsed="false">
      <c r="A7" s="424" t="s">
        <v>635</v>
      </c>
      <c r="B7" s="425" t="s">
        <v>640</v>
      </c>
      <c r="C7" s="425" t="s">
        <v>641</v>
      </c>
      <c r="D7" s="426" t="n">
        <v>389427.99</v>
      </c>
      <c r="E7" s="426" t="n">
        <v>389427.99</v>
      </c>
      <c r="F7" s="426" t="n">
        <f aca="false">G7/E7*100</f>
        <v>69.9999992296394</v>
      </c>
      <c r="G7" s="426" t="n">
        <v>272599.59</v>
      </c>
      <c r="H7" s="426" t="n">
        <v>389427.99</v>
      </c>
      <c r="I7" s="427" t="n">
        <f aca="false">H7/D7*100</f>
        <v>100</v>
      </c>
      <c r="J7" s="427" t="n">
        <v>272599.59</v>
      </c>
    </row>
    <row r="8" customFormat="false" ht="12" hidden="false" customHeight="true" outlineLevel="0" collapsed="false">
      <c r="A8" s="424" t="s">
        <v>635</v>
      </c>
      <c r="B8" s="425" t="s">
        <v>642</v>
      </c>
      <c r="C8" s="425" t="s">
        <v>643</v>
      </c>
      <c r="D8" s="426" t="n">
        <v>834664.4</v>
      </c>
      <c r="E8" s="426" t="n">
        <v>834664.4</v>
      </c>
      <c r="F8" s="426" t="n">
        <f aca="false">G8/E8*100</f>
        <v>70</v>
      </c>
      <c r="G8" s="426" t="n">
        <v>584265.08</v>
      </c>
      <c r="H8" s="426" t="n">
        <v>834664.39</v>
      </c>
      <c r="I8" s="427" t="n">
        <f aca="false">H8/D8*100</f>
        <v>99.9999988019137</v>
      </c>
      <c r="J8" s="427" t="n">
        <v>584265.08</v>
      </c>
    </row>
    <row r="9" customFormat="false" ht="12" hidden="false" customHeight="true" outlineLevel="0" collapsed="false">
      <c r="A9" s="424" t="s">
        <v>635</v>
      </c>
      <c r="B9" s="425" t="s">
        <v>644</v>
      </c>
      <c r="C9" s="425" t="s">
        <v>645</v>
      </c>
      <c r="D9" s="426" t="n">
        <v>855089.24</v>
      </c>
      <c r="E9" s="426" t="n">
        <v>855089.24</v>
      </c>
      <c r="F9" s="426" t="n">
        <f aca="false">G9/E9*100</f>
        <v>51.1999998970868</v>
      </c>
      <c r="G9" s="426" t="n">
        <v>437805.69</v>
      </c>
      <c r="H9" s="426" t="n">
        <v>855089.23</v>
      </c>
      <c r="I9" s="427" t="n">
        <f aca="false">H9/D9*100</f>
        <v>99.9999988305314</v>
      </c>
      <c r="J9" s="427" t="n">
        <v>437805.68</v>
      </c>
    </row>
    <row r="10" customFormat="false" ht="12" hidden="false" customHeight="true" outlineLevel="0" collapsed="false">
      <c r="A10" s="424" t="s">
        <v>635</v>
      </c>
      <c r="B10" s="425" t="s">
        <v>646</v>
      </c>
      <c r="C10" s="425" t="s">
        <v>647</v>
      </c>
      <c r="D10" s="426" t="n">
        <v>367511.85</v>
      </c>
      <c r="E10" s="426" t="n">
        <v>367511.85</v>
      </c>
      <c r="F10" s="426" t="n">
        <f aca="false">G10/E10*100</f>
        <v>70.0000013605004</v>
      </c>
      <c r="G10" s="426" t="n">
        <v>257258.3</v>
      </c>
      <c r="H10" s="426" t="n">
        <v>367511.85</v>
      </c>
      <c r="I10" s="427" t="n">
        <f aca="false">H10/D10*100</f>
        <v>100</v>
      </c>
      <c r="J10" s="427" t="n">
        <v>257258.3</v>
      </c>
    </row>
    <row r="11" customFormat="false" ht="12" hidden="false" customHeight="true" outlineLevel="0" collapsed="false">
      <c r="A11" s="424" t="s">
        <v>635</v>
      </c>
      <c r="B11" s="425" t="s">
        <v>648</v>
      </c>
      <c r="C11" s="425" t="s">
        <v>649</v>
      </c>
      <c r="D11" s="426" t="n">
        <v>603006.56</v>
      </c>
      <c r="E11" s="426" t="n">
        <v>603006.56</v>
      </c>
      <c r="F11" s="426" t="n">
        <f aca="false">G11/E11*100</f>
        <v>69.9999996683287</v>
      </c>
      <c r="G11" s="426" t="n">
        <v>422104.59</v>
      </c>
      <c r="H11" s="426" t="n">
        <v>603006.56</v>
      </c>
      <c r="I11" s="427" t="n">
        <f aca="false">H11/D11*100</f>
        <v>100</v>
      </c>
      <c r="J11" s="427" t="n">
        <v>422104.59</v>
      </c>
    </row>
    <row r="12" customFormat="false" ht="12" hidden="false" customHeight="true" outlineLevel="0" collapsed="false">
      <c r="A12" s="424" t="s">
        <v>635</v>
      </c>
      <c r="B12" s="425" t="s">
        <v>650</v>
      </c>
      <c r="C12" s="425" t="s">
        <v>651</v>
      </c>
      <c r="D12" s="426" t="n">
        <v>237696.17</v>
      </c>
      <c r="E12" s="426" t="n">
        <v>237696.17</v>
      </c>
      <c r="F12" s="426" t="n">
        <f aca="false">G12/E12*100</f>
        <v>70.0000004207051</v>
      </c>
      <c r="G12" s="426" t="n">
        <v>166387.32</v>
      </c>
      <c r="H12" s="426" t="n">
        <v>237696.17</v>
      </c>
      <c r="I12" s="427" t="n">
        <f aca="false">H12/D12*100</f>
        <v>100</v>
      </c>
      <c r="J12" s="427" t="n">
        <v>166387.32</v>
      </c>
    </row>
    <row r="13" customFormat="false" ht="12" hidden="false" customHeight="true" outlineLevel="0" collapsed="false">
      <c r="A13" s="424" t="s">
        <v>635</v>
      </c>
      <c r="B13" s="425" t="s">
        <v>652</v>
      </c>
      <c r="C13" s="425" t="s">
        <v>651</v>
      </c>
      <c r="D13" s="426" t="n">
        <v>260922.38</v>
      </c>
      <c r="E13" s="426" t="n">
        <v>260922.38</v>
      </c>
      <c r="F13" s="426" t="n">
        <f aca="false">G13/E13*100</f>
        <v>70.000001533023</v>
      </c>
      <c r="G13" s="426" t="n">
        <v>182645.67</v>
      </c>
      <c r="H13" s="426" t="n">
        <v>260922.38</v>
      </c>
      <c r="I13" s="427" t="n">
        <f aca="false">H13/D13*100</f>
        <v>100</v>
      </c>
      <c r="J13" s="427" t="n">
        <v>182645.67</v>
      </c>
    </row>
    <row r="14" customFormat="false" ht="12" hidden="false" customHeight="true" outlineLevel="0" collapsed="false">
      <c r="A14" s="424" t="s">
        <v>635</v>
      </c>
      <c r="B14" s="425" t="s">
        <v>653</v>
      </c>
      <c r="C14" s="425" t="s">
        <v>649</v>
      </c>
      <c r="D14" s="426" t="n">
        <v>322223.44</v>
      </c>
      <c r="E14" s="426" t="n">
        <v>322223.44</v>
      </c>
      <c r="F14" s="426" t="n">
        <f aca="false">G14/E14*100</f>
        <v>70.0000006206873</v>
      </c>
      <c r="G14" s="426" t="n">
        <v>225556.41</v>
      </c>
      <c r="H14" s="426" t="n">
        <v>322223.45</v>
      </c>
      <c r="I14" s="427" t="n">
        <f aca="false">H14/D14*100</f>
        <v>100.000003103437</v>
      </c>
      <c r="J14" s="427" t="n">
        <v>225556.42</v>
      </c>
    </row>
    <row r="15" customFormat="false" ht="12" hidden="false" customHeight="true" outlineLevel="0" collapsed="false">
      <c r="A15" s="424" t="s">
        <v>635</v>
      </c>
      <c r="B15" s="425" t="s">
        <v>654</v>
      </c>
      <c r="C15" s="425" t="s">
        <v>655</v>
      </c>
      <c r="D15" s="426" t="n">
        <v>249580.54</v>
      </c>
      <c r="E15" s="426" t="n">
        <v>249580.54</v>
      </c>
      <c r="F15" s="426" t="n">
        <f aca="false">G15/E15*100</f>
        <v>70.0000008013445</v>
      </c>
      <c r="G15" s="426" t="n">
        <v>174706.38</v>
      </c>
      <c r="H15" s="426" t="n">
        <v>249580.54</v>
      </c>
      <c r="I15" s="427" t="n">
        <f aca="false">H15/D15*100</f>
        <v>100</v>
      </c>
      <c r="J15" s="427" t="n">
        <v>174706.38</v>
      </c>
    </row>
    <row r="16" customFormat="false" ht="12" hidden="false" customHeight="true" outlineLevel="0" collapsed="false">
      <c r="A16" s="424" t="s">
        <v>635</v>
      </c>
      <c r="B16" s="425" t="s">
        <v>656</v>
      </c>
      <c r="C16" s="425" t="s">
        <v>657</v>
      </c>
      <c r="D16" s="426" t="n">
        <v>209689.64</v>
      </c>
      <c r="E16" s="426" t="n">
        <v>209689.64</v>
      </c>
      <c r="F16" s="426" t="n">
        <f aca="false">G16/E16*100</f>
        <v>70.0000009537906</v>
      </c>
      <c r="G16" s="426" t="n">
        <v>146782.75</v>
      </c>
      <c r="H16" s="426" t="n">
        <v>209537.61</v>
      </c>
      <c r="I16" s="427" t="n">
        <f aca="false">H16/D16*100</f>
        <v>99.9274976102777</v>
      </c>
      <c r="J16" s="427" t="n">
        <v>146676.33</v>
      </c>
    </row>
    <row r="17" customFormat="false" ht="12" hidden="false" customHeight="true" outlineLevel="0" collapsed="false">
      <c r="A17" s="424" t="s">
        <v>635</v>
      </c>
      <c r="B17" s="425" t="s">
        <v>658</v>
      </c>
      <c r="C17" s="425" t="s">
        <v>647</v>
      </c>
      <c r="D17" s="426" t="n">
        <v>379319.49</v>
      </c>
      <c r="E17" s="426" t="n">
        <v>379319.49</v>
      </c>
      <c r="F17" s="426" t="n">
        <f aca="false">G17/E17*100</f>
        <v>69.99999920911</v>
      </c>
      <c r="G17" s="426" t="n">
        <v>265523.64</v>
      </c>
      <c r="H17" s="426" t="n">
        <v>379319.36</v>
      </c>
      <c r="I17" s="427" t="n">
        <f aca="false">H17/D17*100</f>
        <v>99.999965728099</v>
      </c>
      <c r="J17" s="427" t="n">
        <v>265523.56</v>
      </c>
    </row>
    <row r="18" customFormat="false" ht="12" hidden="false" customHeight="true" outlineLevel="0" collapsed="false">
      <c r="A18" s="424" t="s">
        <v>635</v>
      </c>
      <c r="B18" s="425" t="s">
        <v>659</v>
      </c>
      <c r="C18" s="425" t="s">
        <v>660</v>
      </c>
      <c r="D18" s="426" t="n">
        <v>373559.73</v>
      </c>
      <c r="E18" s="426" t="n">
        <v>373559.73</v>
      </c>
      <c r="F18" s="426" t="n">
        <f aca="false">G18/E18*100</f>
        <v>69.9999997323052</v>
      </c>
      <c r="G18" s="426" t="n">
        <v>261491.81</v>
      </c>
      <c r="H18" s="426" t="n">
        <v>67232.03</v>
      </c>
      <c r="I18" s="427" t="n">
        <f aca="false">H18/D18*100</f>
        <v>17.9976653265062</v>
      </c>
      <c r="J18" s="427" t="n">
        <v>47062.43</v>
      </c>
    </row>
    <row r="19" customFormat="false" ht="12" hidden="false" customHeight="true" outlineLevel="0" collapsed="false">
      <c r="A19" s="424" t="s">
        <v>635</v>
      </c>
      <c r="B19" s="425" t="s">
        <v>661</v>
      </c>
      <c r="C19" s="425" t="s">
        <v>660</v>
      </c>
      <c r="D19" s="426" t="n">
        <v>363498.96</v>
      </c>
      <c r="E19" s="426" t="n">
        <v>363498.96</v>
      </c>
      <c r="F19" s="426" t="n">
        <f aca="false">G19/E19*100</f>
        <v>61.0000012104574</v>
      </c>
      <c r="G19" s="426" t="n">
        <v>221734.37</v>
      </c>
      <c r="H19" s="426" t="n">
        <v>153878.7</v>
      </c>
      <c r="I19" s="427" t="n">
        <f aca="false">H19/D19*100</f>
        <v>42.3326383107121</v>
      </c>
      <c r="J19" s="427" t="n">
        <v>93866.01</v>
      </c>
    </row>
    <row r="20" customFormat="false" ht="12" hidden="false" customHeight="true" outlineLevel="0" collapsed="false">
      <c r="A20" s="424" t="s">
        <v>635</v>
      </c>
      <c r="B20" s="425" t="s">
        <v>662</v>
      </c>
      <c r="C20" s="425" t="s">
        <v>663</v>
      </c>
      <c r="D20" s="426" t="n">
        <v>422753.96</v>
      </c>
      <c r="E20" s="426" t="n">
        <v>422753.96</v>
      </c>
      <c r="F20" s="426" t="n">
        <f aca="false">G20/E20*100</f>
        <v>68.9999994322939</v>
      </c>
      <c r="G20" s="426" t="n">
        <v>291700.23</v>
      </c>
      <c r="H20" s="426" t="n">
        <v>422753.96</v>
      </c>
      <c r="I20" s="427" t="n">
        <f aca="false">H20/D20*100</f>
        <v>100</v>
      </c>
      <c r="J20" s="427" t="n">
        <v>291700.23</v>
      </c>
    </row>
    <row r="21" customFormat="false" ht="12" hidden="false" customHeight="true" outlineLevel="0" collapsed="false">
      <c r="A21" s="424" t="s">
        <v>635</v>
      </c>
      <c r="B21" s="425" t="s">
        <v>664</v>
      </c>
      <c r="C21" s="425" t="s">
        <v>660</v>
      </c>
      <c r="D21" s="426" t="n">
        <v>488018.88</v>
      </c>
      <c r="E21" s="426" t="n">
        <v>488018.88</v>
      </c>
      <c r="F21" s="426" t="n">
        <f aca="false">G21/E21*100</f>
        <v>60.0000004098202</v>
      </c>
      <c r="G21" s="426" t="n">
        <v>292811.33</v>
      </c>
      <c r="H21" s="426" t="n">
        <v>316516.79</v>
      </c>
      <c r="I21" s="427" t="n">
        <f aca="false">H21/D21*100</f>
        <v>64.8574887102729</v>
      </c>
      <c r="J21" s="427" t="n">
        <v>189910.07</v>
      </c>
    </row>
    <row r="22" customFormat="false" ht="12" hidden="false" customHeight="true" outlineLevel="0" collapsed="false">
      <c r="A22" s="424" t="s">
        <v>635</v>
      </c>
      <c r="B22" s="425" t="s">
        <v>665</v>
      </c>
      <c r="C22" s="425" t="s">
        <v>666</v>
      </c>
      <c r="D22" s="426" t="n">
        <v>890126.24</v>
      </c>
      <c r="E22" s="426" t="n">
        <v>890126.24</v>
      </c>
      <c r="F22" s="426" t="n">
        <f aca="false">G22/E22*100</f>
        <v>70.0000002246872</v>
      </c>
      <c r="G22" s="426" t="n">
        <v>623088.37</v>
      </c>
      <c r="H22" s="426" t="n">
        <v>890126.24</v>
      </c>
      <c r="I22" s="427" t="n">
        <f aca="false">H22/D22*100</f>
        <v>100</v>
      </c>
      <c r="J22" s="427" t="n">
        <v>623088.37</v>
      </c>
    </row>
    <row r="23" customFormat="false" ht="12" hidden="false" customHeight="true" outlineLevel="0" collapsed="false">
      <c r="A23" s="424" t="s">
        <v>635</v>
      </c>
      <c r="B23" s="425" t="s">
        <v>667</v>
      </c>
      <c r="C23" s="425" t="s">
        <v>641</v>
      </c>
      <c r="D23" s="426" t="n">
        <v>468706.76</v>
      </c>
      <c r="E23" s="426" t="n">
        <v>468706.76</v>
      </c>
      <c r="F23" s="426" t="n">
        <f aca="false">G23/E23*100</f>
        <v>69.999999573294</v>
      </c>
      <c r="G23" s="426" t="n">
        <v>328094.73</v>
      </c>
      <c r="H23" s="426" t="n">
        <v>468706.76</v>
      </c>
      <c r="I23" s="427" t="n">
        <f aca="false">H23/D23*100</f>
        <v>100</v>
      </c>
      <c r="J23" s="427" t="n">
        <v>328094.73</v>
      </c>
    </row>
    <row r="24" customFormat="false" ht="12" hidden="false" customHeight="true" outlineLevel="0" collapsed="false">
      <c r="A24" s="424" t="s">
        <v>635</v>
      </c>
      <c r="B24" s="425" t="s">
        <v>668</v>
      </c>
      <c r="C24" s="425" t="s">
        <v>641</v>
      </c>
      <c r="D24" s="426" t="n">
        <v>715341.03</v>
      </c>
      <c r="E24" s="426" t="n">
        <v>715341.03</v>
      </c>
      <c r="F24" s="426" t="n">
        <f aca="false">G24/E24*100</f>
        <v>69.9999998602065</v>
      </c>
      <c r="G24" s="426" t="n">
        <v>500738.72</v>
      </c>
      <c r="H24" s="426" t="n">
        <v>715341.04</v>
      </c>
      <c r="I24" s="427" t="n">
        <f aca="false">H24/D24*100</f>
        <v>100.000001397935</v>
      </c>
      <c r="J24" s="427" t="n">
        <v>500738.72</v>
      </c>
    </row>
    <row r="25" customFormat="false" ht="12" hidden="false" customHeight="true" outlineLevel="0" collapsed="false">
      <c r="A25" s="424" t="s">
        <v>635</v>
      </c>
      <c r="B25" s="425" t="s">
        <v>669</v>
      </c>
      <c r="C25" s="425" t="s">
        <v>670</v>
      </c>
      <c r="D25" s="426" t="n">
        <v>1234133</v>
      </c>
      <c r="E25" s="426" t="n">
        <v>1234133</v>
      </c>
      <c r="F25" s="426" t="n">
        <f aca="false">G25/E25*100</f>
        <v>70</v>
      </c>
      <c r="G25" s="426" t="n">
        <v>863893.1</v>
      </c>
      <c r="H25" s="426" t="n">
        <v>1234133</v>
      </c>
      <c r="I25" s="427" t="n">
        <f aca="false">H25/D25*100</f>
        <v>100</v>
      </c>
      <c r="J25" s="427" t="n">
        <v>863893.1</v>
      </c>
    </row>
    <row r="26" customFormat="false" ht="12" hidden="false" customHeight="true" outlineLevel="0" collapsed="false">
      <c r="A26" s="424" t="s">
        <v>635</v>
      </c>
      <c r="B26" s="425" t="s">
        <v>671</v>
      </c>
      <c r="C26" s="425" t="s">
        <v>672</v>
      </c>
      <c r="D26" s="426" t="n">
        <v>434581.57</v>
      </c>
      <c r="E26" s="426" t="n">
        <v>434581.57</v>
      </c>
      <c r="F26" s="426" t="n">
        <f aca="false">G26/E26*100</f>
        <v>70.0000002301064</v>
      </c>
      <c r="G26" s="426" t="n">
        <v>304207.1</v>
      </c>
      <c r="H26" s="426" t="n">
        <v>434581.57</v>
      </c>
      <c r="I26" s="427" t="n">
        <f aca="false">H26/D26*100</f>
        <v>100</v>
      </c>
      <c r="J26" s="427" t="n">
        <v>304207.1</v>
      </c>
    </row>
    <row r="27" customFormat="false" ht="12" hidden="false" customHeight="true" outlineLevel="0" collapsed="false">
      <c r="A27" s="424" t="s">
        <v>635</v>
      </c>
      <c r="B27" s="425" t="s">
        <v>673</v>
      </c>
      <c r="C27" s="425" t="s">
        <v>674</v>
      </c>
      <c r="D27" s="426" t="n">
        <v>373470.73</v>
      </c>
      <c r="E27" s="426" t="n">
        <v>373470.73</v>
      </c>
      <c r="F27" s="426" t="n">
        <f aca="false">G27/E27*100</f>
        <v>69.9999997322414</v>
      </c>
      <c r="G27" s="426" t="n">
        <v>261429.51</v>
      </c>
      <c r="H27" s="426" t="n">
        <v>373470.73</v>
      </c>
      <c r="I27" s="427" t="n">
        <f aca="false">H27/D27*100</f>
        <v>100</v>
      </c>
      <c r="J27" s="427" t="n">
        <v>261429.51</v>
      </c>
    </row>
    <row r="28" customFormat="false" ht="12" hidden="false" customHeight="true" outlineLevel="0" collapsed="false">
      <c r="A28" s="424" t="s">
        <v>635</v>
      </c>
      <c r="B28" s="425" t="s">
        <v>675</v>
      </c>
      <c r="C28" s="425" t="s">
        <v>676</v>
      </c>
      <c r="D28" s="426" t="n">
        <v>445845.55</v>
      </c>
      <c r="E28" s="426" t="n">
        <v>445845.55</v>
      </c>
      <c r="F28" s="426" t="n">
        <f aca="false">G28/E28*100</f>
        <v>70.0000011214646</v>
      </c>
      <c r="G28" s="426" t="n">
        <v>312091.89</v>
      </c>
      <c r="H28" s="426" t="n">
        <v>445845.55</v>
      </c>
      <c r="I28" s="427" t="n">
        <f aca="false">H28/D28*100</f>
        <v>100</v>
      </c>
      <c r="J28" s="427" t="n">
        <v>312091.89</v>
      </c>
    </row>
    <row r="29" customFormat="false" ht="12" hidden="false" customHeight="true" outlineLevel="0" collapsed="false">
      <c r="A29" s="424" t="s">
        <v>635</v>
      </c>
      <c r="B29" s="425" t="s">
        <v>677</v>
      </c>
      <c r="C29" s="425" t="s">
        <v>678</v>
      </c>
      <c r="D29" s="426" t="n">
        <v>489310.93</v>
      </c>
      <c r="E29" s="426" t="n">
        <v>489310.93</v>
      </c>
      <c r="F29" s="426" t="n">
        <f aca="false">G29/E29*100</f>
        <v>69.999999795631</v>
      </c>
      <c r="G29" s="426" t="n">
        <v>342517.65</v>
      </c>
      <c r="H29" s="426" t="n">
        <v>489310.92</v>
      </c>
      <c r="I29" s="427" t="n">
        <f aca="false">H29/D29*100</f>
        <v>99.9999979563097</v>
      </c>
      <c r="J29" s="427" t="n">
        <v>342517.64</v>
      </c>
    </row>
    <row r="30" customFormat="false" ht="12" hidden="false" customHeight="true" outlineLevel="0" collapsed="false">
      <c r="A30" s="424" t="s">
        <v>635</v>
      </c>
      <c r="B30" s="425" t="s">
        <v>679</v>
      </c>
      <c r="C30" s="425" t="s">
        <v>678</v>
      </c>
      <c r="D30" s="426" t="n">
        <v>765720.39</v>
      </c>
      <c r="E30" s="426" t="n">
        <v>765720.39</v>
      </c>
      <c r="F30" s="426" t="n">
        <f aca="false">G30/E30*100</f>
        <v>70.0000009141718</v>
      </c>
      <c r="G30" s="426" t="n">
        <v>536004.28</v>
      </c>
      <c r="H30" s="426" t="n">
        <v>765720.38</v>
      </c>
      <c r="I30" s="427" t="n">
        <f aca="false">H30/D30*100</f>
        <v>99.9999986940403</v>
      </c>
      <c r="J30" s="427" t="n">
        <v>536004.27</v>
      </c>
    </row>
    <row r="31" customFormat="false" ht="12" hidden="false" customHeight="true" outlineLevel="0" collapsed="false">
      <c r="A31" s="424" t="s">
        <v>635</v>
      </c>
      <c r="B31" s="425" t="s">
        <v>680</v>
      </c>
      <c r="C31" s="425" t="s">
        <v>678</v>
      </c>
      <c r="D31" s="426" t="n">
        <v>777886.84</v>
      </c>
      <c r="E31" s="426" t="n">
        <v>777886.84</v>
      </c>
      <c r="F31" s="426" t="n">
        <f aca="false">G31/E31*100</f>
        <v>70.0000002571068</v>
      </c>
      <c r="G31" s="426" t="n">
        <v>544520.79</v>
      </c>
      <c r="H31" s="426" t="n">
        <v>777886.84</v>
      </c>
      <c r="I31" s="427" t="n">
        <f aca="false">H31/D31*100</f>
        <v>100</v>
      </c>
      <c r="J31" s="427" t="n">
        <v>544520.79</v>
      </c>
    </row>
    <row r="32" customFormat="false" ht="12" hidden="false" customHeight="true" outlineLevel="0" collapsed="false">
      <c r="A32" s="424" t="s">
        <v>635</v>
      </c>
      <c r="B32" s="425" t="s">
        <v>681</v>
      </c>
      <c r="C32" s="425" t="s">
        <v>682</v>
      </c>
      <c r="D32" s="426" t="n">
        <v>377697.47</v>
      </c>
      <c r="E32" s="426" t="n">
        <v>377697.47</v>
      </c>
      <c r="F32" s="426" t="n">
        <f aca="false">G32/E32*100</f>
        <v>70.0000002647622</v>
      </c>
      <c r="G32" s="426" t="n">
        <v>264388.23</v>
      </c>
      <c r="H32" s="426" t="n">
        <v>377697.47</v>
      </c>
      <c r="I32" s="427" t="n">
        <f aca="false">H32/D32*100</f>
        <v>100</v>
      </c>
      <c r="J32" s="427" t="n">
        <v>264388.23</v>
      </c>
    </row>
    <row r="33" customFormat="false" ht="12" hidden="false" customHeight="true" outlineLevel="0" collapsed="false">
      <c r="A33" s="424" t="s">
        <v>635</v>
      </c>
      <c r="B33" s="425" t="s">
        <v>683</v>
      </c>
      <c r="C33" s="425" t="s">
        <v>682</v>
      </c>
      <c r="D33" s="426" t="n">
        <v>130612.67</v>
      </c>
      <c r="E33" s="426" t="n">
        <v>130612.67</v>
      </c>
      <c r="F33" s="426" t="n">
        <f aca="false">G33/E33*100</f>
        <v>70.0000007656225</v>
      </c>
      <c r="G33" s="426" t="n">
        <v>91428.87</v>
      </c>
      <c r="H33" s="426" t="n">
        <v>130612.67</v>
      </c>
      <c r="I33" s="427" t="n">
        <f aca="false">H33/D33*100</f>
        <v>100</v>
      </c>
      <c r="J33" s="427" t="n">
        <v>91428.86</v>
      </c>
    </row>
    <row r="34" customFormat="false" ht="12" hidden="false" customHeight="true" outlineLevel="0" collapsed="false">
      <c r="A34" s="424" t="s">
        <v>635</v>
      </c>
      <c r="B34" s="425" t="s">
        <v>684</v>
      </c>
      <c r="C34" s="425" t="s">
        <v>685</v>
      </c>
      <c r="D34" s="426" t="n">
        <v>371590.92</v>
      </c>
      <c r="E34" s="426" t="n">
        <v>371590.92</v>
      </c>
      <c r="F34" s="426" t="n">
        <f aca="false">G34/E34*100</f>
        <v>69.9999989235474</v>
      </c>
      <c r="G34" s="426" t="n">
        <v>260113.64</v>
      </c>
      <c r="H34" s="426" t="n">
        <v>371590.94</v>
      </c>
      <c r="I34" s="427" t="n">
        <f aca="false">H34/D34*100</f>
        <v>100.000005382263</v>
      </c>
      <c r="J34" s="427" t="n">
        <v>260113.66</v>
      </c>
    </row>
    <row r="35" customFormat="false" ht="12" hidden="false" customHeight="true" outlineLevel="0" collapsed="false">
      <c r="A35" s="424" t="s">
        <v>635</v>
      </c>
      <c r="B35" s="425" t="s">
        <v>686</v>
      </c>
      <c r="C35" s="425" t="s">
        <v>685</v>
      </c>
      <c r="D35" s="426" t="n">
        <v>414183.14</v>
      </c>
      <c r="E35" s="426" t="n">
        <v>414183.14</v>
      </c>
      <c r="F35" s="426" t="n">
        <f aca="false">G35/E35*100</f>
        <v>56.3000005263372</v>
      </c>
      <c r="G35" s="426" t="n">
        <v>233185.11</v>
      </c>
      <c r="H35" s="426" t="n">
        <v>321747.54</v>
      </c>
      <c r="I35" s="427" t="n">
        <f aca="false">H35/D35*100</f>
        <v>77.6824329450011</v>
      </c>
      <c r="J35" s="427" t="n">
        <v>181143.87</v>
      </c>
    </row>
    <row r="36" customFormat="false" ht="12" hidden="false" customHeight="true" outlineLevel="0" collapsed="false">
      <c r="A36" s="424" t="s">
        <v>635</v>
      </c>
      <c r="B36" s="425" t="s">
        <v>687</v>
      </c>
      <c r="C36" s="425" t="s">
        <v>678</v>
      </c>
      <c r="D36" s="426" t="n">
        <v>410883.97</v>
      </c>
      <c r="E36" s="426" t="n">
        <v>410883.97</v>
      </c>
      <c r="F36" s="426" t="n">
        <f aca="false">G36/E36*100</f>
        <v>70.0000002433777</v>
      </c>
      <c r="G36" s="426" t="n">
        <v>287618.78</v>
      </c>
      <c r="H36" s="426" t="n">
        <v>410883.97</v>
      </c>
      <c r="I36" s="427" t="n">
        <f aca="false">H36/D36*100</f>
        <v>100</v>
      </c>
      <c r="J36" s="427" t="n">
        <v>287618.78</v>
      </c>
    </row>
    <row r="37" customFormat="false" ht="12" hidden="false" customHeight="true" outlineLevel="0" collapsed="false">
      <c r="A37" s="424" t="s">
        <v>635</v>
      </c>
      <c r="B37" s="425" t="s">
        <v>688</v>
      </c>
      <c r="C37" s="425" t="s">
        <v>676</v>
      </c>
      <c r="D37" s="426" t="n">
        <v>425649.48</v>
      </c>
      <c r="E37" s="426" t="n">
        <v>425649.48</v>
      </c>
      <c r="F37" s="426" t="n">
        <f aca="false">G37/E37*100</f>
        <v>70.0000009397404</v>
      </c>
      <c r="G37" s="426" t="n">
        <v>297954.64</v>
      </c>
      <c r="H37" s="426" t="n">
        <v>425649.48</v>
      </c>
      <c r="I37" s="427" t="n">
        <f aca="false">H37/D37*100</f>
        <v>100</v>
      </c>
      <c r="J37" s="427" t="n">
        <v>297954.64</v>
      </c>
    </row>
    <row r="38" customFormat="false" ht="12" hidden="false" customHeight="true" outlineLevel="0" collapsed="false">
      <c r="A38" s="424" t="s">
        <v>635</v>
      </c>
      <c r="B38" s="425" t="s">
        <v>689</v>
      </c>
      <c r="C38" s="425" t="s">
        <v>678</v>
      </c>
      <c r="D38" s="426" t="n">
        <v>467433.36</v>
      </c>
      <c r="E38" s="426" t="n">
        <v>467433.36</v>
      </c>
      <c r="F38" s="426" t="n">
        <f aca="false">G38/E38*100</f>
        <v>69.9999995721315</v>
      </c>
      <c r="G38" s="426" t="n">
        <v>327203.35</v>
      </c>
      <c r="H38" s="426" t="n">
        <v>467433.35</v>
      </c>
      <c r="I38" s="427" t="n">
        <f aca="false">H38/D38*100</f>
        <v>99.9999978606576</v>
      </c>
      <c r="J38" s="427" t="n">
        <v>327203.35</v>
      </c>
    </row>
    <row r="39" customFormat="false" ht="12" hidden="false" customHeight="true" outlineLevel="0" collapsed="false">
      <c r="A39" s="424" t="s">
        <v>635</v>
      </c>
      <c r="B39" s="425" t="s">
        <v>690</v>
      </c>
      <c r="C39" s="425" t="s">
        <v>674</v>
      </c>
      <c r="D39" s="426" t="n">
        <v>900003.73</v>
      </c>
      <c r="E39" s="426" t="n">
        <v>900003.73</v>
      </c>
      <c r="F39" s="426" t="n">
        <f aca="false">G39/E39*100</f>
        <v>69.9999998888894</v>
      </c>
      <c r="G39" s="426" t="n">
        <v>630002.61</v>
      </c>
      <c r="H39" s="426" t="n">
        <v>900003.73</v>
      </c>
      <c r="I39" s="427" t="n">
        <f aca="false">H39/D39*100</f>
        <v>100</v>
      </c>
      <c r="J39" s="427" t="n">
        <v>630002.61</v>
      </c>
    </row>
    <row r="40" customFormat="false" ht="12" hidden="false" customHeight="true" outlineLevel="0" collapsed="false">
      <c r="A40" s="424" t="s">
        <v>635</v>
      </c>
      <c r="B40" s="425" t="s">
        <v>691</v>
      </c>
      <c r="C40" s="425" t="s">
        <v>655</v>
      </c>
      <c r="D40" s="426" t="n">
        <v>860760.54</v>
      </c>
      <c r="E40" s="426" t="n">
        <v>860760.54</v>
      </c>
      <c r="F40" s="426" t="n">
        <f aca="false">G40/E40*100</f>
        <v>70.0000002323527</v>
      </c>
      <c r="G40" s="426" t="n">
        <v>602532.38</v>
      </c>
      <c r="H40" s="426" t="n">
        <v>860760.54</v>
      </c>
      <c r="I40" s="427" t="n">
        <f aca="false">H40/D40*100</f>
        <v>100</v>
      </c>
      <c r="J40" s="427" t="n">
        <v>602532.38</v>
      </c>
    </row>
    <row r="41" customFormat="false" ht="12" hidden="false" customHeight="true" outlineLevel="0" collapsed="false">
      <c r="A41" s="424" t="s">
        <v>635</v>
      </c>
      <c r="B41" s="425" t="s">
        <v>692</v>
      </c>
      <c r="C41" s="425" t="s">
        <v>693</v>
      </c>
      <c r="D41" s="426" t="n">
        <v>219465.77</v>
      </c>
      <c r="E41" s="426" t="n">
        <v>219465.77</v>
      </c>
      <c r="F41" s="426" t="n">
        <f aca="false">G41/E41*100</f>
        <v>70.0000004556519</v>
      </c>
      <c r="G41" s="426" t="n">
        <v>153626.04</v>
      </c>
      <c r="H41" s="426" t="n">
        <v>219465.77</v>
      </c>
      <c r="I41" s="427" t="n">
        <f aca="false">H41/D41*100</f>
        <v>100</v>
      </c>
      <c r="J41" s="427" t="n">
        <v>153626.04</v>
      </c>
    </row>
    <row r="42" customFormat="false" ht="12" hidden="false" customHeight="true" outlineLevel="0" collapsed="false">
      <c r="A42" s="424" t="s">
        <v>635</v>
      </c>
      <c r="B42" s="425" t="s">
        <v>694</v>
      </c>
      <c r="C42" s="425" t="s">
        <v>647</v>
      </c>
      <c r="D42" s="426" t="n">
        <v>523806.68</v>
      </c>
      <c r="E42" s="426" t="n">
        <v>523806.68</v>
      </c>
      <c r="F42" s="426" t="n">
        <f aca="false">G42/E42*100</f>
        <v>70.0000007636405</v>
      </c>
      <c r="G42" s="426" t="n">
        <v>366664.68</v>
      </c>
      <c r="H42" s="426" t="n">
        <v>523803.54</v>
      </c>
      <c r="I42" s="427" t="n">
        <f aca="false">H42/D42*100</f>
        <v>99.9994005422</v>
      </c>
      <c r="J42" s="427" t="n">
        <v>366662.48</v>
      </c>
    </row>
    <row r="43" customFormat="false" ht="12" hidden="false" customHeight="true" outlineLevel="0" collapsed="false">
      <c r="A43" s="424" t="s">
        <v>635</v>
      </c>
      <c r="B43" s="425" t="s">
        <v>695</v>
      </c>
      <c r="C43" s="425" t="s">
        <v>696</v>
      </c>
      <c r="D43" s="426" t="n">
        <v>701118.51</v>
      </c>
      <c r="E43" s="426" t="n">
        <v>701118.51</v>
      </c>
      <c r="F43" s="426" t="n">
        <f aca="false">G43/E43*100</f>
        <v>70.0000004278877</v>
      </c>
      <c r="G43" s="426" t="n">
        <v>490782.96</v>
      </c>
      <c r="H43" s="426" t="n">
        <v>701118.51</v>
      </c>
      <c r="I43" s="427" t="n">
        <f aca="false">H43/D43*100</f>
        <v>100</v>
      </c>
      <c r="J43" s="427" t="n">
        <v>490782.96</v>
      </c>
    </row>
    <row r="44" customFormat="false" ht="12" hidden="false" customHeight="true" outlineLevel="0" collapsed="false">
      <c r="A44" s="424" t="s">
        <v>635</v>
      </c>
      <c r="B44" s="425" t="s">
        <v>697</v>
      </c>
      <c r="C44" s="425" t="s">
        <v>698</v>
      </c>
      <c r="D44" s="426" t="n">
        <v>712678.27</v>
      </c>
      <c r="E44" s="426" t="n">
        <v>712678.27</v>
      </c>
      <c r="F44" s="426" t="n">
        <f aca="false">G44/E44*100</f>
        <v>70.0000001403158</v>
      </c>
      <c r="G44" s="426" t="n">
        <v>498874.79</v>
      </c>
      <c r="H44" s="426" t="n">
        <v>693414.23</v>
      </c>
      <c r="I44" s="427" t="n">
        <f aca="false">H44/D44*100</f>
        <v>97.2969513999634</v>
      </c>
      <c r="J44" s="427" t="n">
        <v>485389.97</v>
      </c>
    </row>
    <row r="45" customFormat="false" ht="12" hidden="false" customHeight="true" outlineLevel="0" collapsed="false">
      <c r="A45" s="424" t="s">
        <v>635</v>
      </c>
      <c r="B45" s="425" t="s">
        <v>699</v>
      </c>
      <c r="C45" s="425" t="s">
        <v>639</v>
      </c>
      <c r="D45" s="426" t="n">
        <v>327291.82</v>
      </c>
      <c r="E45" s="426" t="n">
        <v>327291.82</v>
      </c>
      <c r="F45" s="426" t="n">
        <f aca="false">G45/E45*100</f>
        <v>69.9999987778491</v>
      </c>
      <c r="G45" s="426" t="n">
        <v>229104.27</v>
      </c>
      <c r="H45" s="426" t="n">
        <v>327291.82</v>
      </c>
      <c r="I45" s="427" t="n">
        <f aca="false">H45/D45*100</f>
        <v>100</v>
      </c>
      <c r="J45" s="427" t="n">
        <v>229104.27</v>
      </c>
    </row>
    <row r="46" customFormat="false" ht="12" hidden="false" customHeight="true" outlineLevel="0" collapsed="false">
      <c r="A46" s="424" t="s">
        <v>635</v>
      </c>
      <c r="B46" s="425" t="s">
        <v>700</v>
      </c>
      <c r="C46" s="425" t="s">
        <v>639</v>
      </c>
      <c r="D46" s="426" t="n">
        <v>617104.38</v>
      </c>
      <c r="E46" s="426" t="n">
        <v>617104.38</v>
      </c>
      <c r="F46" s="426" t="n">
        <f aca="false">G46/E46*100</f>
        <v>70.0000006481886</v>
      </c>
      <c r="G46" s="426" t="n">
        <v>431973.07</v>
      </c>
      <c r="H46" s="426" t="n">
        <v>617104.36</v>
      </c>
      <c r="I46" s="427" t="n">
        <f aca="false">H46/D46*100</f>
        <v>99.9999967590572</v>
      </c>
      <c r="J46" s="427" t="n">
        <v>431973.05</v>
      </c>
    </row>
    <row r="47" customFormat="false" ht="12" hidden="false" customHeight="true" outlineLevel="0" collapsed="false">
      <c r="A47" s="424" t="s">
        <v>635</v>
      </c>
      <c r="B47" s="425" t="s">
        <v>701</v>
      </c>
      <c r="C47" s="425" t="s">
        <v>639</v>
      </c>
      <c r="D47" s="426" t="n">
        <v>341276.36</v>
      </c>
      <c r="E47" s="426" t="n">
        <v>341276.36</v>
      </c>
      <c r="F47" s="426" t="n">
        <f aca="false">G47/E47*100</f>
        <v>69.9999994139647</v>
      </c>
      <c r="G47" s="426" t="n">
        <v>238893.45</v>
      </c>
      <c r="H47" s="426" t="n">
        <v>341276.36</v>
      </c>
      <c r="I47" s="427" t="n">
        <f aca="false">H47/D47*100</f>
        <v>100</v>
      </c>
      <c r="J47" s="427" t="n">
        <v>238893.45</v>
      </c>
    </row>
    <row r="48" customFormat="false" ht="12" hidden="false" customHeight="true" outlineLevel="0" collapsed="false">
      <c r="A48" s="424" t="s">
        <v>635</v>
      </c>
      <c r="B48" s="425" t="s">
        <v>702</v>
      </c>
      <c r="C48" s="425" t="s">
        <v>703</v>
      </c>
      <c r="D48" s="426" t="n">
        <v>381110.91</v>
      </c>
      <c r="E48" s="426" t="n">
        <v>381110.91</v>
      </c>
      <c r="F48" s="426" t="n">
        <f aca="false">G48/E48*100</f>
        <v>70.0000007871724</v>
      </c>
      <c r="G48" s="426" t="n">
        <v>266777.64</v>
      </c>
      <c r="H48" s="426" t="n">
        <v>381110.88</v>
      </c>
      <c r="I48" s="427" t="n">
        <f aca="false">H48/D48*100</f>
        <v>99.9999921282757</v>
      </c>
      <c r="J48" s="427" t="n">
        <v>266777.62</v>
      </c>
    </row>
    <row r="49" customFormat="false" ht="12" hidden="false" customHeight="true" outlineLevel="0" collapsed="false">
      <c r="A49" s="424" t="s">
        <v>635</v>
      </c>
      <c r="B49" s="425" t="s">
        <v>704</v>
      </c>
      <c r="C49" s="425" t="s">
        <v>703</v>
      </c>
      <c r="D49" s="426" t="n">
        <v>324125.36</v>
      </c>
      <c r="E49" s="426" t="n">
        <v>324125.36</v>
      </c>
      <c r="F49" s="426" t="n">
        <f aca="false">G49/E49*100</f>
        <v>69.9999993829548</v>
      </c>
      <c r="G49" s="426" t="n">
        <v>226887.75</v>
      </c>
      <c r="H49" s="426" t="n">
        <v>324125.35</v>
      </c>
      <c r="I49" s="427" t="n">
        <f aca="false">H49/D49*100</f>
        <v>99.999996914774</v>
      </c>
      <c r="J49" s="427" t="n">
        <v>226887.74</v>
      </c>
    </row>
    <row r="50" customFormat="false" ht="12" hidden="false" customHeight="true" outlineLevel="0" collapsed="false">
      <c r="A50" s="424" t="s">
        <v>635</v>
      </c>
      <c r="B50" s="425" t="s">
        <v>705</v>
      </c>
      <c r="C50" s="425" t="s">
        <v>703</v>
      </c>
      <c r="D50" s="426" t="n">
        <v>980351.36</v>
      </c>
      <c r="E50" s="426" t="n">
        <v>980351.36</v>
      </c>
      <c r="F50" s="426" t="n">
        <f aca="false">G50/E50*100</f>
        <v>69.9999997959915</v>
      </c>
      <c r="G50" s="426" t="n">
        <v>686245.95</v>
      </c>
      <c r="H50" s="426" t="n">
        <v>980351.34</v>
      </c>
      <c r="I50" s="427" t="n">
        <f aca="false">H50/D50*100</f>
        <v>99.9999979599151</v>
      </c>
      <c r="J50" s="427" t="n">
        <v>686245.94</v>
      </c>
    </row>
    <row r="51" customFormat="false" ht="12" hidden="false" customHeight="true" outlineLevel="0" collapsed="false">
      <c r="A51" s="424" t="s">
        <v>635</v>
      </c>
      <c r="B51" s="425" t="s">
        <v>706</v>
      </c>
      <c r="C51" s="425" t="s">
        <v>707</v>
      </c>
      <c r="D51" s="426" t="n">
        <v>616161.12</v>
      </c>
      <c r="E51" s="426" t="n">
        <v>616161.12</v>
      </c>
      <c r="F51" s="426" t="n">
        <f aca="false">G51/E51*100</f>
        <v>69.9999993508192</v>
      </c>
      <c r="G51" s="426" t="n">
        <v>431312.78</v>
      </c>
      <c r="H51" s="426" t="n">
        <v>616161.11</v>
      </c>
      <c r="I51" s="427" t="n">
        <f aca="false">H51/D51*100</f>
        <v>99.9999983770479</v>
      </c>
      <c r="J51" s="427" t="n">
        <v>431312.78</v>
      </c>
    </row>
    <row r="52" customFormat="false" ht="12" hidden="false" customHeight="true" outlineLevel="0" collapsed="false">
      <c r="A52" s="424" t="s">
        <v>635</v>
      </c>
      <c r="B52" s="425" t="s">
        <v>708</v>
      </c>
      <c r="C52" s="425" t="s">
        <v>709</v>
      </c>
      <c r="D52" s="426" t="n">
        <v>501145.12</v>
      </c>
      <c r="E52" s="426" t="n">
        <v>501145.12</v>
      </c>
      <c r="F52" s="426" t="n">
        <f aca="false">G52/E52*100</f>
        <v>69.999999201828</v>
      </c>
      <c r="G52" s="426" t="n">
        <v>350801.58</v>
      </c>
      <c r="H52" s="426" t="n">
        <v>501145.12</v>
      </c>
      <c r="I52" s="427" t="n">
        <f aca="false">H52/D52*100</f>
        <v>100</v>
      </c>
      <c r="J52" s="427" t="n">
        <v>350801.59</v>
      </c>
    </row>
    <row r="53" customFormat="false" ht="12" hidden="false" customHeight="true" outlineLevel="0" collapsed="false">
      <c r="A53" s="424" t="s">
        <v>635</v>
      </c>
      <c r="B53" s="425" t="s">
        <v>710</v>
      </c>
      <c r="C53" s="425" t="s">
        <v>637</v>
      </c>
      <c r="D53" s="426" t="n">
        <v>813819.11</v>
      </c>
      <c r="E53" s="426" t="n">
        <v>813819.11</v>
      </c>
      <c r="F53" s="426" t="n">
        <f aca="false">G53/E53*100</f>
        <v>70.0000003686323</v>
      </c>
      <c r="G53" s="426" t="n">
        <v>569673.38</v>
      </c>
      <c r="H53" s="426" t="n">
        <v>813819.11</v>
      </c>
      <c r="I53" s="427" t="n">
        <f aca="false">H53/D53*100</f>
        <v>100</v>
      </c>
      <c r="J53" s="427" t="n">
        <v>569673.38</v>
      </c>
    </row>
    <row r="54" customFormat="false" ht="12" hidden="false" customHeight="true" outlineLevel="0" collapsed="false">
      <c r="A54" s="424" t="s">
        <v>635</v>
      </c>
      <c r="B54" s="425" t="s">
        <v>711</v>
      </c>
      <c r="C54" s="425" t="s">
        <v>712</v>
      </c>
      <c r="D54" s="426" t="n">
        <v>315262.5</v>
      </c>
      <c r="E54" s="426" t="n">
        <v>315262.5</v>
      </c>
      <c r="F54" s="426" t="n">
        <f aca="false">G54/E54*100</f>
        <v>70</v>
      </c>
      <c r="G54" s="426" t="n">
        <v>220683.75</v>
      </c>
      <c r="H54" s="426" t="n">
        <v>315262.5</v>
      </c>
      <c r="I54" s="427" t="n">
        <f aca="false">H54/D54*100</f>
        <v>100</v>
      </c>
      <c r="J54" s="427" t="n">
        <v>220683.75</v>
      </c>
    </row>
    <row r="55" customFormat="false" ht="12" hidden="false" customHeight="true" outlineLevel="0" collapsed="false">
      <c r="A55" s="424" t="s">
        <v>635</v>
      </c>
      <c r="B55" s="425" t="s">
        <v>713</v>
      </c>
      <c r="C55" s="425" t="s">
        <v>657</v>
      </c>
      <c r="D55" s="426" t="n">
        <v>1192573.41</v>
      </c>
      <c r="E55" s="426" t="n">
        <v>1192573.41</v>
      </c>
      <c r="F55" s="426" t="n">
        <f aca="false">G55/E55*100</f>
        <v>70.0000002515569</v>
      </c>
      <c r="G55" s="426" t="n">
        <v>834801.39</v>
      </c>
      <c r="H55" s="426" t="n">
        <v>874151.45</v>
      </c>
      <c r="I55" s="427" t="n">
        <f aca="false">H55/D55*100</f>
        <v>73.2995925173277</v>
      </c>
      <c r="J55" s="427" t="n">
        <v>611906.01</v>
      </c>
    </row>
    <row r="56" customFormat="false" ht="12" hidden="false" customHeight="true" outlineLevel="0" collapsed="false">
      <c r="A56" s="424" t="s">
        <v>635</v>
      </c>
      <c r="B56" s="425" t="s">
        <v>714</v>
      </c>
      <c r="C56" s="425" t="s">
        <v>637</v>
      </c>
      <c r="D56" s="426" t="n">
        <v>316075.76</v>
      </c>
      <c r="E56" s="426" t="n">
        <v>316075.76</v>
      </c>
      <c r="F56" s="426" t="n">
        <f aca="false">G56/E56*100</f>
        <v>69.9999993672403</v>
      </c>
      <c r="G56" s="426" t="n">
        <v>221253.03</v>
      </c>
      <c r="H56" s="426" t="n">
        <v>316075.76</v>
      </c>
      <c r="I56" s="427" t="n">
        <f aca="false">H56/D56*100</f>
        <v>100</v>
      </c>
      <c r="J56" s="427" t="n">
        <v>221253.03</v>
      </c>
    </row>
    <row r="57" customFormat="false" ht="12" hidden="false" customHeight="true" outlineLevel="0" collapsed="false">
      <c r="A57" s="424" t="s">
        <v>635</v>
      </c>
      <c r="B57" s="425" t="s">
        <v>715</v>
      </c>
      <c r="C57" s="425" t="s">
        <v>716</v>
      </c>
      <c r="D57" s="426" t="n">
        <v>1336831.52</v>
      </c>
      <c r="E57" s="426" t="n">
        <v>1336831.52</v>
      </c>
      <c r="F57" s="426" t="n">
        <f aca="false">G57/E57*100</f>
        <v>69.999999700785</v>
      </c>
      <c r="G57" s="426" t="n">
        <v>935782.06</v>
      </c>
      <c r="H57" s="426" t="n">
        <v>1336831.52</v>
      </c>
      <c r="I57" s="427" t="n">
        <f aca="false">H57/D57*100</f>
        <v>100</v>
      </c>
      <c r="J57" s="427" t="n">
        <v>935782.05</v>
      </c>
    </row>
    <row r="58" customFormat="false" ht="12" hidden="false" customHeight="true" outlineLevel="0" collapsed="false">
      <c r="A58" s="424" t="s">
        <v>635</v>
      </c>
      <c r="B58" s="425" t="s">
        <v>717</v>
      </c>
      <c r="C58" s="425" t="s">
        <v>718</v>
      </c>
      <c r="D58" s="426" t="n">
        <v>258570.13</v>
      </c>
      <c r="E58" s="426" t="n">
        <v>258570.13</v>
      </c>
      <c r="F58" s="426" t="n">
        <f aca="false">G58/E58*100</f>
        <v>69.9999996132577</v>
      </c>
      <c r="G58" s="426" t="n">
        <v>180999.09</v>
      </c>
      <c r="H58" s="426" t="n">
        <v>258570.13</v>
      </c>
      <c r="I58" s="427" t="n">
        <f aca="false">H58/D58*100</f>
        <v>100</v>
      </c>
      <c r="J58" s="427" t="n">
        <v>180999.09</v>
      </c>
    </row>
    <row r="59" customFormat="false" ht="12" hidden="false" customHeight="true" outlineLevel="0" collapsed="false">
      <c r="A59" s="424" t="s">
        <v>635</v>
      </c>
      <c r="B59" s="425" t="s">
        <v>719</v>
      </c>
      <c r="C59" s="425" t="s">
        <v>718</v>
      </c>
      <c r="D59" s="426" t="n">
        <v>536881.34</v>
      </c>
      <c r="E59" s="426" t="n">
        <v>536881.34</v>
      </c>
      <c r="F59" s="426" t="n">
        <f aca="false">G59/E59*100</f>
        <v>70.0000003725218</v>
      </c>
      <c r="G59" s="426" t="n">
        <v>375816.94</v>
      </c>
      <c r="H59" s="426" t="n">
        <v>536881.33</v>
      </c>
      <c r="I59" s="427" t="n">
        <f aca="false">H59/D59*100</f>
        <v>99.999998137391</v>
      </c>
      <c r="J59" s="427" t="n">
        <v>375816.93</v>
      </c>
    </row>
    <row r="60" customFormat="false" ht="12" hidden="false" customHeight="true" outlineLevel="0" collapsed="false">
      <c r="A60" s="424" t="s">
        <v>635</v>
      </c>
      <c r="B60" s="425" t="s">
        <v>720</v>
      </c>
      <c r="C60" s="425" t="s">
        <v>721</v>
      </c>
      <c r="D60" s="426" t="n">
        <v>1427974.41</v>
      </c>
      <c r="E60" s="426" t="n">
        <v>1427974.41</v>
      </c>
      <c r="F60" s="426" t="n">
        <f aca="false">G60/E60*100</f>
        <v>70.0000002100878</v>
      </c>
      <c r="G60" s="426" t="n">
        <v>999582.09</v>
      </c>
      <c r="H60" s="426" t="n">
        <v>1427974.41</v>
      </c>
      <c r="I60" s="427" t="n">
        <f aca="false">H60/D60*100</f>
        <v>100</v>
      </c>
      <c r="J60" s="427" t="n">
        <v>999582.09</v>
      </c>
    </row>
    <row r="61" customFormat="false" ht="12" hidden="false" customHeight="true" outlineLevel="0" collapsed="false">
      <c r="A61" s="424" t="s">
        <v>635</v>
      </c>
      <c r="B61" s="425" t="s">
        <v>722</v>
      </c>
      <c r="C61" s="425" t="s">
        <v>660</v>
      </c>
      <c r="D61" s="426" t="n">
        <v>196031.98</v>
      </c>
      <c r="E61" s="426" t="n">
        <v>196031.98</v>
      </c>
      <c r="F61" s="426" t="n">
        <f aca="false">G61/E61*100</f>
        <v>69.9999969392749</v>
      </c>
      <c r="G61" s="426" t="n">
        <v>137222.38</v>
      </c>
      <c r="H61" s="426" t="n">
        <v>148511.48</v>
      </c>
      <c r="I61" s="427" t="n">
        <f aca="false">H61/D61*100</f>
        <v>75.7588022117616</v>
      </c>
      <c r="J61" s="427" t="n">
        <v>103958.04</v>
      </c>
    </row>
    <row r="62" customFormat="false" ht="12" hidden="false" customHeight="true" outlineLevel="0" collapsed="false">
      <c r="A62" s="424" t="s">
        <v>635</v>
      </c>
      <c r="B62" s="425" t="s">
        <v>723</v>
      </c>
      <c r="C62" s="425" t="s">
        <v>724</v>
      </c>
      <c r="D62" s="426" t="n">
        <v>261220.51</v>
      </c>
      <c r="E62" s="426" t="n">
        <v>261220.51</v>
      </c>
      <c r="F62" s="426" t="n">
        <f aca="false">G62/E62*100</f>
        <v>70.000001148455</v>
      </c>
      <c r="G62" s="426" t="n">
        <v>182854.36</v>
      </c>
      <c r="H62" s="426" t="n">
        <v>256384.97</v>
      </c>
      <c r="I62" s="427" t="n">
        <f aca="false">H62/D62*100</f>
        <v>98.148866641444</v>
      </c>
      <c r="J62" s="427" t="n">
        <v>179469.48</v>
      </c>
    </row>
    <row r="63" customFormat="false" ht="12" hidden="false" customHeight="true" outlineLevel="0" collapsed="false">
      <c r="A63" s="424" t="s">
        <v>635</v>
      </c>
      <c r="B63" s="425" t="s">
        <v>725</v>
      </c>
      <c r="C63" s="425" t="s">
        <v>726</v>
      </c>
      <c r="D63" s="426" t="n">
        <v>501400.92</v>
      </c>
      <c r="E63" s="426" t="n">
        <v>501400.92</v>
      </c>
      <c r="F63" s="426" t="n">
        <f aca="false">G63/E63*100</f>
        <v>69.9999992022352</v>
      </c>
      <c r="G63" s="426" t="n">
        <v>350980.64</v>
      </c>
      <c r="H63" s="426" t="n">
        <v>501400.9</v>
      </c>
      <c r="I63" s="427" t="n">
        <f aca="false">H63/D63*100</f>
        <v>99.9999960111761</v>
      </c>
      <c r="J63" s="427" t="n">
        <v>350980.64</v>
      </c>
    </row>
    <row r="64" customFormat="false" ht="12" hidden="false" customHeight="true" outlineLevel="0" collapsed="false">
      <c r="A64" s="424" t="s">
        <v>635</v>
      </c>
      <c r="B64" s="425" t="s">
        <v>727</v>
      </c>
      <c r="C64" s="425" t="s">
        <v>726</v>
      </c>
      <c r="D64" s="426" t="n">
        <v>246362.59</v>
      </c>
      <c r="E64" s="426" t="n">
        <v>246362.59</v>
      </c>
      <c r="F64" s="426" t="n">
        <f aca="false">G64/E64*100</f>
        <v>69.9999987822827</v>
      </c>
      <c r="G64" s="426" t="n">
        <v>172453.81</v>
      </c>
      <c r="H64" s="426" t="n">
        <v>245612.34</v>
      </c>
      <c r="I64" s="427" t="n">
        <f aca="false">H64/D64*100</f>
        <v>99.6954691862917</v>
      </c>
      <c r="J64" s="427" t="n">
        <v>171928.64</v>
      </c>
    </row>
    <row r="65" customFormat="false" ht="12" hidden="false" customHeight="true" outlineLevel="0" collapsed="false">
      <c r="A65" s="424" t="s">
        <v>635</v>
      </c>
      <c r="B65" s="425" t="s">
        <v>728</v>
      </c>
      <c r="C65" s="425" t="s">
        <v>729</v>
      </c>
      <c r="D65" s="426" t="n">
        <v>311270.89</v>
      </c>
      <c r="E65" s="426" t="n">
        <v>311270.89</v>
      </c>
      <c r="F65" s="426" t="n">
        <f aca="false">G65/E65*100</f>
        <v>69.9999990362093</v>
      </c>
      <c r="G65" s="426" t="n">
        <v>217889.62</v>
      </c>
      <c r="H65" s="426" t="n">
        <v>311270.88</v>
      </c>
      <c r="I65" s="427" t="n">
        <f aca="false">H65/D65*100</f>
        <v>99.9999967873642</v>
      </c>
      <c r="J65" s="427" t="n">
        <v>217889.62</v>
      </c>
    </row>
    <row r="66" customFormat="false" ht="12" hidden="false" customHeight="true" outlineLevel="0" collapsed="false">
      <c r="A66" s="424" t="s">
        <v>635</v>
      </c>
      <c r="B66" s="425" t="s">
        <v>730</v>
      </c>
      <c r="C66" s="425" t="s">
        <v>731</v>
      </c>
      <c r="D66" s="426" t="n">
        <v>201935.93</v>
      </c>
      <c r="E66" s="426" t="n">
        <v>201935.93</v>
      </c>
      <c r="F66" s="426" t="n">
        <f aca="false">G66/E66*100</f>
        <v>69.9999995047934</v>
      </c>
      <c r="G66" s="426" t="n">
        <v>141355.15</v>
      </c>
      <c r="H66" s="426" t="n">
        <v>197395.84</v>
      </c>
      <c r="I66" s="427" t="n">
        <f aca="false">H66/D66*100</f>
        <v>97.7517175868604</v>
      </c>
      <c r="J66" s="427" t="n">
        <v>138177.09</v>
      </c>
    </row>
    <row r="67" customFormat="false" ht="12" hidden="false" customHeight="true" outlineLevel="0" collapsed="false">
      <c r="A67" s="424" t="s">
        <v>635</v>
      </c>
      <c r="B67" s="425" t="s">
        <v>732</v>
      </c>
      <c r="C67" s="425" t="s">
        <v>733</v>
      </c>
      <c r="D67" s="426" t="n">
        <v>295399.91</v>
      </c>
      <c r="E67" s="426" t="n">
        <v>295399.91</v>
      </c>
      <c r="F67" s="426" t="n">
        <f aca="false">G67/E67*100</f>
        <v>69.999997630331</v>
      </c>
      <c r="G67" s="426" t="n">
        <v>206779.93</v>
      </c>
      <c r="H67" s="426" t="n">
        <v>283870.1</v>
      </c>
      <c r="I67" s="427" t="n">
        <f aca="false">H67/D67*100</f>
        <v>96.0968810044661</v>
      </c>
      <c r="J67" s="427" t="n">
        <v>198709.07</v>
      </c>
    </row>
    <row r="68" customFormat="false" ht="12" hidden="false" customHeight="true" outlineLevel="0" collapsed="false">
      <c r="A68" s="424" t="s">
        <v>635</v>
      </c>
      <c r="B68" s="425" t="s">
        <v>734</v>
      </c>
      <c r="C68" s="425" t="s">
        <v>693</v>
      </c>
      <c r="D68" s="426" t="n">
        <v>270184.7</v>
      </c>
      <c r="E68" s="426" t="n">
        <v>270184.7</v>
      </c>
      <c r="F68" s="426" t="n">
        <f aca="false">G68/E68*100</f>
        <v>70</v>
      </c>
      <c r="G68" s="426" t="n">
        <v>189129.29</v>
      </c>
      <c r="H68" s="426" t="n">
        <v>270184.7</v>
      </c>
      <c r="I68" s="427" t="n">
        <f aca="false">H68/D68*100</f>
        <v>100</v>
      </c>
      <c r="J68" s="427" t="n">
        <v>189129.29</v>
      </c>
    </row>
    <row r="69" customFormat="false" ht="12" hidden="false" customHeight="true" outlineLevel="0" collapsed="false">
      <c r="A69" s="424" t="s">
        <v>635</v>
      </c>
      <c r="B69" s="425" t="s">
        <v>735</v>
      </c>
      <c r="C69" s="425" t="s">
        <v>682</v>
      </c>
      <c r="D69" s="426" t="n">
        <v>142812.57</v>
      </c>
      <c r="E69" s="426" t="n">
        <v>142812.57</v>
      </c>
      <c r="F69" s="426" t="n">
        <f aca="false">G69/E69*100</f>
        <v>70.0000007002185</v>
      </c>
      <c r="G69" s="426" t="n">
        <v>99968.8</v>
      </c>
      <c r="H69" s="426" t="n">
        <v>121576.11</v>
      </c>
      <c r="I69" s="427" t="n">
        <f aca="false">H69/D69*100</f>
        <v>85.129838360867</v>
      </c>
      <c r="J69" s="427" t="n">
        <v>85103.28</v>
      </c>
    </row>
    <row r="70" customFormat="false" ht="12" hidden="false" customHeight="true" outlineLevel="0" collapsed="false">
      <c r="A70" s="424" t="s">
        <v>635</v>
      </c>
      <c r="B70" s="425" t="s">
        <v>736</v>
      </c>
      <c r="C70" s="425" t="s">
        <v>737</v>
      </c>
      <c r="D70" s="426" t="n">
        <v>865348.99</v>
      </c>
      <c r="E70" s="426" t="n">
        <v>865348.99</v>
      </c>
      <c r="F70" s="426" t="n">
        <f aca="false">G70/E70*100</f>
        <v>69.9999996533191</v>
      </c>
      <c r="G70" s="426" t="n">
        <v>605744.29</v>
      </c>
      <c r="H70" s="426" t="n">
        <v>865348.98</v>
      </c>
      <c r="I70" s="427" t="n">
        <f aca="false">H70/D70*100</f>
        <v>99.9999988443969</v>
      </c>
      <c r="J70" s="427" t="n">
        <v>605744.29</v>
      </c>
    </row>
    <row r="71" customFormat="false" ht="12" hidden="false" customHeight="true" outlineLevel="0" collapsed="false">
      <c r="A71" s="424" t="s">
        <v>635</v>
      </c>
      <c r="B71" s="425" t="s">
        <v>738</v>
      </c>
      <c r="C71" s="425" t="s">
        <v>685</v>
      </c>
      <c r="D71" s="426" t="n">
        <v>679734.14</v>
      </c>
      <c r="E71" s="426" t="n">
        <v>679734.14</v>
      </c>
      <c r="F71" s="426" t="n">
        <f aca="false">G71/E71*100</f>
        <v>70.0000002942327</v>
      </c>
      <c r="G71" s="426" t="n">
        <v>475813.9</v>
      </c>
      <c r="H71" s="426" t="n">
        <v>674760.88</v>
      </c>
      <c r="I71" s="427" t="n">
        <f aca="false">H71/D71*100</f>
        <v>99.2683521825165</v>
      </c>
      <c r="J71" s="427" t="n">
        <v>472332.61</v>
      </c>
    </row>
    <row r="72" customFormat="false" ht="12" hidden="false" customHeight="true" outlineLevel="0" collapsed="false">
      <c r="A72" s="424" t="s">
        <v>635</v>
      </c>
      <c r="B72" s="425" t="s">
        <v>739</v>
      </c>
      <c r="C72" s="425" t="s">
        <v>709</v>
      </c>
      <c r="D72" s="426" t="n">
        <v>310399.12</v>
      </c>
      <c r="E72" s="426" t="n">
        <v>310399.12</v>
      </c>
      <c r="F72" s="426" t="n">
        <f aca="false">G72/E72*100</f>
        <v>69.9999987113366</v>
      </c>
      <c r="G72" s="426" t="n">
        <v>217279.38</v>
      </c>
      <c r="H72" s="426" t="n">
        <v>310399.11</v>
      </c>
      <c r="I72" s="427" t="n">
        <f aca="false">H72/D72*100</f>
        <v>99.9999967783414</v>
      </c>
      <c r="J72" s="427" t="n">
        <v>217279.38</v>
      </c>
    </row>
    <row r="73" customFormat="false" ht="12" hidden="false" customHeight="true" outlineLevel="0" collapsed="false">
      <c r="A73" s="424" t="s">
        <v>635</v>
      </c>
      <c r="B73" s="425" t="s">
        <v>740</v>
      </c>
      <c r="C73" s="425" t="s">
        <v>678</v>
      </c>
      <c r="D73" s="426" t="n">
        <v>364939.05</v>
      </c>
      <c r="E73" s="426" t="n">
        <v>364939.05</v>
      </c>
      <c r="F73" s="426" t="n">
        <f aca="false">G73/E73*100</f>
        <v>69.9999986299082</v>
      </c>
      <c r="G73" s="426" t="n">
        <v>255457.33</v>
      </c>
      <c r="H73" s="426" t="n">
        <v>364939.05</v>
      </c>
      <c r="I73" s="427" t="n">
        <f aca="false">H73/D73*100</f>
        <v>100</v>
      </c>
      <c r="J73" s="427" t="n">
        <v>255457.33</v>
      </c>
    </row>
    <row r="74" customFormat="false" ht="12" hidden="false" customHeight="true" outlineLevel="0" collapsed="false">
      <c r="A74" s="424" t="s">
        <v>635</v>
      </c>
      <c r="B74" s="425" t="s">
        <v>741</v>
      </c>
      <c r="C74" s="425" t="s">
        <v>742</v>
      </c>
      <c r="D74" s="426" t="n">
        <v>376697.33</v>
      </c>
      <c r="E74" s="426" t="n">
        <v>376697.33</v>
      </c>
      <c r="F74" s="426" t="n">
        <f aca="false">G74/E74*100</f>
        <v>69.9999997345349</v>
      </c>
      <c r="G74" s="426" t="n">
        <v>263688.13</v>
      </c>
      <c r="H74" s="426" t="n">
        <v>376697.31</v>
      </c>
      <c r="I74" s="427" t="n">
        <f aca="false">H74/D74*100</f>
        <v>99.9999946906977</v>
      </c>
      <c r="J74" s="427" t="n">
        <v>263688.12</v>
      </c>
    </row>
    <row r="75" customFormat="false" ht="12" hidden="false" customHeight="true" outlineLevel="0" collapsed="false">
      <c r="A75" s="424" t="s">
        <v>635</v>
      </c>
      <c r="B75" s="425" t="s">
        <v>743</v>
      </c>
      <c r="C75" s="425" t="s">
        <v>672</v>
      </c>
      <c r="D75" s="426" t="n">
        <v>844762</v>
      </c>
      <c r="E75" s="426" t="n">
        <v>844762</v>
      </c>
      <c r="F75" s="426" t="n">
        <f aca="false">G75/E75*100</f>
        <v>70</v>
      </c>
      <c r="G75" s="426" t="n">
        <v>591333.4</v>
      </c>
      <c r="H75" s="426" t="n">
        <v>780220.04</v>
      </c>
      <c r="I75" s="427" t="n">
        <f aca="false">H75/D75*100</f>
        <v>92.3597462954063</v>
      </c>
      <c r="J75" s="427" t="n">
        <v>546154.03</v>
      </c>
    </row>
    <row r="76" customFormat="false" ht="12" hidden="false" customHeight="true" outlineLevel="0" collapsed="false">
      <c r="A76" s="424" t="s">
        <v>635</v>
      </c>
      <c r="B76" s="425" t="s">
        <v>744</v>
      </c>
      <c r="C76" s="425" t="s">
        <v>745</v>
      </c>
      <c r="D76" s="426" t="n">
        <v>366356.3</v>
      </c>
      <c r="E76" s="426" t="n">
        <v>366356.3</v>
      </c>
      <c r="F76" s="426" t="n">
        <f aca="false">G76/E76*100</f>
        <v>70</v>
      </c>
      <c r="G76" s="426" t="n">
        <v>256449.41</v>
      </c>
      <c r="H76" s="426" t="n">
        <v>366356.29</v>
      </c>
      <c r="I76" s="427" t="n">
        <f aca="false">H76/D76*100</f>
        <v>99.9999972704168</v>
      </c>
      <c r="J76" s="427" t="n">
        <v>256449.41</v>
      </c>
    </row>
    <row r="77" customFormat="false" ht="12" hidden="false" customHeight="true" outlineLevel="0" collapsed="false">
      <c r="A77" s="424" t="s">
        <v>635</v>
      </c>
      <c r="B77" s="425" t="s">
        <v>746</v>
      </c>
      <c r="C77" s="425" t="s">
        <v>709</v>
      </c>
      <c r="D77" s="426" t="n">
        <v>336804.98</v>
      </c>
      <c r="E77" s="426" t="n">
        <v>336804.98</v>
      </c>
      <c r="F77" s="426" t="n">
        <f aca="false">G77/E77*100</f>
        <v>69.9999982185537</v>
      </c>
      <c r="G77" s="426" t="n">
        <v>235763.48</v>
      </c>
      <c r="H77" s="426" t="n">
        <v>313279.11</v>
      </c>
      <c r="I77" s="427" t="n">
        <f aca="false">H77/D77*100</f>
        <v>93.0149874862302</v>
      </c>
      <c r="J77" s="427" t="n">
        <v>219295.38</v>
      </c>
    </row>
    <row r="78" customFormat="false" ht="12" hidden="false" customHeight="true" outlineLevel="0" collapsed="false">
      <c r="A78" s="424" t="s">
        <v>635</v>
      </c>
      <c r="B78" s="425" t="s">
        <v>747</v>
      </c>
      <c r="C78" s="425" t="s">
        <v>703</v>
      </c>
      <c r="D78" s="426" t="n">
        <v>492980.82</v>
      </c>
      <c r="E78" s="426" t="n">
        <v>492980.82</v>
      </c>
      <c r="F78" s="426" t="n">
        <f aca="false">G78/E78*100</f>
        <v>67.0000001217086</v>
      </c>
      <c r="G78" s="426" t="n">
        <v>330297.15</v>
      </c>
      <c r="H78" s="426" t="n">
        <v>492980.82</v>
      </c>
      <c r="I78" s="427" t="n">
        <f aca="false">H78/D78*100</f>
        <v>100</v>
      </c>
      <c r="J78" s="427" t="n">
        <v>330297.15</v>
      </c>
    </row>
    <row r="79" customFormat="false" ht="12" hidden="false" customHeight="true" outlineLevel="0" collapsed="false">
      <c r="A79" s="424" t="s">
        <v>635</v>
      </c>
      <c r="B79" s="425" t="s">
        <v>748</v>
      </c>
      <c r="C79" s="425" t="s">
        <v>707</v>
      </c>
      <c r="D79" s="426" t="n">
        <v>370675.17</v>
      </c>
      <c r="E79" s="426" t="n">
        <v>370675.17</v>
      </c>
      <c r="F79" s="426" t="n">
        <f aca="false">G79/E79*100</f>
        <v>70.000000269778</v>
      </c>
      <c r="G79" s="426" t="n">
        <v>259472.62</v>
      </c>
      <c r="H79" s="426" t="n">
        <v>370675.17</v>
      </c>
      <c r="I79" s="427" t="n">
        <f aca="false">H79/D79*100</f>
        <v>100</v>
      </c>
      <c r="J79" s="427" t="n">
        <v>259472.62</v>
      </c>
    </row>
    <row r="80" customFormat="false" ht="12" hidden="false" customHeight="true" outlineLevel="0" collapsed="false">
      <c r="A80" s="424" t="s">
        <v>635</v>
      </c>
      <c r="B80" s="425" t="s">
        <v>749</v>
      </c>
      <c r="C80" s="425" t="s">
        <v>707</v>
      </c>
      <c r="D80" s="426" t="n">
        <v>488301.3</v>
      </c>
      <c r="E80" s="426" t="n">
        <v>488301.3</v>
      </c>
      <c r="F80" s="426" t="n">
        <f aca="false">G80/E80*100</f>
        <v>70</v>
      </c>
      <c r="G80" s="426" t="n">
        <v>341810.91</v>
      </c>
      <c r="H80" s="426" t="n">
        <v>488301.3</v>
      </c>
      <c r="I80" s="427" t="n">
        <f aca="false">H80/D80*100</f>
        <v>100</v>
      </c>
      <c r="J80" s="427" t="n">
        <v>341810.91</v>
      </c>
    </row>
    <row r="81" customFormat="false" ht="12" hidden="false" customHeight="true" outlineLevel="0" collapsed="false">
      <c r="A81" s="424" t="s">
        <v>635</v>
      </c>
      <c r="B81" s="425" t="s">
        <v>750</v>
      </c>
      <c r="C81" s="425" t="s">
        <v>742</v>
      </c>
      <c r="D81" s="426" t="n">
        <v>156209.74</v>
      </c>
      <c r="E81" s="426" t="n">
        <v>156209.74</v>
      </c>
      <c r="F81" s="426" t="n">
        <f aca="false">G81/E81*100</f>
        <v>70.0000012803299</v>
      </c>
      <c r="G81" s="426" t="n">
        <v>109346.82</v>
      </c>
      <c r="H81" s="426" t="n">
        <v>156209.74</v>
      </c>
      <c r="I81" s="427" t="n">
        <f aca="false">H81/D81*100</f>
        <v>100</v>
      </c>
      <c r="J81" s="427" t="n">
        <v>109346.82</v>
      </c>
    </row>
    <row r="82" customFormat="false" ht="12" hidden="false" customHeight="true" outlineLevel="0" collapsed="false">
      <c r="A82" s="424" t="s">
        <v>635</v>
      </c>
      <c r="B82" s="425" t="s">
        <v>751</v>
      </c>
      <c r="C82" s="425" t="s">
        <v>742</v>
      </c>
      <c r="D82" s="426" t="n">
        <v>211368.2</v>
      </c>
      <c r="E82" s="426" t="n">
        <v>211368.2</v>
      </c>
      <c r="F82" s="426" t="n">
        <f aca="false">G82/E82*100</f>
        <v>70</v>
      </c>
      <c r="G82" s="426" t="n">
        <v>147957.74</v>
      </c>
      <c r="H82" s="426" t="n">
        <v>211368.2</v>
      </c>
      <c r="I82" s="427" t="n">
        <f aca="false">H82/D82*100</f>
        <v>100</v>
      </c>
      <c r="J82" s="427" t="n">
        <v>147957.74</v>
      </c>
    </row>
    <row r="83" customFormat="false" ht="12" hidden="false" customHeight="true" outlineLevel="0" collapsed="false">
      <c r="A83" s="424" t="s">
        <v>635</v>
      </c>
      <c r="B83" s="425" t="s">
        <v>752</v>
      </c>
      <c r="C83" s="425" t="s">
        <v>676</v>
      </c>
      <c r="D83" s="426" t="n">
        <v>374800.02</v>
      </c>
      <c r="E83" s="426" t="n">
        <v>374800.02</v>
      </c>
      <c r="F83" s="426" t="n">
        <f aca="false">G83/E83*100</f>
        <v>69.9999989327642</v>
      </c>
      <c r="G83" s="426" t="n">
        <v>262360.01</v>
      </c>
      <c r="H83" s="426" t="n">
        <v>374800.02</v>
      </c>
      <c r="I83" s="427" t="n">
        <f aca="false">H83/D83*100</f>
        <v>100</v>
      </c>
      <c r="J83" s="427" t="n">
        <v>262360.01</v>
      </c>
    </row>
    <row r="84" customFormat="false" ht="12" hidden="false" customHeight="true" outlineLevel="0" collapsed="false">
      <c r="A84" s="424" t="s">
        <v>635</v>
      </c>
      <c r="B84" s="425" t="s">
        <v>753</v>
      </c>
      <c r="C84" s="425" t="s">
        <v>754</v>
      </c>
      <c r="D84" s="426" t="n">
        <v>301066.01</v>
      </c>
      <c r="E84" s="426" t="n">
        <v>301066.01</v>
      </c>
      <c r="F84" s="426" t="n">
        <f aca="false">G84/E84*100</f>
        <v>70.0000009964592</v>
      </c>
      <c r="G84" s="426" t="n">
        <v>210746.21</v>
      </c>
      <c r="H84" s="426" t="n">
        <v>301066.01</v>
      </c>
      <c r="I84" s="427" t="n">
        <f aca="false">H84/D84*100</f>
        <v>100</v>
      </c>
      <c r="J84" s="427" t="n">
        <v>210746.21</v>
      </c>
    </row>
    <row r="85" customFormat="false" ht="12" hidden="false" customHeight="true" outlineLevel="0" collapsed="false">
      <c r="A85" s="424" t="s">
        <v>635</v>
      </c>
      <c r="B85" s="425" t="s">
        <v>755</v>
      </c>
      <c r="C85" s="425" t="s">
        <v>657</v>
      </c>
      <c r="D85" s="426" t="n">
        <v>328031.29</v>
      </c>
      <c r="E85" s="426" t="n">
        <v>328031.29</v>
      </c>
      <c r="F85" s="426" t="n">
        <f aca="false">G85/E85*100</f>
        <v>70.0000021339428</v>
      </c>
      <c r="G85" s="426" t="n">
        <v>229621.91</v>
      </c>
      <c r="H85" s="426" t="n">
        <v>328031.29</v>
      </c>
      <c r="I85" s="427" t="n">
        <f aca="false">H85/D85*100</f>
        <v>100</v>
      </c>
      <c r="J85" s="427" t="n">
        <v>229621.91</v>
      </c>
    </row>
    <row r="86" customFormat="false" ht="12" hidden="false" customHeight="true" outlineLevel="0" collapsed="false">
      <c r="A86" s="424" t="s">
        <v>635</v>
      </c>
      <c r="B86" s="425" t="s">
        <v>756</v>
      </c>
      <c r="C86" s="425" t="s">
        <v>757</v>
      </c>
      <c r="D86" s="426" t="n">
        <v>368699.8</v>
      </c>
      <c r="E86" s="426" t="n">
        <v>368699.8</v>
      </c>
      <c r="F86" s="426" t="n">
        <f aca="false">G86/E86*100</f>
        <v>70</v>
      </c>
      <c r="G86" s="426" t="n">
        <v>258089.86</v>
      </c>
      <c r="H86" s="426" t="n">
        <v>368699.8</v>
      </c>
      <c r="I86" s="427" t="n">
        <f aca="false">H86/D86*100</f>
        <v>100</v>
      </c>
      <c r="J86" s="427" t="n">
        <v>258089.86</v>
      </c>
    </row>
    <row r="87" customFormat="false" ht="12" hidden="false" customHeight="true" outlineLevel="0" collapsed="false">
      <c r="A87" s="424" t="s">
        <v>635</v>
      </c>
      <c r="B87" s="425" t="s">
        <v>758</v>
      </c>
      <c r="C87" s="425" t="s">
        <v>759</v>
      </c>
      <c r="D87" s="426" t="n">
        <v>250363.3</v>
      </c>
      <c r="E87" s="426" t="n">
        <v>250363.3</v>
      </c>
      <c r="F87" s="426" t="n">
        <f aca="false">G87/E87*100</f>
        <v>70</v>
      </c>
      <c r="G87" s="426" t="n">
        <v>175254.31</v>
      </c>
      <c r="H87" s="426" t="n">
        <v>250363.29</v>
      </c>
      <c r="I87" s="427" t="n">
        <f aca="false">H87/D87*100</f>
        <v>99.9999960058044</v>
      </c>
      <c r="J87" s="427" t="n">
        <v>175254.31</v>
      </c>
    </row>
    <row r="88" customFormat="false" ht="12" hidden="false" customHeight="true" outlineLevel="0" collapsed="false">
      <c r="A88" s="424" t="s">
        <v>635</v>
      </c>
      <c r="B88" s="425" t="s">
        <v>760</v>
      </c>
      <c r="C88" s="425" t="s">
        <v>682</v>
      </c>
      <c r="D88" s="426" t="n">
        <v>428439.07</v>
      </c>
      <c r="E88" s="426" t="n">
        <v>428439.07</v>
      </c>
      <c r="F88" s="426" t="n">
        <f aca="false">G88/E88*100</f>
        <v>70.0000025674596</v>
      </c>
      <c r="G88" s="426" t="n">
        <v>299907.36</v>
      </c>
      <c r="H88" s="426" t="n">
        <v>428439.07</v>
      </c>
      <c r="I88" s="427" t="n">
        <f aca="false">H88/D88*100</f>
        <v>100</v>
      </c>
      <c r="J88" s="427" t="n">
        <v>299907.36</v>
      </c>
    </row>
    <row r="89" customFormat="false" ht="12" hidden="false" customHeight="true" outlineLevel="0" collapsed="false">
      <c r="A89" s="424" t="s">
        <v>635</v>
      </c>
      <c r="B89" s="425" t="s">
        <v>761</v>
      </c>
      <c r="C89" s="425" t="s">
        <v>682</v>
      </c>
      <c r="D89" s="426" t="n">
        <v>129232.49</v>
      </c>
      <c r="E89" s="426" t="n">
        <v>129232.49</v>
      </c>
      <c r="F89" s="426" t="n">
        <f aca="false">G89/E89*100</f>
        <v>69.9999976786023</v>
      </c>
      <c r="G89" s="426" t="n">
        <v>90462.74</v>
      </c>
      <c r="H89" s="426" t="n">
        <v>110605.95</v>
      </c>
      <c r="I89" s="427" t="n">
        <f aca="false">H89/D89*100</f>
        <v>85.5867978710307</v>
      </c>
      <c r="J89" s="427" t="n">
        <v>77424.16</v>
      </c>
    </row>
    <row r="90" customFormat="false" ht="12" hidden="false" customHeight="true" outlineLevel="0" collapsed="false">
      <c r="A90" s="424" t="s">
        <v>635</v>
      </c>
      <c r="B90" s="425" t="s">
        <v>762</v>
      </c>
      <c r="C90" s="425" t="s">
        <v>763</v>
      </c>
      <c r="D90" s="426" t="n">
        <v>441624.85</v>
      </c>
      <c r="E90" s="426" t="n">
        <v>441624.85</v>
      </c>
      <c r="F90" s="426" t="n">
        <f aca="false">G90/E90*100</f>
        <v>70.0000011321827</v>
      </c>
      <c r="G90" s="426" t="n">
        <v>309137.4</v>
      </c>
      <c r="H90" s="426" t="n">
        <v>441624.85</v>
      </c>
      <c r="I90" s="427" t="n">
        <f aca="false">H90/D90*100</f>
        <v>100</v>
      </c>
      <c r="J90" s="427" t="n">
        <v>309137.4</v>
      </c>
    </row>
    <row r="91" customFormat="false" ht="12" hidden="false" customHeight="true" outlineLevel="0" collapsed="false">
      <c r="A91" s="424" t="s">
        <v>635</v>
      </c>
      <c r="B91" s="425" t="s">
        <v>764</v>
      </c>
      <c r="C91" s="425" t="s">
        <v>670</v>
      </c>
      <c r="D91" s="426" t="n">
        <v>213963.96</v>
      </c>
      <c r="E91" s="426" t="n">
        <v>213963.96</v>
      </c>
      <c r="F91" s="426" t="n">
        <f aca="false">G91/E91*100</f>
        <v>69.9999990652631</v>
      </c>
      <c r="G91" s="426" t="n">
        <v>149774.77</v>
      </c>
      <c r="H91" s="426" t="n">
        <v>213963.96</v>
      </c>
      <c r="I91" s="427" t="n">
        <f aca="false">H91/D91*100</f>
        <v>100</v>
      </c>
      <c r="J91" s="427" t="n">
        <v>149774.77</v>
      </c>
    </row>
    <row r="92" customFormat="false" ht="12" hidden="false" customHeight="true" outlineLevel="0" collapsed="false">
      <c r="A92" s="424" t="s">
        <v>635</v>
      </c>
      <c r="B92" s="425" t="s">
        <v>765</v>
      </c>
      <c r="C92" s="425" t="s">
        <v>766</v>
      </c>
      <c r="D92" s="426" t="n">
        <v>244863.75</v>
      </c>
      <c r="E92" s="426" t="n">
        <v>244863.75</v>
      </c>
      <c r="F92" s="426" t="n">
        <f aca="false">G92/E92*100</f>
        <v>69.9999979580481</v>
      </c>
      <c r="G92" s="426" t="n">
        <v>171404.62</v>
      </c>
      <c r="H92" s="426" t="n">
        <v>240078.3</v>
      </c>
      <c r="I92" s="427" t="n">
        <f aca="false">H92/D92*100</f>
        <v>98.0456682542843</v>
      </c>
      <c r="J92" s="427" t="n">
        <v>168054.81</v>
      </c>
    </row>
    <row r="93" customFormat="false" ht="12" hidden="false" customHeight="true" outlineLevel="0" collapsed="false">
      <c r="A93" s="424" t="s">
        <v>635</v>
      </c>
      <c r="B93" s="425" t="s">
        <v>767</v>
      </c>
      <c r="C93" s="425" t="s">
        <v>726</v>
      </c>
      <c r="D93" s="426" t="n">
        <v>391549.61</v>
      </c>
      <c r="E93" s="426" t="n">
        <v>391549.61</v>
      </c>
      <c r="F93" s="426" t="n">
        <f aca="false">G93/E93*100</f>
        <v>70.0000007661864</v>
      </c>
      <c r="G93" s="426" t="n">
        <v>274084.73</v>
      </c>
      <c r="H93" s="426" t="n">
        <v>308585.89</v>
      </c>
      <c r="I93" s="427" t="n">
        <f aca="false">H93/D93*100</f>
        <v>78.8114410329767</v>
      </c>
      <c r="J93" s="427" t="n">
        <v>216010.12</v>
      </c>
    </row>
    <row r="94" customFormat="false" ht="12" hidden="false" customHeight="true" outlineLevel="0" collapsed="false">
      <c r="A94" s="424" t="s">
        <v>635</v>
      </c>
      <c r="B94" s="425" t="s">
        <v>768</v>
      </c>
      <c r="C94" s="425" t="s">
        <v>726</v>
      </c>
      <c r="D94" s="426" t="n">
        <v>293080.06</v>
      </c>
      <c r="E94" s="426" t="n">
        <v>293080.06</v>
      </c>
      <c r="F94" s="426" t="n">
        <f aca="false">G94/E94*100</f>
        <v>69.9999959055556</v>
      </c>
      <c r="G94" s="426" t="n">
        <v>205156.03</v>
      </c>
      <c r="H94" s="426" t="n">
        <v>277831.05</v>
      </c>
      <c r="I94" s="427" t="n">
        <f aca="false">H94/D94*100</f>
        <v>94.7969814118367</v>
      </c>
      <c r="J94" s="427" t="n">
        <v>194481.73</v>
      </c>
    </row>
    <row r="95" customFormat="false" ht="12" hidden="false" customHeight="true" outlineLevel="0" collapsed="false">
      <c r="A95" s="424" t="s">
        <v>635</v>
      </c>
      <c r="B95" s="425" t="s">
        <v>769</v>
      </c>
      <c r="C95" s="425" t="s">
        <v>770</v>
      </c>
      <c r="D95" s="426" t="n">
        <v>501399.1</v>
      </c>
      <c r="E95" s="426" t="n">
        <v>501399.1</v>
      </c>
      <c r="F95" s="426" t="n">
        <f aca="false">G95/E95*100</f>
        <v>70</v>
      </c>
      <c r="G95" s="426" t="n">
        <v>350979.37</v>
      </c>
      <c r="H95" s="426" t="n">
        <v>501399.08</v>
      </c>
      <c r="I95" s="427" t="n">
        <f aca="false">H95/D95*100</f>
        <v>99.9999960111616</v>
      </c>
      <c r="J95" s="427" t="n">
        <v>350979.36</v>
      </c>
    </row>
    <row r="96" customFormat="false" ht="12" hidden="false" customHeight="true" outlineLevel="0" collapsed="false">
      <c r="A96" s="424" t="s">
        <v>635</v>
      </c>
      <c r="B96" s="425" t="s">
        <v>771</v>
      </c>
      <c r="C96" s="425" t="s">
        <v>731</v>
      </c>
      <c r="D96" s="426" t="n">
        <v>175180.05</v>
      </c>
      <c r="E96" s="426" t="n">
        <v>175180.05</v>
      </c>
      <c r="F96" s="426" t="n">
        <f aca="false">G96/E96*100</f>
        <v>69.9999971457937</v>
      </c>
      <c r="G96" s="426" t="n">
        <v>122626.03</v>
      </c>
      <c r="H96" s="426" t="n">
        <v>175180.04</v>
      </c>
      <c r="I96" s="427" t="n">
        <f aca="false">H96/D96*100</f>
        <v>99.9999942915874</v>
      </c>
      <c r="J96" s="427" t="n">
        <v>122626.03</v>
      </c>
    </row>
    <row r="97" customFormat="false" ht="12" hidden="false" customHeight="true" outlineLevel="0" collapsed="false">
      <c r="A97" s="424" t="s">
        <v>635</v>
      </c>
      <c r="B97" s="425" t="s">
        <v>772</v>
      </c>
      <c r="C97" s="425" t="s">
        <v>729</v>
      </c>
      <c r="D97" s="426" t="n">
        <v>276779.71</v>
      </c>
      <c r="E97" s="426" t="n">
        <v>276779.71</v>
      </c>
      <c r="F97" s="426" t="n">
        <f aca="false">G97/E97*100</f>
        <v>70.0000010838945</v>
      </c>
      <c r="G97" s="426" t="n">
        <v>193745.8</v>
      </c>
      <c r="H97" s="426" t="n">
        <v>276779.71</v>
      </c>
      <c r="I97" s="427" t="n">
        <f aca="false">H97/D97*100</f>
        <v>100</v>
      </c>
      <c r="J97" s="427" t="n">
        <v>193745.8</v>
      </c>
    </row>
    <row r="98" customFormat="false" ht="12" hidden="false" customHeight="true" outlineLevel="0" collapsed="false">
      <c r="A98" s="424" t="s">
        <v>635</v>
      </c>
      <c r="B98" s="425" t="s">
        <v>773</v>
      </c>
      <c r="C98" s="425" t="s">
        <v>696</v>
      </c>
      <c r="D98" s="426" t="n">
        <v>263488.6</v>
      </c>
      <c r="E98" s="426" t="n">
        <v>263488.6</v>
      </c>
      <c r="F98" s="426" t="n">
        <f aca="false">G98/E98*100</f>
        <v>70</v>
      </c>
      <c r="G98" s="426" t="n">
        <v>184442.02</v>
      </c>
      <c r="H98" s="426" t="n">
        <v>263488.6</v>
      </c>
      <c r="I98" s="427" t="n">
        <f aca="false">H98/D98*100</f>
        <v>100</v>
      </c>
      <c r="J98" s="427" t="n">
        <v>184442.02</v>
      </c>
    </row>
    <row r="99" customFormat="false" ht="12" hidden="false" customHeight="true" outlineLevel="0" collapsed="false">
      <c r="A99" s="424" t="s">
        <v>635</v>
      </c>
      <c r="B99" s="425" t="s">
        <v>774</v>
      </c>
      <c r="C99" s="425" t="s">
        <v>672</v>
      </c>
      <c r="D99" s="426" t="n">
        <v>218795.12</v>
      </c>
      <c r="E99" s="426" t="n">
        <v>218795.12</v>
      </c>
      <c r="F99" s="426" t="n">
        <f aca="false">G99/E99*100</f>
        <v>69.9999981718057</v>
      </c>
      <c r="G99" s="426" t="n">
        <v>153156.58</v>
      </c>
      <c r="H99" s="426" t="n">
        <v>218795.12</v>
      </c>
      <c r="I99" s="427" t="n">
        <f aca="false">H99/D99*100</f>
        <v>100</v>
      </c>
      <c r="J99" s="427" t="n">
        <v>153156.59</v>
      </c>
    </row>
    <row r="100" customFormat="false" ht="12" hidden="false" customHeight="true" outlineLevel="0" collapsed="false">
      <c r="A100" s="424" t="s">
        <v>635</v>
      </c>
      <c r="B100" s="425" t="s">
        <v>775</v>
      </c>
      <c r="C100" s="425" t="s">
        <v>776</v>
      </c>
      <c r="D100" s="426" t="n">
        <v>320021.7</v>
      </c>
      <c r="E100" s="426" t="n">
        <v>320021.7</v>
      </c>
      <c r="F100" s="426" t="n">
        <f aca="false">G100/E100*100</f>
        <v>70</v>
      </c>
      <c r="G100" s="426" t="n">
        <v>224015.19</v>
      </c>
      <c r="H100" s="426" t="n">
        <v>297020.7</v>
      </c>
      <c r="I100" s="427" t="n">
        <f aca="false">H100/D100*100</f>
        <v>92.812674890484</v>
      </c>
      <c r="J100" s="427" t="n">
        <v>207914.49</v>
      </c>
    </row>
    <row r="101" customFormat="false" ht="12" hidden="false" customHeight="true" outlineLevel="0" collapsed="false">
      <c r="A101" s="424" t="s">
        <v>635</v>
      </c>
      <c r="B101" s="425" t="s">
        <v>777</v>
      </c>
      <c r="C101" s="425" t="s">
        <v>754</v>
      </c>
      <c r="D101" s="426" t="n">
        <v>606218.66</v>
      </c>
      <c r="E101" s="426" t="n">
        <v>606218.66</v>
      </c>
      <c r="F101" s="426" t="n">
        <f aca="false">G101/E101*100</f>
        <v>52.899999811949</v>
      </c>
      <c r="G101" s="426" t="n">
        <v>320689.67</v>
      </c>
      <c r="H101" s="426" t="n">
        <v>606218.66</v>
      </c>
      <c r="I101" s="427" t="n">
        <f aca="false">H101/D101*100</f>
        <v>100</v>
      </c>
      <c r="J101" s="427" t="n">
        <v>320689.67</v>
      </c>
    </row>
    <row r="102" customFormat="false" ht="12" hidden="false" customHeight="true" outlineLevel="0" collapsed="false">
      <c r="A102" s="424" t="s">
        <v>635</v>
      </c>
      <c r="B102" s="425" t="s">
        <v>778</v>
      </c>
      <c r="C102" s="425" t="s">
        <v>660</v>
      </c>
      <c r="D102" s="426" t="n">
        <v>279582.69</v>
      </c>
      <c r="E102" s="426" t="n">
        <v>279582.69</v>
      </c>
      <c r="F102" s="426" t="n">
        <f aca="false">G102/E102*100</f>
        <v>69.9999989269722</v>
      </c>
      <c r="G102" s="426" t="n">
        <v>195707.88</v>
      </c>
      <c r="H102" s="426" t="n">
        <v>244904.74</v>
      </c>
      <c r="I102" s="427" t="n">
        <f aca="false">H102/D102*100</f>
        <v>87.5965318167588</v>
      </c>
      <c r="J102" s="427" t="n">
        <v>171433.32</v>
      </c>
    </row>
    <row r="103" customFormat="false" ht="12" hidden="false" customHeight="true" outlineLevel="0" collapsed="false">
      <c r="A103" s="424" t="s">
        <v>635</v>
      </c>
      <c r="B103" s="425" t="s">
        <v>779</v>
      </c>
      <c r="C103" s="425" t="s">
        <v>657</v>
      </c>
      <c r="D103" s="426" t="n">
        <v>218133.19</v>
      </c>
      <c r="E103" s="426" t="n">
        <v>218133.19</v>
      </c>
      <c r="F103" s="426" t="n">
        <f aca="false">G103/E103*100</f>
        <v>50.0000022921776</v>
      </c>
      <c r="G103" s="426" t="n">
        <v>109066.6</v>
      </c>
      <c r="H103" s="426" t="n">
        <v>218133.18</v>
      </c>
      <c r="I103" s="427" t="n">
        <f aca="false">H103/D103*100</f>
        <v>99.9999954156449</v>
      </c>
      <c r="J103" s="427" t="n">
        <v>109066.59</v>
      </c>
    </row>
    <row r="104" customFormat="false" ht="12" hidden="false" customHeight="true" outlineLevel="0" collapsed="false">
      <c r="A104" s="424" t="s">
        <v>635</v>
      </c>
      <c r="B104" s="425" t="s">
        <v>780</v>
      </c>
      <c r="C104" s="425" t="s">
        <v>781</v>
      </c>
      <c r="D104" s="426" t="n">
        <v>412092.86</v>
      </c>
      <c r="E104" s="426" t="n">
        <v>412092.86</v>
      </c>
      <c r="F104" s="426" t="n">
        <f aca="false">G104/E104*100</f>
        <v>69.9999995146725</v>
      </c>
      <c r="G104" s="426" t="n">
        <v>288465</v>
      </c>
      <c r="H104" s="426" t="n">
        <v>246932.53</v>
      </c>
      <c r="I104" s="427" t="n">
        <f aca="false">H104/D104*100</f>
        <v>59.9215744723168</v>
      </c>
      <c r="J104" s="427" t="n">
        <v>172852.77</v>
      </c>
    </row>
    <row r="105" customFormat="false" ht="12" hidden="false" customHeight="true" outlineLevel="0" collapsed="false">
      <c r="A105" s="424" t="s">
        <v>635</v>
      </c>
      <c r="B105" s="425" t="s">
        <v>782</v>
      </c>
      <c r="C105" s="425" t="s">
        <v>759</v>
      </c>
      <c r="D105" s="426" t="n">
        <v>357348.93</v>
      </c>
      <c r="E105" s="426" t="n">
        <v>357348.93</v>
      </c>
      <c r="F105" s="426" t="n">
        <f aca="false">G105/E105*100</f>
        <v>69.9999997201615</v>
      </c>
      <c r="G105" s="426" t="n">
        <v>250144.25</v>
      </c>
      <c r="H105" s="426" t="n">
        <v>357348.93</v>
      </c>
      <c r="I105" s="427" t="n">
        <f aca="false">H105/D105*100</f>
        <v>100</v>
      </c>
      <c r="J105" s="427" t="n">
        <v>250144.25</v>
      </c>
    </row>
    <row r="106" customFormat="false" ht="12" hidden="false" customHeight="true" outlineLevel="0" collapsed="false">
      <c r="A106" s="424" t="s">
        <v>635</v>
      </c>
      <c r="B106" s="425" t="s">
        <v>783</v>
      </c>
      <c r="C106" s="425" t="s">
        <v>784</v>
      </c>
      <c r="D106" s="426" t="n">
        <v>265923.47</v>
      </c>
      <c r="E106" s="426" t="n">
        <v>265923.47</v>
      </c>
      <c r="F106" s="426" t="n">
        <f aca="false">G106/E106*100</f>
        <v>70.0000041365285</v>
      </c>
      <c r="G106" s="426" t="n">
        <v>186146.44</v>
      </c>
      <c r="H106" s="426" t="n">
        <v>265923.47</v>
      </c>
      <c r="I106" s="427" t="n">
        <f aca="false">H106/D106*100</f>
        <v>100</v>
      </c>
      <c r="J106" s="427" t="n">
        <v>186146.44</v>
      </c>
    </row>
    <row r="107" customFormat="false" ht="12" hidden="false" customHeight="true" outlineLevel="0" collapsed="false">
      <c r="A107" s="424" t="s">
        <v>635</v>
      </c>
      <c r="B107" s="425" t="s">
        <v>785</v>
      </c>
      <c r="C107" s="425" t="s">
        <v>678</v>
      </c>
      <c r="D107" s="426" t="n">
        <v>415987.5</v>
      </c>
      <c r="E107" s="426" t="n">
        <v>415987.5</v>
      </c>
      <c r="F107" s="426" t="n">
        <f aca="false">G107/E107*100</f>
        <v>70</v>
      </c>
      <c r="G107" s="426" t="n">
        <v>291191.25</v>
      </c>
      <c r="H107" s="426" t="n">
        <v>415987.49</v>
      </c>
      <c r="I107" s="427" t="n">
        <f aca="false">H107/D107*100</f>
        <v>99.9999975960816</v>
      </c>
      <c r="J107" s="427" t="n">
        <v>291191.24</v>
      </c>
    </row>
    <row r="108" customFormat="false" ht="12" hidden="false" customHeight="true" outlineLevel="0" collapsed="false">
      <c r="A108" s="424" t="s">
        <v>635</v>
      </c>
      <c r="B108" s="425" t="s">
        <v>786</v>
      </c>
      <c r="C108" s="425" t="s">
        <v>718</v>
      </c>
      <c r="D108" s="426" t="n">
        <v>266262.59</v>
      </c>
      <c r="E108" s="426" t="n">
        <v>266262.59</v>
      </c>
      <c r="F108" s="426" t="n">
        <f aca="false">G108/E108*100</f>
        <v>69.9999988732927</v>
      </c>
      <c r="G108" s="426" t="n">
        <v>186383.81</v>
      </c>
      <c r="H108" s="426" t="n">
        <v>266262.59</v>
      </c>
      <c r="I108" s="427" t="n">
        <f aca="false">H108/D108*100</f>
        <v>100</v>
      </c>
      <c r="J108" s="427" t="n">
        <v>186383.81</v>
      </c>
    </row>
    <row r="109" customFormat="false" ht="12" hidden="false" customHeight="true" outlineLevel="0" collapsed="false">
      <c r="A109" s="424" t="s">
        <v>635</v>
      </c>
      <c r="B109" s="425" t="s">
        <v>787</v>
      </c>
      <c r="C109" s="425" t="s">
        <v>788</v>
      </c>
      <c r="D109" s="426" t="n">
        <v>168631.7</v>
      </c>
      <c r="E109" s="426" t="n">
        <v>168631.7</v>
      </c>
      <c r="F109" s="426" t="n">
        <f aca="false">G109/E109*100</f>
        <v>70</v>
      </c>
      <c r="G109" s="426" t="n">
        <v>118042.19</v>
      </c>
      <c r="H109" s="426" t="n">
        <v>168631.7</v>
      </c>
      <c r="I109" s="427" t="n">
        <f aca="false">H109/D109*100</f>
        <v>100</v>
      </c>
      <c r="J109" s="427" t="n">
        <v>118042.19</v>
      </c>
    </row>
    <row r="110" customFormat="false" ht="12" hidden="false" customHeight="true" outlineLevel="0" collapsed="false">
      <c r="A110" s="424" t="s">
        <v>635</v>
      </c>
      <c r="B110" s="425" t="s">
        <v>789</v>
      </c>
      <c r="C110" s="425" t="s">
        <v>678</v>
      </c>
      <c r="D110" s="426" t="n">
        <v>341929.4</v>
      </c>
      <c r="E110" s="426" t="n">
        <v>341929.4</v>
      </c>
      <c r="F110" s="426" t="n">
        <f aca="false">G110/E110*100</f>
        <v>70</v>
      </c>
      <c r="G110" s="426" t="n">
        <v>239350.58</v>
      </c>
      <c r="H110" s="426" t="n">
        <v>341929.39</v>
      </c>
      <c r="I110" s="427" t="n">
        <f aca="false">H110/D110*100</f>
        <v>99.9999970754197</v>
      </c>
      <c r="J110" s="427" t="n">
        <v>239350.57</v>
      </c>
    </row>
    <row r="111" customFormat="false" ht="12" hidden="false" customHeight="true" outlineLevel="0" collapsed="false">
      <c r="A111" s="424" t="s">
        <v>635</v>
      </c>
      <c r="B111" s="425" t="s">
        <v>790</v>
      </c>
      <c r="C111" s="425" t="s">
        <v>703</v>
      </c>
      <c r="D111" s="426" t="n">
        <v>809394.43</v>
      </c>
      <c r="E111" s="426" t="n">
        <v>809394.43</v>
      </c>
      <c r="F111" s="426" t="n">
        <f aca="false">G111/E111*100</f>
        <v>69.9999998764508</v>
      </c>
      <c r="G111" s="426" t="n">
        <v>566576.1</v>
      </c>
      <c r="H111" s="426" t="n">
        <v>809394.42</v>
      </c>
      <c r="I111" s="427" t="n">
        <f aca="false">H111/D111*100</f>
        <v>99.9999987645084</v>
      </c>
      <c r="J111" s="427" t="n">
        <v>566576.1</v>
      </c>
    </row>
    <row r="112" customFormat="false" ht="12" hidden="false" customHeight="true" outlineLevel="0" collapsed="false">
      <c r="A112" s="424" t="s">
        <v>635</v>
      </c>
      <c r="B112" s="425" t="s">
        <v>791</v>
      </c>
      <c r="C112" s="425" t="s">
        <v>742</v>
      </c>
      <c r="D112" s="426" t="n">
        <v>299887.57</v>
      </c>
      <c r="E112" s="426" t="n">
        <v>299887.57</v>
      </c>
      <c r="F112" s="426" t="n">
        <f aca="false">G112/E112*100</f>
        <v>70.0000003334583</v>
      </c>
      <c r="G112" s="426" t="n">
        <v>209921.3</v>
      </c>
      <c r="H112" s="426" t="n">
        <v>299887.57</v>
      </c>
      <c r="I112" s="427" t="n">
        <f aca="false">H112/D112*100</f>
        <v>100</v>
      </c>
      <c r="J112" s="427" t="n">
        <v>209921.3</v>
      </c>
    </row>
    <row r="113" customFormat="false" ht="12" hidden="false" customHeight="true" outlineLevel="0" collapsed="false">
      <c r="A113" s="424" t="s">
        <v>635</v>
      </c>
      <c r="B113" s="425" t="s">
        <v>792</v>
      </c>
      <c r="C113" s="425" t="s">
        <v>709</v>
      </c>
      <c r="D113" s="426" t="n">
        <v>820857.09</v>
      </c>
      <c r="E113" s="426" t="n">
        <v>820857.09</v>
      </c>
      <c r="F113" s="426" t="n">
        <f aca="false">G113/E113*100</f>
        <v>69.9999996345283</v>
      </c>
      <c r="G113" s="426" t="n">
        <v>574599.96</v>
      </c>
      <c r="H113" s="426" t="n">
        <v>667672.52</v>
      </c>
      <c r="I113" s="427" t="n">
        <f aca="false">H113/D113*100</f>
        <v>81.3384605108302</v>
      </c>
      <c r="J113" s="427" t="n">
        <v>467370.77</v>
      </c>
    </row>
    <row r="114" customFormat="false" ht="12" hidden="false" customHeight="true" outlineLevel="0" collapsed="false">
      <c r="A114" s="424" t="s">
        <v>635</v>
      </c>
      <c r="B114" s="425" t="s">
        <v>793</v>
      </c>
      <c r="C114" s="425" t="s">
        <v>794</v>
      </c>
      <c r="D114" s="426" t="n">
        <v>407947.7</v>
      </c>
      <c r="E114" s="426" t="n">
        <v>407947.7</v>
      </c>
      <c r="F114" s="426" t="n">
        <f aca="false">G114/E114*100</f>
        <v>70.0000024512946</v>
      </c>
      <c r="G114" s="426" t="n">
        <v>285563.4</v>
      </c>
      <c r="H114" s="426" t="n">
        <v>407947.7</v>
      </c>
      <c r="I114" s="427" t="n">
        <f aca="false">H114/D114*100</f>
        <v>100</v>
      </c>
      <c r="J114" s="427" t="n">
        <v>285563.39</v>
      </c>
    </row>
    <row r="115" customFormat="false" ht="12" hidden="false" customHeight="true" outlineLevel="0" collapsed="false">
      <c r="A115" s="424" t="s">
        <v>635</v>
      </c>
      <c r="B115" s="425" t="s">
        <v>795</v>
      </c>
      <c r="C115" s="425" t="s">
        <v>678</v>
      </c>
      <c r="D115" s="426" t="n">
        <v>313773.4</v>
      </c>
      <c r="E115" s="426" t="n">
        <v>313773.4</v>
      </c>
      <c r="F115" s="426" t="n">
        <f aca="false">G115/E115*100</f>
        <v>70</v>
      </c>
      <c r="G115" s="426" t="n">
        <v>219641.38</v>
      </c>
      <c r="H115" s="426" t="n">
        <v>313773.4</v>
      </c>
      <c r="I115" s="427" t="n">
        <f aca="false">H115/D115*100</f>
        <v>100</v>
      </c>
      <c r="J115" s="427" t="n">
        <v>219641.38</v>
      </c>
    </row>
    <row r="116" customFormat="false" ht="12" hidden="false" customHeight="true" outlineLevel="0" collapsed="false">
      <c r="A116" s="424" t="s">
        <v>635</v>
      </c>
      <c r="B116" s="425" t="s">
        <v>796</v>
      </c>
      <c r="C116" s="425" t="s">
        <v>647</v>
      </c>
      <c r="D116" s="426" t="n">
        <v>291139.7</v>
      </c>
      <c r="E116" s="426" t="n">
        <v>291139.7</v>
      </c>
      <c r="F116" s="426" t="n">
        <f aca="false">G116/E116*100</f>
        <v>70</v>
      </c>
      <c r="G116" s="426" t="n">
        <v>203797.79</v>
      </c>
      <c r="H116" s="426" t="n">
        <v>291139.7</v>
      </c>
      <c r="I116" s="427" t="n">
        <f aca="false">H116/D116*100</f>
        <v>100</v>
      </c>
      <c r="J116" s="427" t="n">
        <v>203797.79</v>
      </c>
    </row>
    <row r="117" customFormat="false" ht="12" hidden="false" customHeight="true" outlineLevel="0" collapsed="false">
      <c r="A117" s="424" t="s">
        <v>635</v>
      </c>
      <c r="B117" s="425" t="s">
        <v>797</v>
      </c>
      <c r="C117" s="425" t="s">
        <v>645</v>
      </c>
      <c r="D117" s="426" t="n">
        <v>358161.34</v>
      </c>
      <c r="E117" s="426" t="n">
        <v>358161.34</v>
      </c>
      <c r="F117" s="426" t="n">
        <f aca="false">G117/E117*100</f>
        <v>70.0000005584076</v>
      </c>
      <c r="G117" s="426" t="n">
        <v>250712.94</v>
      </c>
      <c r="H117" s="426" t="n">
        <v>358161.34</v>
      </c>
      <c r="I117" s="427" t="n">
        <f aca="false">H117/D117*100</f>
        <v>100</v>
      </c>
      <c r="J117" s="427" t="n">
        <v>250712.94</v>
      </c>
    </row>
    <row r="118" customFormat="false" ht="12" hidden="false" customHeight="true" outlineLevel="0" collapsed="false">
      <c r="A118" s="424" t="s">
        <v>635</v>
      </c>
      <c r="B118" s="425" t="s">
        <v>798</v>
      </c>
      <c r="C118" s="425" t="s">
        <v>666</v>
      </c>
      <c r="D118" s="426" t="n">
        <v>573770.84</v>
      </c>
      <c r="E118" s="426" t="n">
        <v>573770.84</v>
      </c>
      <c r="F118" s="426" t="n">
        <f aca="false">G118/E118*100</f>
        <v>69.9999986057151</v>
      </c>
      <c r="G118" s="426" t="n">
        <v>401639.58</v>
      </c>
      <c r="H118" s="426" t="n">
        <v>573770.83</v>
      </c>
      <c r="I118" s="427" t="n">
        <f aca="false">H118/D118*100</f>
        <v>99.9999982571439</v>
      </c>
      <c r="J118" s="427" t="n">
        <v>401639.58</v>
      </c>
    </row>
    <row r="119" customFormat="false" ht="12" hidden="false" customHeight="true" outlineLevel="0" collapsed="false">
      <c r="A119" s="424" t="s">
        <v>635</v>
      </c>
      <c r="B119" s="425" t="s">
        <v>799</v>
      </c>
      <c r="C119" s="425" t="s">
        <v>781</v>
      </c>
      <c r="D119" s="426" t="n">
        <v>410469.26</v>
      </c>
      <c r="E119" s="426" t="n">
        <v>410469.26</v>
      </c>
      <c r="F119" s="426" t="n">
        <f aca="false">G119/E119*100</f>
        <v>69.9999995127528</v>
      </c>
      <c r="G119" s="426" t="n">
        <v>287328.48</v>
      </c>
      <c r="H119" s="426" t="n">
        <v>410469.25</v>
      </c>
      <c r="I119" s="427" t="n">
        <f aca="false">H119/D119*100</f>
        <v>99.999997563764</v>
      </c>
      <c r="J119" s="427" t="n">
        <v>287328.48</v>
      </c>
    </row>
    <row r="120" customFormat="false" ht="12" hidden="false" customHeight="true" outlineLevel="0" collapsed="false">
      <c r="A120" s="424" t="s">
        <v>635</v>
      </c>
      <c r="B120" s="425" t="s">
        <v>800</v>
      </c>
      <c r="C120" s="425" t="s">
        <v>733</v>
      </c>
      <c r="D120" s="426" t="n">
        <v>423812.12</v>
      </c>
      <c r="E120" s="426" t="n">
        <v>423812.12</v>
      </c>
      <c r="F120" s="426" t="n">
        <f aca="false">G120/E120*100</f>
        <v>69.9999990561856</v>
      </c>
      <c r="G120" s="426" t="n">
        <v>296668.48</v>
      </c>
      <c r="H120" s="426" t="n">
        <v>406595.63</v>
      </c>
      <c r="I120" s="427" t="n">
        <f aca="false">H120/D120*100</f>
        <v>95.9377070197993</v>
      </c>
      <c r="J120" s="427" t="n">
        <v>284616.94</v>
      </c>
    </row>
    <row r="121" customFormat="false" ht="12" hidden="false" customHeight="true" outlineLevel="0" collapsed="false">
      <c r="A121" s="424" t="s">
        <v>635</v>
      </c>
      <c r="B121" s="425" t="s">
        <v>801</v>
      </c>
      <c r="C121" s="425" t="s">
        <v>766</v>
      </c>
      <c r="D121" s="426" t="n">
        <v>225217.65</v>
      </c>
      <c r="E121" s="426" t="n">
        <v>225217.65</v>
      </c>
      <c r="F121" s="426" t="n">
        <f aca="false">G121/E121*100</f>
        <v>69.9999977799253</v>
      </c>
      <c r="G121" s="426" t="n">
        <v>157652.35</v>
      </c>
      <c r="H121" s="426" t="n">
        <v>225217.65</v>
      </c>
      <c r="I121" s="427" t="n">
        <f aca="false">H121/D121*100</f>
        <v>100</v>
      </c>
      <c r="J121" s="427" t="n">
        <v>157652.35</v>
      </c>
    </row>
    <row r="122" customFormat="false" ht="12" hidden="false" customHeight="true" outlineLevel="0" collapsed="false">
      <c r="A122" s="424" t="s">
        <v>635</v>
      </c>
      <c r="B122" s="425" t="s">
        <v>802</v>
      </c>
      <c r="C122" s="425" t="s">
        <v>682</v>
      </c>
      <c r="D122" s="426" t="n">
        <v>154545.16</v>
      </c>
      <c r="E122" s="426" t="n">
        <v>154545.16</v>
      </c>
      <c r="F122" s="426" t="n">
        <f aca="false">G122/E122*100</f>
        <v>69.9999987058799</v>
      </c>
      <c r="G122" s="426" t="n">
        <v>108181.61</v>
      </c>
      <c r="H122" s="426" t="n">
        <v>154545.14</v>
      </c>
      <c r="I122" s="427" t="n">
        <f aca="false">H122/D122*100</f>
        <v>99.9999870587989</v>
      </c>
      <c r="J122" s="427" t="n">
        <v>108181.6</v>
      </c>
    </row>
    <row r="123" customFormat="false" ht="12" hidden="false" customHeight="true" outlineLevel="0" collapsed="false">
      <c r="A123" s="424" t="s">
        <v>635</v>
      </c>
      <c r="B123" s="425" t="s">
        <v>803</v>
      </c>
      <c r="C123" s="425" t="s">
        <v>804</v>
      </c>
      <c r="D123" s="426" t="n">
        <v>657692.17</v>
      </c>
      <c r="E123" s="426" t="n">
        <v>657692.17</v>
      </c>
      <c r="F123" s="426" t="n">
        <f aca="false">G123/E123*100</f>
        <v>64.9999999239766</v>
      </c>
      <c r="G123" s="426" t="n">
        <v>427499.91</v>
      </c>
      <c r="H123" s="426" t="n">
        <v>620656.88</v>
      </c>
      <c r="I123" s="427" t="n">
        <f aca="false">H123/D123*100</f>
        <v>94.3689020959456</v>
      </c>
      <c r="J123" s="427" t="n">
        <v>403426.98</v>
      </c>
    </row>
    <row r="124" customFormat="false" ht="12" hidden="false" customHeight="true" outlineLevel="0" collapsed="false">
      <c r="A124" s="424" t="s">
        <v>635</v>
      </c>
      <c r="B124" s="425" t="s">
        <v>805</v>
      </c>
      <c r="C124" s="425" t="s">
        <v>804</v>
      </c>
      <c r="D124" s="426" t="n">
        <v>574340.67</v>
      </c>
      <c r="E124" s="426" t="n">
        <v>574340.67</v>
      </c>
      <c r="F124" s="426" t="n">
        <f aca="false">G124/E124*100</f>
        <v>65.0000007835071</v>
      </c>
      <c r="G124" s="426" t="n">
        <v>373321.44</v>
      </c>
      <c r="H124" s="426" t="n">
        <v>491917.97</v>
      </c>
      <c r="I124" s="427" t="n">
        <f aca="false">H124/D124*100</f>
        <v>85.6491618467485</v>
      </c>
      <c r="J124" s="427" t="n">
        <v>319746.68</v>
      </c>
    </row>
    <row r="125" customFormat="false" ht="12" hidden="false" customHeight="true" outlineLevel="0" collapsed="false">
      <c r="A125" s="424" t="s">
        <v>635</v>
      </c>
      <c r="B125" s="425" t="s">
        <v>806</v>
      </c>
      <c r="C125" s="425" t="s">
        <v>682</v>
      </c>
      <c r="D125" s="426" t="n">
        <v>194106.14</v>
      </c>
      <c r="E125" s="426" t="n">
        <v>194106.14</v>
      </c>
      <c r="F125" s="426" t="n">
        <f aca="false">G125/E125*100</f>
        <v>64.9999994848179</v>
      </c>
      <c r="G125" s="426" t="n">
        <v>126168.99</v>
      </c>
      <c r="H125" s="426" t="n">
        <v>194106.14</v>
      </c>
      <c r="I125" s="427" t="n">
        <f aca="false">H125/D125*100</f>
        <v>100</v>
      </c>
      <c r="J125" s="427" t="n">
        <v>126168.99</v>
      </c>
    </row>
    <row r="126" customFormat="false" ht="12" hidden="false" customHeight="true" outlineLevel="0" collapsed="false">
      <c r="A126" s="424" t="s">
        <v>635</v>
      </c>
      <c r="B126" s="425" t="s">
        <v>807</v>
      </c>
      <c r="C126" s="425" t="s">
        <v>804</v>
      </c>
      <c r="D126" s="426" t="n">
        <v>554525.53</v>
      </c>
      <c r="E126" s="426" t="n">
        <v>554525.53</v>
      </c>
      <c r="F126" s="426" t="n">
        <f aca="false">G126/E126*100</f>
        <v>64.9999991884954</v>
      </c>
      <c r="G126" s="426" t="n">
        <v>360441.59</v>
      </c>
      <c r="H126" s="426" t="n">
        <v>463814.47</v>
      </c>
      <c r="I126" s="427" t="n">
        <f aca="false">H126/D126*100</f>
        <v>83.6416801224643</v>
      </c>
      <c r="J126" s="427" t="n">
        <v>301479.41</v>
      </c>
    </row>
    <row r="127" customFormat="false" ht="12" hidden="false" customHeight="true" outlineLevel="0" collapsed="false">
      <c r="A127" s="424" t="s">
        <v>635</v>
      </c>
      <c r="B127" s="425" t="s">
        <v>808</v>
      </c>
      <c r="C127" s="425" t="s">
        <v>754</v>
      </c>
      <c r="D127" s="426" t="n">
        <v>2319534.76</v>
      </c>
      <c r="E127" s="426" t="n">
        <v>2319534.76</v>
      </c>
      <c r="F127" s="426" t="n">
        <f aca="false">G127/E127*100</f>
        <v>64.9999998275516</v>
      </c>
      <c r="G127" s="426" t="n">
        <v>1507697.59</v>
      </c>
      <c r="H127" s="426" t="n">
        <v>2199761.5</v>
      </c>
      <c r="I127" s="427" t="n">
        <f aca="false">H127/D127*100</f>
        <v>94.8363239876604</v>
      </c>
      <c r="J127" s="427" t="n">
        <v>1429844.98</v>
      </c>
    </row>
    <row r="128" customFormat="false" ht="12" hidden="false" customHeight="true" outlineLevel="0" collapsed="false">
      <c r="A128" s="424" t="s">
        <v>635</v>
      </c>
      <c r="B128" s="425" t="s">
        <v>809</v>
      </c>
      <c r="C128" s="425" t="s">
        <v>693</v>
      </c>
      <c r="D128" s="426" t="n">
        <v>245008.45</v>
      </c>
      <c r="E128" s="426" t="n">
        <v>245008.45</v>
      </c>
      <c r="F128" s="426" t="n">
        <f aca="false">G128/E128*100</f>
        <v>64.999998979627</v>
      </c>
      <c r="G128" s="426" t="n">
        <v>159255.49</v>
      </c>
      <c r="H128" s="426" t="n">
        <v>245008.45</v>
      </c>
      <c r="I128" s="427" t="n">
        <f aca="false">H128/D128*100</f>
        <v>100</v>
      </c>
      <c r="J128" s="427" t="n">
        <v>159255.49</v>
      </c>
    </row>
    <row r="129" customFormat="false" ht="12" hidden="false" customHeight="true" outlineLevel="0" collapsed="false">
      <c r="A129" s="424" t="s">
        <v>635</v>
      </c>
      <c r="B129" s="425" t="s">
        <v>810</v>
      </c>
      <c r="C129" s="425" t="s">
        <v>682</v>
      </c>
      <c r="D129" s="426" t="n">
        <v>207404.76</v>
      </c>
      <c r="E129" s="426" t="n">
        <v>207404.76</v>
      </c>
      <c r="F129" s="426" t="n">
        <f aca="false">G129/E129*100</f>
        <v>64.999998071404</v>
      </c>
      <c r="G129" s="426" t="n">
        <v>134813.09</v>
      </c>
      <c r="H129" s="426" t="n">
        <v>163086.57</v>
      </c>
      <c r="I129" s="427" t="n">
        <f aca="false">H129/D129*100</f>
        <v>78.6320285031067</v>
      </c>
      <c r="J129" s="427" t="n">
        <v>106006.27</v>
      </c>
    </row>
    <row r="130" customFormat="false" ht="12" hidden="false" customHeight="true" outlineLevel="0" collapsed="false">
      <c r="A130" s="424" t="s">
        <v>635</v>
      </c>
      <c r="B130" s="425" t="s">
        <v>811</v>
      </c>
      <c r="C130" s="425" t="s">
        <v>784</v>
      </c>
      <c r="D130" s="426" t="n">
        <v>668149.52</v>
      </c>
      <c r="E130" s="426" t="n">
        <v>668149.52</v>
      </c>
      <c r="F130" s="426" t="n">
        <f aca="false">G130/E130*100</f>
        <v>69.9999994013316</v>
      </c>
      <c r="G130" s="426" t="n">
        <v>467704.66</v>
      </c>
      <c r="H130" s="426" t="n">
        <v>668149.5</v>
      </c>
      <c r="I130" s="427" t="n">
        <f aca="false">H130/D130*100</f>
        <v>99.999997006658</v>
      </c>
      <c r="J130" s="427" t="n">
        <v>467704.65</v>
      </c>
    </row>
    <row r="131" customFormat="false" ht="12" hidden="false" customHeight="true" outlineLevel="0" collapsed="false">
      <c r="A131" s="424" t="s">
        <v>635</v>
      </c>
      <c r="B131" s="425" t="s">
        <v>812</v>
      </c>
      <c r="C131" s="425" t="s">
        <v>647</v>
      </c>
      <c r="D131" s="426" t="n">
        <v>259764.38</v>
      </c>
      <c r="E131" s="426" t="n">
        <v>259764.38</v>
      </c>
      <c r="F131" s="426" t="n">
        <f aca="false">G131/E131*100</f>
        <v>70.000001539857</v>
      </c>
      <c r="G131" s="426" t="n">
        <v>181835.07</v>
      </c>
      <c r="H131" s="426" t="n">
        <v>248610.08</v>
      </c>
      <c r="I131" s="427" t="n">
        <f aca="false">H131/D131*100</f>
        <v>95.7059932543484</v>
      </c>
      <c r="J131" s="427" t="n">
        <v>174027.06</v>
      </c>
    </row>
    <row r="132" customFormat="false" ht="12" hidden="false" customHeight="true" outlineLevel="0" collapsed="false">
      <c r="A132" s="424" t="s">
        <v>635</v>
      </c>
      <c r="B132" s="425" t="s">
        <v>813</v>
      </c>
      <c r="C132" s="425" t="s">
        <v>637</v>
      </c>
      <c r="D132" s="426" t="n">
        <v>363979.91</v>
      </c>
      <c r="E132" s="426" t="n">
        <v>363979.91</v>
      </c>
      <c r="F132" s="426" t="n">
        <f aca="false">G132/E132*100</f>
        <v>70.0000008242213</v>
      </c>
      <c r="G132" s="426" t="n">
        <v>254785.94</v>
      </c>
      <c r="H132" s="426" t="n">
        <v>363979.91</v>
      </c>
      <c r="I132" s="427" t="n">
        <f aca="false">H132/D132*100</f>
        <v>100</v>
      </c>
      <c r="J132" s="427" t="n">
        <v>254785.93</v>
      </c>
    </row>
    <row r="133" customFormat="false" ht="12" hidden="false" customHeight="true" outlineLevel="0" collapsed="false">
      <c r="A133" s="424" t="s">
        <v>635</v>
      </c>
      <c r="B133" s="425" t="s">
        <v>814</v>
      </c>
      <c r="C133" s="425" t="s">
        <v>637</v>
      </c>
      <c r="D133" s="426" t="n">
        <v>456781.68</v>
      </c>
      <c r="E133" s="426" t="n">
        <v>456781.68</v>
      </c>
      <c r="F133" s="426" t="n">
        <f aca="false">G133/E133*100</f>
        <v>70.0000008756919</v>
      </c>
      <c r="G133" s="426" t="n">
        <v>319747.18</v>
      </c>
      <c r="H133" s="426" t="n">
        <v>395403.34</v>
      </c>
      <c r="I133" s="427" t="n">
        <f aca="false">H133/D133*100</f>
        <v>86.5628717859263</v>
      </c>
      <c r="J133" s="427" t="n">
        <v>276782.34</v>
      </c>
    </row>
    <row r="134" customFormat="false" ht="12" hidden="false" customHeight="true" outlineLevel="0" collapsed="false">
      <c r="A134" s="424" t="s">
        <v>635</v>
      </c>
      <c r="B134" s="425" t="s">
        <v>815</v>
      </c>
      <c r="C134" s="425" t="s">
        <v>637</v>
      </c>
      <c r="D134" s="426" t="n">
        <v>458457.9</v>
      </c>
      <c r="E134" s="426" t="n">
        <v>458457.9</v>
      </c>
      <c r="F134" s="426" t="n">
        <f aca="false">G134/E134*100</f>
        <v>70</v>
      </c>
      <c r="G134" s="426" t="n">
        <v>320920.53</v>
      </c>
      <c r="H134" s="426" t="n">
        <v>458457.89</v>
      </c>
      <c r="I134" s="427" t="n">
        <f aca="false">H134/D134*100</f>
        <v>99.9999978187746</v>
      </c>
      <c r="J134" s="427" t="n">
        <v>320920.53</v>
      </c>
    </row>
    <row r="135" customFormat="false" ht="12" hidden="false" customHeight="true" outlineLevel="0" collapsed="false">
      <c r="A135" s="424" t="s">
        <v>635</v>
      </c>
      <c r="B135" s="425" t="s">
        <v>816</v>
      </c>
      <c r="C135" s="425" t="s">
        <v>637</v>
      </c>
      <c r="D135" s="426" t="n">
        <v>1242895.45</v>
      </c>
      <c r="E135" s="426" t="n">
        <v>1242895.45</v>
      </c>
      <c r="F135" s="426" t="n">
        <f aca="false">G135/E135*100</f>
        <v>50.0000004022864</v>
      </c>
      <c r="G135" s="426" t="n">
        <v>621447.73</v>
      </c>
      <c r="H135" s="426" t="n">
        <v>1242895.45</v>
      </c>
      <c r="I135" s="427" t="n">
        <f aca="false">H135/D135*100</f>
        <v>100</v>
      </c>
      <c r="J135" s="427" t="n">
        <v>621447.73</v>
      </c>
    </row>
    <row r="136" customFormat="false" ht="12" hidden="false" customHeight="true" outlineLevel="0" collapsed="false">
      <c r="A136" s="424" t="s">
        <v>635</v>
      </c>
      <c r="B136" s="425" t="s">
        <v>817</v>
      </c>
      <c r="C136" s="425" t="s">
        <v>637</v>
      </c>
      <c r="D136" s="426" t="n">
        <v>493302.31</v>
      </c>
      <c r="E136" s="426" t="n">
        <v>493302.31</v>
      </c>
      <c r="F136" s="426" t="n">
        <f aca="false">G136/E136*100</f>
        <v>70.0000006081464</v>
      </c>
      <c r="G136" s="426" t="n">
        <v>345311.62</v>
      </c>
      <c r="H136" s="426" t="n">
        <v>493302.31</v>
      </c>
      <c r="I136" s="427" t="n">
        <f aca="false">H136/D136*100</f>
        <v>100</v>
      </c>
      <c r="J136" s="427" t="n">
        <v>345311.62</v>
      </c>
    </row>
    <row r="137" customFormat="false" ht="12" hidden="false" customHeight="true" outlineLevel="0" collapsed="false">
      <c r="A137" s="424" t="s">
        <v>635</v>
      </c>
      <c r="B137" s="425" t="s">
        <v>818</v>
      </c>
      <c r="C137" s="425" t="s">
        <v>639</v>
      </c>
      <c r="D137" s="426" t="n">
        <v>246636.77</v>
      </c>
      <c r="E137" s="426" t="n">
        <v>246636.77</v>
      </c>
      <c r="F137" s="426" t="n">
        <f aca="false">G137/E137*100</f>
        <v>70.0000004054545</v>
      </c>
      <c r="G137" s="426" t="n">
        <v>172645.74</v>
      </c>
      <c r="H137" s="426" t="n">
        <v>246636.77</v>
      </c>
      <c r="I137" s="427" t="n">
        <f aca="false">H137/D137*100</f>
        <v>100</v>
      </c>
      <c r="J137" s="427" t="n">
        <v>172645.74</v>
      </c>
    </row>
    <row r="138" customFormat="false" ht="12" hidden="false" customHeight="true" outlineLevel="0" collapsed="false">
      <c r="A138" s="424" t="s">
        <v>635</v>
      </c>
      <c r="B138" s="425" t="s">
        <v>819</v>
      </c>
      <c r="C138" s="425" t="s">
        <v>820</v>
      </c>
      <c r="D138" s="426" t="n">
        <v>960319.5</v>
      </c>
      <c r="E138" s="426" t="n">
        <v>960319.5</v>
      </c>
      <c r="F138" s="426" t="n">
        <f aca="false">G138/E138*100</f>
        <v>70.0000010413201</v>
      </c>
      <c r="G138" s="426" t="n">
        <v>672223.66</v>
      </c>
      <c r="H138" s="426" t="n">
        <v>960319.5</v>
      </c>
      <c r="I138" s="427" t="n">
        <f aca="false">H138/D138*100</f>
        <v>100</v>
      </c>
      <c r="J138" s="427" t="n">
        <v>672223.66</v>
      </c>
    </row>
    <row r="139" customFormat="false" ht="12" hidden="false" customHeight="true" outlineLevel="0" collapsed="false">
      <c r="A139" s="424" t="s">
        <v>635</v>
      </c>
      <c r="B139" s="425" t="s">
        <v>821</v>
      </c>
      <c r="C139" s="425" t="s">
        <v>820</v>
      </c>
      <c r="D139" s="426" t="n">
        <v>467314.71</v>
      </c>
      <c r="E139" s="426" t="n">
        <v>467314.71</v>
      </c>
      <c r="F139" s="426" t="n">
        <f aca="false">G139/E139*100</f>
        <v>69.9999985020801</v>
      </c>
      <c r="G139" s="426" t="n">
        <v>327120.29</v>
      </c>
      <c r="H139" s="426" t="n">
        <v>467314.7</v>
      </c>
      <c r="I139" s="427" t="n">
        <f aca="false">H139/D139*100</f>
        <v>99.9999978601145</v>
      </c>
      <c r="J139" s="427" t="n">
        <v>327120.29</v>
      </c>
    </row>
    <row r="140" customFormat="false" ht="12" hidden="false" customHeight="true" outlineLevel="0" collapsed="false">
      <c r="A140" s="424" t="s">
        <v>635</v>
      </c>
      <c r="B140" s="425" t="s">
        <v>822</v>
      </c>
      <c r="C140" s="425" t="s">
        <v>820</v>
      </c>
      <c r="D140" s="426" t="n">
        <v>568156.51</v>
      </c>
      <c r="E140" s="426" t="n">
        <v>568156.51</v>
      </c>
      <c r="F140" s="426" t="n">
        <f aca="false">G140/E140*100</f>
        <v>70.0000022881019</v>
      </c>
      <c r="G140" s="426" t="n">
        <v>397709.57</v>
      </c>
      <c r="H140" s="426" t="n">
        <v>568156.51</v>
      </c>
      <c r="I140" s="427" t="n">
        <f aca="false">H140/D140*100</f>
        <v>100</v>
      </c>
      <c r="J140" s="427" t="n">
        <v>397709.57</v>
      </c>
    </row>
    <row r="141" customFormat="false" ht="12" hidden="false" customHeight="true" outlineLevel="0" collapsed="false">
      <c r="A141" s="424" t="s">
        <v>635</v>
      </c>
      <c r="B141" s="425" t="s">
        <v>823</v>
      </c>
      <c r="C141" s="425" t="s">
        <v>820</v>
      </c>
      <c r="D141" s="426" t="n">
        <v>949558.34</v>
      </c>
      <c r="E141" s="426" t="n">
        <v>949558.34</v>
      </c>
      <c r="F141" s="426" t="n">
        <f aca="false">G141/E141*100</f>
        <v>59.9999995787515</v>
      </c>
      <c r="G141" s="426" t="n">
        <v>569735</v>
      </c>
      <c r="H141" s="426" t="n">
        <v>949558.34</v>
      </c>
      <c r="I141" s="427" t="n">
        <f aca="false">H141/D141*100</f>
        <v>100</v>
      </c>
      <c r="J141" s="427" t="n">
        <v>569735.01</v>
      </c>
    </row>
    <row r="142" customFormat="false" ht="12" hidden="false" customHeight="true" outlineLevel="0" collapsed="false">
      <c r="A142" s="424" t="s">
        <v>635</v>
      </c>
      <c r="B142" s="425" t="s">
        <v>824</v>
      </c>
      <c r="C142" s="425" t="s">
        <v>820</v>
      </c>
      <c r="D142" s="426" t="n">
        <v>579506.38</v>
      </c>
      <c r="E142" s="426" t="n">
        <v>579506.38</v>
      </c>
      <c r="F142" s="426" t="n">
        <f aca="false">G142/E142*100</f>
        <v>70.0000006902426</v>
      </c>
      <c r="G142" s="426" t="n">
        <v>405654.47</v>
      </c>
      <c r="H142" s="426" t="n">
        <v>579506.37</v>
      </c>
      <c r="I142" s="427" t="n">
        <f aca="false">H142/D142*100</f>
        <v>99.9999982743935</v>
      </c>
      <c r="J142" s="427" t="n">
        <v>405654.47</v>
      </c>
    </row>
    <row r="143" customFormat="false" ht="12" hidden="false" customHeight="true" outlineLevel="0" collapsed="false">
      <c r="A143" s="424" t="s">
        <v>635</v>
      </c>
      <c r="B143" s="425" t="s">
        <v>825</v>
      </c>
      <c r="C143" s="425" t="s">
        <v>820</v>
      </c>
      <c r="D143" s="426" t="n">
        <v>271647.33</v>
      </c>
      <c r="E143" s="426" t="n">
        <v>271647.33</v>
      </c>
      <c r="F143" s="426" t="n">
        <f aca="false">G143/E143*100</f>
        <v>65.000002024684</v>
      </c>
      <c r="G143" s="426" t="n">
        <v>176570.77</v>
      </c>
      <c r="H143" s="426" t="n">
        <v>271647.34</v>
      </c>
      <c r="I143" s="427" t="n">
        <f aca="false">H143/D143*100</f>
        <v>100.000003681244</v>
      </c>
      <c r="J143" s="427" t="n">
        <v>176570.78</v>
      </c>
    </row>
    <row r="144" customFormat="false" ht="12" hidden="false" customHeight="true" outlineLevel="0" collapsed="false">
      <c r="A144" s="424" t="s">
        <v>635</v>
      </c>
      <c r="B144" s="425" t="s">
        <v>826</v>
      </c>
      <c r="C144" s="425" t="s">
        <v>827</v>
      </c>
      <c r="D144" s="426" t="n">
        <v>582125.29</v>
      </c>
      <c r="E144" s="426" t="n">
        <v>582125.29</v>
      </c>
      <c r="F144" s="426" t="n">
        <f aca="false">G144/E144*100</f>
        <v>69.999999484647</v>
      </c>
      <c r="G144" s="426" t="n">
        <v>407487.7</v>
      </c>
      <c r="H144" s="426" t="n">
        <v>582125.29</v>
      </c>
      <c r="I144" s="427" t="n">
        <f aca="false">H144/D144*100</f>
        <v>100</v>
      </c>
      <c r="J144" s="427" t="n">
        <v>407487.7</v>
      </c>
    </row>
    <row r="145" customFormat="false" ht="12" hidden="false" customHeight="true" outlineLevel="0" collapsed="false">
      <c r="A145" s="424" t="s">
        <v>635</v>
      </c>
      <c r="B145" s="425" t="s">
        <v>828</v>
      </c>
      <c r="C145" s="425" t="s">
        <v>827</v>
      </c>
      <c r="D145" s="426" t="n">
        <v>328608.26</v>
      </c>
      <c r="E145" s="426" t="n">
        <v>328608.26</v>
      </c>
      <c r="F145" s="426" t="n">
        <f aca="false">G145/E145*100</f>
        <v>69.9999993913726</v>
      </c>
      <c r="G145" s="426" t="n">
        <v>230025.78</v>
      </c>
      <c r="H145" s="426" t="n">
        <v>328608.26</v>
      </c>
      <c r="I145" s="427" t="n">
        <f aca="false">H145/D145*100</f>
        <v>100</v>
      </c>
      <c r="J145" s="427" t="n">
        <v>230025.78</v>
      </c>
    </row>
    <row r="146" customFormat="false" ht="12" hidden="false" customHeight="true" outlineLevel="0" collapsed="false">
      <c r="A146" s="424" t="s">
        <v>635</v>
      </c>
      <c r="B146" s="425" t="s">
        <v>829</v>
      </c>
      <c r="C146" s="425" t="s">
        <v>827</v>
      </c>
      <c r="D146" s="426" t="n">
        <v>307347.69</v>
      </c>
      <c r="E146" s="426" t="n">
        <v>307347.69</v>
      </c>
      <c r="F146" s="426" t="n">
        <f aca="false">G146/E146*100</f>
        <v>69.9999990239068</v>
      </c>
      <c r="G146" s="426" t="n">
        <v>215143.38</v>
      </c>
      <c r="H146" s="426" t="n">
        <v>307347.69</v>
      </c>
      <c r="I146" s="427" t="n">
        <f aca="false">H146/D146*100</f>
        <v>100</v>
      </c>
      <c r="J146" s="427" t="n">
        <v>215143.38</v>
      </c>
    </row>
    <row r="147" customFormat="false" ht="12" hidden="false" customHeight="true" outlineLevel="0" collapsed="false">
      <c r="A147" s="424" t="s">
        <v>635</v>
      </c>
      <c r="B147" s="425" t="s">
        <v>830</v>
      </c>
      <c r="C147" s="425" t="s">
        <v>703</v>
      </c>
      <c r="D147" s="426" t="n">
        <v>359648.11</v>
      </c>
      <c r="E147" s="426" t="n">
        <v>359648.11</v>
      </c>
      <c r="F147" s="426" t="n">
        <f aca="false">G147/E147*100</f>
        <v>64.9999995829257</v>
      </c>
      <c r="G147" s="426" t="n">
        <v>233771.27</v>
      </c>
      <c r="H147" s="426" t="n">
        <v>359648.11</v>
      </c>
      <c r="I147" s="427" t="n">
        <f aca="false">H147/D147*100</f>
        <v>100</v>
      </c>
      <c r="J147" s="427" t="n">
        <v>233771.27</v>
      </c>
    </row>
    <row r="148" customFormat="false" ht="12" hidden="false" customHeight="true" outlineLevel="0" collapsed="false">
      <c r="A148" s="424" t="s">
        <v>635</v>
      </c>
      <c r="B148" s="425" t="s">
        <v>831</v>
      </c>
      <c r="C148" s="425" t="s">
        <v>832</v>
      </c>
      <c r="D148" s="426" t="n">
        <v>1552135.4</v>
      </c>
      <c r="E148" s="426" t="n">
        <v>1552135.4</v>
      </c>
      <c r="F148" s="426" t="n">
        <f aca="false">G148/E148*100</f>
        <v>50.0000006442737</v>
      </c>
      <c r="G148" s="426" t="n">
        <v>776067.71</v>
      </c>
      <c r="H148" s="426" t="n">
        <v>1092852.61</v>
      </c>
      <c r="I148" s="427" t="n">
        <f aca="false">H148/D148*100</f>
        <v>70.4096182588194</v>
      </c>
      <c r="J148" s="427" t="n">
        <v>546426.33</v>
      </c>
    </row>
    <row r="149" customFormat="false" ht="12" hidden="false" customHeight="true" outlineLevel="0" collapsed="false">
      <c r="A149" s="424" t="s">
        <v>635</v>
      </c>
      <c r="B149" s="425" t="s">
        <v>833</v>
      </c>
      <c r="C149" s="425" t="s">
        <v>834</v>
      </c>
      <c r="D149" s="426" t="n">
        <v>332074.63</v>
      </c>
      <c r="E149" s="426" t="n">
        <v>332074.63</v>
      </c>
      <c r="F149" s="426" t="n">
        <f aca="false">G149/E149*100</f>
        <v>69.9999996988629</v>
      </c>
      <c r="G149" s="426" t="n">
        <v>232452.24</v>
      </c>
      <c r="H149" s="426" t="n">
        <v>322996.87</v>
      </c>
      <c r="I149" s="427" t="n">
        <f aca="false">H149/D149*100</f>
        <v>97.2663494347641</v>
      </c>
      <c r="J149" s="427" t="n">
        <v>226097.8</v>
      </c>
    </row>
    <row r="150" customFormat="false" ht="12" hidden="false" customHeight="true" outlineLevel="0" collapsed="false">
      <c r="A150" s="424" t="s">
        <v>635</v>
      </c>
      <c r="B150" s="425" t="s">
        <v>835</v>
      </c>
      <c r="C150" s="425" t="s">
        <v>834</v>
      </c>
      <c r="D150" s="426" t="n">
        <v>150865.95</v>
      </c>
      <c r="E150" s="426" t="n">
        <v>150865.95</v>
      </c>
      <c r="F150" s="426" t="n">
        <f aca="false">G150/E150*100</f>
        <v>70.0000033142004</v>
      </c>
      <c r="G150" s="426" t="n">
        <v>105606.17</v>
      </c>
      <c r="H150" s="426" t="n">
        <v>150865.95</v>
      </c>
      <c r="I150" s="427" t="n">
        <f aca="false">H150/D150*100</f>
        <v>100</v>
      </c>
      <c r="J150" s="427" t="n">
        <v>105606.16</v>
      </c>
    </row>
    <row r="151" customFormat="false" ht="12" hidden="false" customHeight="true" outlineLevel="0" collapsed="false">
      <c r="A151" s="424" t="s">
        <v>635</v>
      </c>
      <c r="B151" s="425" t="s">
        <v>836</v>
      </c>
      <c r="C151" s="425" t="s">
        <v>718</v>
      </c>
      <c r="D151" s="426" t="n">
        <v>808591.65</v>
      </c>
      <c r="E151" s="426" t="n">
        <v>808591.65</v>
      </c>
      <c r="F151" s="426" t="n">
        <f aca="false">G151/E151*100</f>
        <v>64.9999984541023</v>
      </c>
      <c r="G151" s="426" t="n">
        <v>525584.56</v>
      </c>
      <c r="H151" s="426" t="n">
        <v>784967.87</v>
      </c>
      <c r="I151" s="427" t="n">
        <f aca="false">H151/D151*100</f>
        <v>97.0784041611115</v>
      </c>
      <c r="J151" s="427" t="n">
        <v>510229.11</v>
      </c>
    </row>
    <row r="152" customFormat="false" ht="12" hidden="false" customHeight="true" outlineLevel="0" collapsed="false">
      <c r="A152" s="424" t="s">
        <v>635</v>
      </c>
      <c r="B152" s="425" t="s">
        <v>837</v>
      </c>
      <c r="C152" s="425" t="s">
        <v>742</v>
      </c>
      <c r="D152" s="426" t="n">
        <v>821095.54</v>
      </c>
      <c r="E152" s="426" t="n">
        <v>821095.54</v>
      </c>
      <c r="F152" s="426" t="n">
        <f aca="false">G152/E152*100</f>
        <v>64.9999998782115</v>
      </c>
      <c r="G152" s="426" t="n">
        <v>533712.1</v>
      </c>
      <c r="H152" s="426" t="n">
        <v>821095.52</v>
      </c>
      <c r="I152" s="427" t="n">
        <f aca="false">H152/D152*100</f>
        <v>99.9999975642299</v>
      </c>
      <c r="J152" s="427" t="n">
        <v>533712.09</v>
      </c>
    </row>
    <row r="153" customFormat="false" ht="12" hidden="false" customHeight="true" outlineLevel="0" collapsed="false">
      <c r="A153" s="424" t="s">
        <v>635</v>
      </c>
      <c r="B153" s="425" t="s">
        <v>838</v>
      </c>
      <c r="C153" s="425" t="s">
        <v>839</v>
      </c>
      <c r="D153" s="426" t="n">
        <v>1307186.71</v>
      </c>
      <c r="E153" s="426" t="n">
        <v>1307186.71</v>
      </c>
      <c r="F153" s="426" t="n">
        <f aca="false">G153/E153*100</f>
        <v>50.0000003825008</v>
      </c>
      <c r="G153" s="426" t="n">
        <v>653593.36</v>
      </c>
      <c r="H153" s="426" t="n">
        <v>1307186.67</v>
      </c>
      <c r="I153" s="427" t="n">
        <f aca="false">H153/D153*100</f>
        <v>99.9999969399934</v>
      </c>
      <c r="J153" s="427" t="n">
        <v>653593.34</v>
      </c>
    </row>
    <row r="154" customFormat="false" ht="12" hidden="false" customHeight="true" outlineLevel="0" collapsed="false">
      <c r="A154" s="424" t="s">
        <v>635</v>
      </c>
      <c r="B154" s="425" t="s">
        <v>840</v>
      </c>
      <c r="C154" s="425" t="s">
        <v>781</v>
      </c>
      <c r="D154" s="426" t="n">
        <v>293258.78</v>
      </c>
      <c r="E154" s="426" t="n">
        <v>293258.78</v>
      </c>
      <c r="F154" s="426" t="n">
        <f aca="false">G154/E154*100</f>
        <v>65.0000010229873</v>
      </c>
      <c r="G154" s="426" t="n">
        <v>190618.21</v>
      </c>
      <c r="H154" s="426" t="n">
        <v>293258.78</v>
      </c>
      <c r="I154" s="427" t="n">
        <f aca="false">H154/D154*100</f>
        <v>100</v>
      </c>
      <c r="J154" s="427" t="n">
        <v>190618.2</v>
      </c>
    </row>
    <row r="155" customFormat="false" ht="12" hidden="false" customHeight="true" outlineLevel="0" collapsed="false">
      <c r="A155" s="424" t="s">
        <v>635</v>
      </c>
      <c r="B155" s="425" t="s">
        <v>841</v>
      </c>
      <c r="C155" s="425" t="s">
        <v>731</v>
      </c>
      <c r="D155" s="426" t="n">
        <v>161049.37</v>
      </c>
      <c r="E155" s="426" t="n">
        <v>161049.37</v>
      </c>
      <c r="F155" s="426" t="n">
        <f aca="false">G155/E155*100</f>
        <v>70.0000006209276</v>
      </c>
      <c r="G155" s="426" t="n">
        <v>112734.56</v>
      </c>
      <c r="H155" s="426" t="n">
        <v>161049.36</v>
      </c>
      <c r="I155" s="427" t="n">
        <f aca="false">H155/D155*100</f>
        <v>99.9999937907239</v>
      </c>
      <c r="J155" s="427" t="n">
        <v>112734.55</v>
      </c>
    </row>
    <row r="156" customFormat="false" ht="12" hidden="false" customHeight="true" outlineLevel="0" collapsed="false">
      <c r="A156" s="424" t="s">
        <v>635</v>
      </c>
      <c r="B156" s="425" t="s">
        <v>842</v>
      </c>
      <c r="C156" s="425" t="s">
        <v>655</v>
      </c>
      <c r="D156" s="426" t="n">
        <v>665692.04</v>
      </c>
      <c r="E156" s="426" t="n">
        <v>665692.04</v>
      </c>
      <c r="F156" s="426" t="n">
        <f aca="false">G156/E156*100</f>
        <v>65.0000006008785</v>
      </c>
      <c r="G156" s="426" t="n">
        <v>432699.83</v>
      </c>
      <c r="H156" s="426" t="n">
        <v>665692.04</v>
      </c>
      <c r="I156" s="427" t="n">
        <f aca="false">H156/D156*100</f>
        <v>100</v>
      </c>
      <c r="J156" s="427" t="n">
        <v>432699.83</v>
      </c>
    </row>
    <row r="157" customFormat="false" ht="12" hidden="false" customHeight="true" outlineLevel="0" collapsed="false">
      <c r="A157" s="424" t="s">
        <v>635</v>
      </c>
      <c r="B157" s="425" t="s">
        <v>843</v>
      </c>
      <c r="C157" s="425" t="s">
        <v>651</v>
      </c>
      <c r="D157" s="426" t="n">
        <v>232595.63</v>
      </c>
      <c r="E157" s="426" t="n">
        <v>232595.63</v>
      </c>
      <c r="F157" s="426" t="n">
        <f aca="false">G157/E157*100</f>
        <v>65.0000002149654</v>
      </c>
      <c r="G157" s="426" t="n">
        <v>151187.16</v>
      </c>
      <c r="H157" s="426" t="n">
        <v>232595.63</v>
      </c>
      <c r="I157" s="427" t="n">
        <f aca="false">H157/D157*100</f>
        <v>100</v>
      </c>
      <c r="J157" s="427" t="n">
        <v>151187.16</v>
      </c>
    </row>
    <row r="158" customFormat="false" ht="12" hidden="false" customHeight="true" outlineLevel="0" collapsed="false">
      <c r="A158" s="424" t="s">
        <v>635</v>
      </c>
      <c r="B158" s="425" t="s">
        <v>844</v>
      </c>
      <c r="C158" s="425" t="s">
        <v>651</v>
      </c>
      <c r="D158" s="426" t="n">
        <v>292592.54</v>
      </c>
      <c r="E158" s="426" t="n">
        <v>292592.54</v>
      </c>
      <c r="F158" s="426" t="n">
        <f aca="false">G158/E158*100</f>
        <v>64.9999996582278</v>
      </c>
      <c r="G158" s="426" t="n">
        <v>190185.15</v>
      </c>
      <c r="H158" s="426" t="n">
        <v>292592.54</v>
      </c>
      <c r="I158" s="427" t="n">
        <f aca="false">H158/D158*100</f>
        <v>100</v>
      </c>
      <c r="J158" s="427" t="n">
        <v>190185.15</v>
      </c>
    </row>
    <row r="159" customFormat="false" ht="12" hidden="false" customHeight="true" outlineLevel="0" collapsed="false">
      <c r="A159" s="424" t="s">
        <v>635</v>
      </c>
      <c r="B159" s="425" t="s">
        <v>845</v>
      </c>
      <c r="C159" s="425" t="s">
        <v>846</v>
      </c>
      <c r="D159" s="426" t="n">
        <v>229347.27</v>
      </c>
      <c r="E159" s="426" t="n">
        <v>229347.27</v>
      </c>
      <c r="F159" s="426" t="n">
        <f aca="false">G159/E159*100</f>
        <v>65.0000019620901</v>
      </c>
      <c r="G159" s="426" t="n">
        <v>149075.73</v>
      </c>
      <c r="H159" s="426" t="n">
        <v>219930.72</v>
      </c>
      <c r="I159" s="427" t="n">
        <f aca="false">H159/D159*100</f>
        <v>95.8941957320879</v>
      </c>
      <c r="J159" s="427" t="n">
        <v>142954.97</v>
      </c>
    </row>
    <row r="160" customFormat="false" ht="12" hidden="false" customHeight="true" outlineLevel="0" collapsed="false">
      <c r="A160" s="424" t="s">
        <v>635</v>
      </c>
      <c r="B160" s="425" t="s">
        <v>847</v>
      </c>
      <c r="C160" s="425" t="s">
        <v>848</v>
      </c>
      <c r="D160" s="426" t="n">
        <v>527365.43</v>
      </c>
      <c r="E160" s="426" t="n">
        <v>527365.43</v>
      </c>
      <c r="F160" s="426" t="n">
        <f aca="false">G160/E160*100</f>
        <v>50.0000009481092</v>
      </c>
      <c r="G160" s="426" t="n">
        <v>263682.72</v>
      </c>
      <c r="H160" s="426" t="n">
        <v>527365.43</v>
      </c>
      <c r="I160" s="427" t="n">
        <f aca="false">H160/D160*100</f>
        <v>100</v>
      </c>
      <c r="J160" s="427" t="n">
        <v>263682.72</v>
      </c>
    </row>
    <row r="161" customFormat="false" ht="12" hidden="false" customHeight="true" outlineLevel="0" collapsed="false">
      <c r="A161" s="424" t="s">
        <v>635</v>
      </c>
      <c r="B161" s="425" t="s">
        <v>849</v>
      </c>
      <c r="C161" s="425" t="s">
        <v>745</v>
      </c>
      <c r="D161" s="426" t="n">
        <v>285953.94</v>
      </c>
      <c r="E161" s="426" t="n">
        <v>285953.94</v>
      </c>
      <c r="F161" s="426" t="n">
        <f aca="false">G161/E161*100</f>
        <v>64.9999996502933</v>
      </c>
      <c r="G161" s="426" t="n">
        <v>185870.06</v>
      </c>
      <c r="H161" s="426" t="n">
        <v>285953.92</v>
      </c>
      <c r="I161" s="427" t="n">
        <f aca="false">H161/D161*100</f>
        <v>99.9999930058666</v>
      </c>
      <c r="J161" s="427" t="n">
        <v>185870.05</v>
      </c>
    </row>
    <row r="162" customFormat="false" ht="12" hidden="false" customHeight="true" outlineLevel="0" collapsed="false">
      <c r="A162" s="424" t="s">
        <v>635</v>
      </c>
      <c r="B162" s="425" t="s">
        <v>850</v>
      </c>
      <c r="C162" s="425" t="s">
        <v>745</v>
      </c>
      <c r="D162" s="426" t="n">
        <v>264582.34</v>
      </c>
      <c r="E162" s="426" t="n">
        <v>264582.34</v>
      </c>
      <c r="F162" s="426" t="n">
        <f aca="false">G162/E162*100</f>
        <v>64.9999996220458</v>
      </c>
      <c r="G162" s="426" t="n">
        <v>171978.52</v>
      </c>
      <c r="H162" s="426" t="n">
        <v>264582.34</v>
      </c>
      <c r="I162" s="427" t="n">
        <f aca="false">H162/D162*100</f>
        <v>100</v>
      </c>
      <c r="J162" s="427" t="n">
        <v>171978.52</v>
      </c>
    </row>
    <row r="163" customFormat="false" ht="12" hidden="false" customHeight="true" outlineLevel="0" collapsed="false">
      <c r="A163" s="424" t="s">
        <v>635</v>
      </c>
      <c r="B163" s="425" t="s">
        <v>851</v>
      </c>
      <c r="C163" s="425" t="s">
        <v>820</v>
      </c>
      <c r="D163" s="426" t="n">
        <v>338634.94</v>
      </c>
      <c r="E163" s="426" t="n">
        <v>338634.94</v>
      </c>
      <c r="F163" s="426" t="n">
        <f aca="false">G163/E163*100</f>
        <v>64.9999997046968</v>
      </c>
      <c r="G163" s="426" t="n">
        <v>220112.71</v>
      </c>
      <c r="H163" s="426" t="n">
        <v>338634.94</v>
      </c>
      <c r="I163" s="427" t="n">
        <f aca="false">H163/D163*100</f>
        <v>100</v>
      </c>
      <c r="J163" s="427" t="n">
        <v>220112.71</v>
      </c>
    </row>
    <row r="164" customFormat="false" ht="12" hidden="false" customHeight="true" outlineLevel="0" collapsed="false">
      <c r="A164" s="424" t="s">
        <v>635</v>
      </c>
      <c r="B164" s="425" t="s">
        <v>852</v>
      </c>
      <c r="C164" s="425" t="s">
        <v>639</v>
      </c>
      <c r="D164" s="426" t="n">
        <v>296672.71</v>
      </c>
      <c r="E164" s="426" t="n">
        <v>296672.71</v>
      </c>
      <c r="F164" s="426" t="n">
        <f aca="false">G164/E164*100</f>
        <v>64.9999994943923</v>
      </c>
      <c r="G164" s="426" t="n">
        <v>192837.26</v>
      </c>
      <c r="H164" s="426" t="n">
        <v>296672.71</v>
      </c>
      <c r="I164" s="427" t="n">
        <f aca="false">H164/D164*100</f>
        <v>100</v>
      </c>
      <c r="J164" s="427" t="n">
        <v>192837.26</v>
      </c>
    </row>
    <row r="165" customFormat="false" ht="12" hidden="false" customHeight="true" outlineLevel="0" collapsed="false">
      <c r="A165" s="424" t="s">
        <v>635</v>
      </c>
      <c r="B165" s="425" t="s">
        <v>853</v>
      </c>
      <c r="C165" s="425" t="s">
        <v>639</v>
      </c>
      <c r="D165" s="426" t="n">
        <v>309704.2</v>
      </c>
      <c r="E165" s="426" t="n">
        <v>309704.2</v>
      </c>
      <c r="F165" s="426" t="n">
        <f aca="false">G165/E165*100</f>
        <v>65</v>
      </c>
      <c r="G165" s="426" t="n">
        <v>201307.73</v>
      </c>
      <c r="H165" s="426" t="n">
        <v>309704.19</v>
      </c>
      <c r="I165" s="427" t="n">
        <f aca="false">H165/D165*100</f>
        <v>99.9999967711126</v>
      </c>
      <c r="J165" s="427" t="n">
        <v>201307.72</v>
      </c>
    </row>
    <row r="166" customFormat="false" ht="12" hidden="false" customHeight="true" outlineLevel="0" collapsed="false">
      <c r="A166" s="424" t="s">
        <v>635</v>
      </c>
      <c r="B166" s="425" t="s">
        <v>854</v>
      </c>
      <c r="C166" s="425" t="s">
        <v>848</v>
      </c>
      <c r="D166" s="426" t="n">
        <v>680613.62</v>
      </c>
      <c r="E166" s="426" t="n">
        <v>680613.62</v>
      </c>
      <c r="F166" s="426" t="n">
        <f aca="false">G166/E166*100</f>
        <v>50.0000014692624</v>
      </c>
      <c r="G166" s="426" t="n">
        <v>340306.82</v>
      </c>
      <c r="H166" s="426" t="n">
        <v>680613.62</v>
      </c>
      <c r="I166" s="427" t="n">
        <f aca="false">H166/D166*100</f>
        <v>100</v>
      </c>
      <c r="J166" s="427" t="n">
        <v>340306.82</v>
      </c>
    </row>
    <row r="167" customFormat="false" ht="12" hidden="false" customHeight="true" outlineLevel="0" collapsed="false">
      <c r="A167" s="424" t="s">
        <v>635</v>
      </c>
      <c r="B167" s="425" t="s">
        <v>855</v>
      </c>
      <c r="C167" s="425" t="s">
        <v>784</v>
      </c>
      <c r="D167" s="426" t="n">
        <v>679097.93</v>
      </c>
      <c r="E167" s="426" t="n">
        <v>679097.93</v>
      </c>
      <c r="F167" s="426" t="n">
        <f aca="false">G167/E167*100</f>
        <v>64.9999993373563</v>
      </c>
      <c r="G167" s="426" t="n">
        <v>441413.65</v>
      </c>
      <c r="H167" s="426" t="n">
        <v>679097.93</v>
      </c>
      <c r="I167" s="427" t="n">
        <f aca="false">H167/D167*100</f>
        <v>100</v>
      </c>
      <c r="J167" s="427" t="n">
        <v>441413.65</v>
      </c>
    </row>
    <row r="168" customFormat="false" ht="12" hidden="false" customHeight="true" outlineLevel="0" collapsed="false">
      <c r="A168" s="424" t="s">
        <v>635</v>
      </c>
      <c r="B168" s="425" t="s">
        <v>856</v>
      </c>
      <c r="C168" s="425" t="s">
        <v>724</v>
      </c>
      <c r="D168" s="426" t="n">
        <v>506718.5</v>
      </c>
      <c r="E168" s="426" t="n">
        <v>506718.5</v>
      </c>
      <c r="F168" s="426" t="n">
        <f aca="false">G168/E168*100</f>
        <v>64.9999990132588</v>
      </c>
      <c r="G168" s="426" t="n">
        <v>329367.02</v>
      </c>
      <c r="H168" s="426" t="n">
        <v>358186.9</v>
      </c>
      <c r="I168" s="427" t="n">
        <f aca="false">H168/D168*100</f>
        <v>70.6875513722116</v>
      </c>
      <c r="J168" s="427" t="n">
        <v>232821.5</v>
      </c>
    </row>
    <row r="169" customFormat="false" ht="12" hidden="false" customHeight="true" outlineLevel="0" collapsed="false">
      <c r="A169" s="424" t="s">
        <v>635</v>
      </c>
      <c r="B169" s="425" t="s">
        <v>857</v>
      </c>
      <c r="C169" s="425" t="s">
        <v>660</v>
      </c>
      <c r="D169" s="426" t="n">
        <v>283656.64</v>
      </c>
      <c r="E169" s="426" t="n">
        <v>283656.64</v>
      </c>
      <c r="F169" s="426" t="n">
        <f aca="false">G169/E169*100</f>
        <v>64.9999978847666</v>
      </c>
      <c r="G169" s="426" t="n">
        <v>184376.81</v>
      </c>
      <c r="H169" s="426" t="n">
        <v>11146.64</v>
      </c>
      <c r="I169" s="427" t="n">
        <f aca="false">H169/D169*100</f>
        <v>3.92962421045388</v>
      </c>
      <c r="J169" s="427" t="n">
        <v>7245.32000000001</v>
      </c>
    </row>
    <row r="170" customFormat="false" ht="12" hidden="false" customHeight="true" outlineLevel="0" collapsed="false">
      <c r="A170" s="424" t="s">
        <v>635</v>
      </c>
      <c r="B170" s="425" t="s">
        <v>858</v>
      </c>
      <c r="C170" s="425" t="s">
        <v>678</v>
      </c>
      <c r="D170" s="426" t="n">
        <v>1106194.27</v>
      </c>
      <c r="E170" s="426" t="n">
        <v>1106194.27</v>
      </c>
      <c r="F170" s="426" t="n">
        <f aca="false">G170/E170*100</f>
        <v>62.500000113</v>
      </c>
      <c r="G170" s="426" t="n">
        <v>691371.42</v>
      </c>
      <c r="H170" s="426" t="n">
        <v>1106194.27</v>
      </c>
      <c r="I170" s="427" t="n">
        <f aca="false">H170/D170*100</f>
        <v>100</v>
      </c>
      <c r="J170" s="427" t="n">
        <v>691371.42</v>
      </c>
    </row>
    <row r="171" customFormat="false" ht="12" hidden="false" customHeight="true" outlineLevel="0" collapsed="false">
      <c r="A171" s="424" t="s">
        <v>635</v>
      </c>
      <c r="B171" s="425" t="s">
        <v>859</v>
      </c>
      <c r="C171" s="425" t="s">
        <v>676</v>
      </c>
      <c r="D171" s="426" t="n">
        <v>217095.17</v>
      </c>
      <c r="E171" s="426" t="n">
        <v>217095.17</v>
      </c>
      <c r="F171" s="426" t="n">
        <f aca="false">G171/E171*100</f>
        <v>64.9999997696863</v>
      </c>
      <c r="G171" s="426" t="n">
        <v>141111.86</v>
      </c>
      <c r="H171" s="426" t="n">
        <v>217095.17</v>
      </c>
      <c r="I171" s="427" t="n">
        <f aca="false">H171/D171*100</f>
        <v>100</v>
      </c>
      <c r="J171" s="427" t="n">
        <v>141111.86</v>
      </c>
    </row>
    <row r="172" customFormat="false" ht="12" hidden="false" customHeight="true" outlineLevel="0" collapsed="false">
      <c r="A172" s="424" t="s">
        <v>635</v>
      </c>
      <c r="B172" s="425" t="s">
        <v>860</v>
      </c>
      <c r="C172" s="425" t="s">
        <v>788</v>
      </c>
      <c r="D172" s="426" t="n">
        <v>305280.48</v>
      </c>
      <c r="E172" s="426" t="n">
        <v>305280.48</v>
      </c>
      <c r="F172" s="426" t="n">
        <f aca="false">G172/E172*100</f>
        <v>64.9999993448648</v>
      </c>
      <c r="G172" s="426" t="n">
        <v>198432.31</v>
      </c>
      <c r="H172" s="426" t="n">
        <v>305280.48</v>
      </c>
      <c r="I172" s="427" t="n">
        <f aca="false">H172/D172*100</f>
        <v>100</v>
      </c>
      <c r="J172" s="427" t="n">
        <v>198432.31</v>
      </c>
    </row>
    <row r="173" customFormat="false" ht="12" hidden="false" customHeight="true" outlineLevel="0" collapsed="false">
      <c r="A173" s="424" t="s">
        <v>635</v>
      </c>
      <c r="B173" s="425" t="s">
        <v>861</v>
      </c>
      <c r="C173" s="425" t="s">
        <v>862</v>
      </c>
      <c r="D173" s="426" t="n">
        <v>378790.34</v>
      </c>
      <c r="E173" s="426" t="n">
        <v>378790.34</v>
      </c>
      <c r="F173" s="426" t="n">
        <f aca="false">G173/E173*100</f>
        <v>64.9999997360017</v>
      </c>
      <c r="G173" s="426" t="n">
        <v>246213.72</v>
      </c>
      <c r="H173" s="426" t="n">
        <v>378790.33</v>
      </c>
      <c r="I173" s="427" t="n">
        <f aca="false">H173/D173*100</f>
        <v>99.9999973600172</v>
      </c>
      <c r="J173" s="427" t="n">
        <v>246213.72</v>
      </c>
    </row>
    <row r="174" customFormat="false" ht="12" hidden="false" customHeight="true" outlineLevel="0" collapsed="false">
      <c r="A174" s="424" t="s">
        <v>635</v>
      </c>
      <c r="B174" s="425" t="s">
        <v>863</v>
      </c>
      <c r="C174" s="425" t="s">
        <v>862</v>
      </c>
      <c r="D174" s="426" t="n">
        <v>241883.47</v>
      </c>
      <c r="E174" s="426" t="n">
        <v>241883.47</v>
      </c>
      <c r="F174" s="426" t="n">
        <f aca="false">G174/E174*100</f>
        <v>64.9999977261778</v>
      </c>
      <c r="G174" s="426" t="n">
        <v>157224.25</v>
      </c>
      <c r="H174" s="426" t="n">
        <v>241883.45</v>
      </c>
      <c r="I174" s="427" t="n">
        <f aca="false">H174/D174*100</f>
        <v>99.9999917315557</v>
      </c>
      <c r="J174" s="427" t="n">
        <v>157224.24</v>
      </c>
    </row>
    <row r="175" customFormat="false" ht="12" hidden="false" customHeight="true" outlineLevel="0" collapsed="false">
      <c r="A175" s="424" t="s">
        <v>635</v>
      </c>
      <c r="B175" s="425" t="s">
        <v>864</v>
      </c>
      <c r="C175" s="425" t="s">
        <v>703</v>
      </c>
      <c r="D175" s="426" t="n">
        <v>926918.85</v>
      </c>
      <c r="E175" s="426" t="n">
        <v>926918.85</v>
      </c>
      <c r="F175" s="426" t="n">
        <f aca="false">G175/E175*100</f>
        <v>64.9999997302892</v>
      </c>
      <c r="G175" s="426" t="n">
        <v>602497.25</v>
      </c>
      <c r="H175" s="426" t="n">
        <v>926918.82</v>
      </c>
      <c r="I175" s="427" t="n">
        <f aca="false">H175/D175*100</f>
        <v>99.9999967634707</v>
      </c>
      <c r="J175" s="427" t="n">
        <v>602497.23</v>
      </c>
    </row>
    <row r="176" customFormat="false" ht="12" hidden="false" customHeight="true" outlineLevel="0" collapsed="false">
      <c r="A176" s="424" t="s">
        <v>635</v>
      </c>
      <c r="B176" s="425" t="s">
        <v>865</v>
      </c>
      <c r="C176" s="425" t="s">
        <v>703</v>
      </c>
      <c r="D176" s="426" t="n">
        <v>367770.4</v>
      </c>
      <c r="E176" s="426" t="n">
        <v>367770.4</v>
      </c>
      <c r="F176" s="426" t="n">
        <f aca="false">G176/E176*100</f>
        <v>65</v>
      </c>
      <c r="G176" s="426" t="n">
        <v>239050.76</v>
      </c>
      <c r="H176" s="426" t="n">
        <v>367770.4</v>
      </c>
      <c r="I176" s="427" t="n">
        <f aca="false">H176/D176*100</f>
        <v>100</v>
      </c>
      <c r="J176" s="427" t="n">
        <v>239050.76</v>
      </c>
    </row>
    <row r="177" customFormat="false" ht="12" hidden="false" customHeight="true" outlineLevel="0" collapsed="false">
      <c r="A177" s="424" t="s">
        <v>635</v>
      </c>
      <c r="B177" s="425" t="s">
        <v>866</v>
      </c>
      <c r="C177" s="425" t="s">
        <v>867</v>
      </c>
      <c r="D177" s="426" t="n">
        <v>943948.92</v>
      </c>
      <c r="E177" s="426" t="n">
        <v>943948.92</v>
      </c>
      <c r="F177" s="426" t="n">
        <f aca="false">G177/E177*100</f>
        <v>65.0000002118759</v>
      </c>
      <c r="G177" s="426" t="n">
        <v>613566.8</v>
      </c>
      <c r="H177" s="426" t="n">
        <v>916143.94</v>
      </c>
      <c r="I177" s="427" t="n">
        <f aca="false">H177/D177*100</f>
        <v>97.0543978163564</v>
      </c>
      <c r="J177" s="427" t="n">
        <v>595493.56</v>
      </c>
    </row>
    <row r="178" customFormat="false" ht="12" hidden="false" customHeight="true" outlineLevel="0" collapsed="false">
      <c r="A178" s="424" t="s">
        <v>635</v>
      </c>
      <c r="B178" s="425" t="s">
        <v>868</v>
      </c>
      <c r="C178" s="425" t="s">
        <v>643</v>
      </c>
      <c r="D178" s="426" t="n">
        <v>94462.35</v>
      </c>
      <c r="E178" s="426" t="n">
        <v>94462.35</v>
      </c>
      <c r="F178" s="426" t="n">
        <f aca="false">G178/E178*100</f>
        <v>64.9999920603288</v>
      </c>
      <c r="G178" s="426" t="n">
        <v>61400.52</v>
      </c>
      <c r="H178" s="426" t="n">
        <v>94462.34</v>
      </c>
      <c r="I178" s="427" t="n">
        <f aca="false">H178/D178*100</f>
        <v>99.9999894137717</v>
      </c>
      <c r="J178" s="427" t="n">
        <v>61400.52</v>
      </c>
    </row>
    <row r="179" customFormat="false" ht="12" hidden="false" customHeight="true" outlineLevel="0" collapsed="false">
      <c r="A179" s="424" t="s">
        <v>635</v>
      </c>
      <c r="B179" s="425" t="s">
        <v>869</v>
      </c>
      <c r="C179" s="425" t="s">
        <v>733</v>
      </c>
      <c r="D179" s="426" t="n">
        <v>419277.27</v>
      </c>
      <c r="E179" s="426" t="n">
        <v>419277.27</v>
      </c>
      <c r="F179" s="426" t="n">
        <f aca="false">G179/E179*100</f>
        <v>64.9999986882189</v>
      </c>
      <c r="G179" s="426" t="n">
        <v>272530.22</v>
      </c>
      <c r="H179" s="426" t="n">
        <v>193143.35</v>
      </c>
      <c r="I179" s="427" t="n">
        <f aca="false">H179/D179*100</f>
        <v>46.0657812430423</v>
      </c>
      <c r="J179" s="427" t="n">
        <v>125543.18</v>
      </c>
    </row>
    <row r="180" customFormat="false" ht="12" hidden="false" customHeight="true" outlineLevel="0" collapsed="false">
      <c r="A180" s="424" t="s">
        <v>635</v>
      </c>
      <c r="B180" s="425" t="s">
        <v>870</v>
      </c>
      <c r="C180" s="425" t="s">
        <v>770</v>
      </c>
      <c r="D180" s="426" t="n">
        <v>218508.73</v>
      </c>
      <c r="E180" s="426" t="n">
        <v>218508.73</v>
      </c>
      <c r="F180" s="426" t="n">
        <f aca="false">G180/E180*100</f>
        <v>64.9999979405857</v>
      </c>
      <c r="G180" s="426" t="n">
        <v>142030.67</v>
      </c>
      <c r="H180" s="426" t="n">
        <v>218508.72</v>
      </c>
      <c r="I180" s="427" t="n">
        <f aca="false">H180/D180*100</f>
        <v>99.9999954235238</v>
      </c>
      <c r="J180" s="427" t="n">
        <v>142030.67</v>
      </c>
    </row>
    <row r="181" customFormat="false" ht="12" hidden="false" customHeight="true" outlineLevel="0" collapsed="false">
      <c r="A181" s="424" t="s">
        <v>635</v>
      </c>
      <c r="B181" s="425" t="s">
        <v>871</v>
      </c>
      <c r="C181" s="425" t="s">
        <v>770</v>
      </c>
      <c r="D181" s="426" t="n">
        <v>778447.9</v>
      </c>
      <c r="E181" s="426" t="n">
        <v>778447.9</v>
      </c>
      <c r="F181" s="426" t="n">
        <f aca="false">G181/E181*100</f>
        <v>65.0000006423038</v>
      </c>
      <c r="G181" s="426" t="n">
        <v>505991.14</v>
      </c>
      <c r="H181" s="426" t="n">
        <v>778447.9</v>
      </c>
      <c r="I181" s="427" t="n">
        <f aca="false">H181/D181*100</f>
        <v>100</v>
      </c>
      <c r="J181" s="427" t="n">
        <v>505991.14</v>
      </c>
    </row>
    <row r="182" customFormat="false" ht="12" hidden="false" customHeight="true" outlineLevel="0" collapsed="false">
      <c r="A182" s="424" t="s">
        <v>635</v>
      </c>
      <c r="B182" s="425" t="s">
        <v>872</v>
      </c>
      <c r="C182" s="425" t="s">
        <v>647</v>
      </c>
      <c r="D182" s="426" t="n">
        <v>465539.81</v>
      </c>
      <c r="E182" s="426" t="n">
        <v>465539.81</v>
      </c>
      <c r="F182" s="426" t="n">
        <f aca="false">G182/E182*100</f>
        <v>65.0000007518154</v>
      </c>
      <c r="G182" s="426" t="n">
        <v>302600.88</v>
      </c>
      <c r="H182" s="426" t="n">
        <v>390911.82</v>
      </c>
      <c r="I182" s="427" t="n">
        <f aca="false">H182/D182*100</f>
        <v>83.9695793148174</v>
      </c>
      <c r="J182" s="427" t="n">
        <v>254092.69</v>
      </c>
    </row>
    <row r="183" customFormat="false" ht="12" hidden="false" customHeight="true" outlineLevel="0" collapsed="false">
      <c r="A183" s="424" t="s">
        <v>635</v>
      </c>
      <c r="B183" s="425" t="s">
        <v>873</v>
      </c>
      <c r="C183" s="425" t="s">
        <v>874</v>
      </c>
      <c r="D183" s="426" t="n">
        <v>398369.8</v>
      </c>
      <c r="E183" s="426" t="n">
        <v>398369.8</v>
      </c>
      <c r="F183" s="426" t="n">
        <f aca="false">G183/E183*100</f>
        <v>65</v>
      </c>
      <c r="G183" s="426" t="n">
        <v>258940.37</v>
      </c>
      <c r="H183" s="426" t="n">
        <v>351681.77</v>
      </c>
      <c r="I183" s="427" t="n">
        <f aca="false">H183/D183*100</f>
        <v>88.2802285715433</v>
      </c>
      <c r="J183" s="427" t="n">
        <v>228593.15</v>
      </c>
    </row>
    <row r="184" customFormat="false" ht="12" hidden="false" customHeight="true" outlineLevel="0" collapsed="false">
      <c r="A184" s="424" t="s">
        <v>635</v>
      </c>
      <c r="B184" s="425" t="s">
        <v>875</v>
      </c>
      <c r="C184" s="425" t="s">
        <v>685</v>
      </c>
      <c r="D184" s="426" t="n">
        <v>462476.18</v>
      </c>
      <c r="E184" s="426" t="n">
        <v>462476.18</v>
      </c>
      <c r="F184" s="426" t="n">
        <f aca="false">G184/E184*100</f>
        <v>70.0000008649094</v>
      </c>
      <c r="G184" s="426" t="n">
        <v>323733.33</v>
      </c>
      <c r="H184" s="426" t="n">
        <v>450297.66</v>
      </c>
      <c r="I184" s="427" t="n">
        <f aca="false">H184/D184*100</f>
        <v>97.3666708629188</v>
      </c>
      <c r="J184" s="427" t="n">
        <v>315208.36</v>
      </c>
    </row>
    <row r="185" customFormat="false" ht="12" hidden="false" customHeight="true" outlineLevel="0" collapsed="false">
      <c r="A185" s="424" t="s">
        <v>635</v>
      </c>
      <c r="B185" s="425" t="s">
        <v>876</v>
      </c>
      <c r="C185" s="425" t="s">
        <v>685</v>
      </c>
      <c r="D185" s="426" t="n">
        <v>3086133.49</v>
      </c>
      <c r="E185" s="426" t="n">
        <v>3086133.49</v>
      </c>
      <c r="F185" s="426" t="n">
        <f aca="false">G185/E185*100</f>
        <v>65.0000000486045</v>
      </c>
      <c r="G185" s="426" t="n">
        <v>2005986.77</v>
      </c>
      <c r="H185" s="426" t="n">
        <v>2395002.06</v>
      </c>
      <c r="I185" s="427" t="n">
        <f aca="false">H185/D185*100</f>
        <v>77.6052645733092</v>
      </c>
      <c r="J185" s="427" t="n">
        <v>1556751.34</v>
      </c>
    </row>
    <row r="186" customFormat="false" ht="12" hidden="false" customHeight="true" outlineLevel="0" collapsed="false">
      <c r="A186" s="424" t="s">
        <v>635</v>
      </c>
      <c r="B186" s="425" t="s">
        <v>877</v>
      </c>
      <c r="C186" s="425" t="s">
        <v>781</v>
      </c>
      <c r="D186" s="426" t="n">
        <v>272218.56</v>
      </c>
      <c r="E186" s="426" t="n">
        <v>272218.56</v>
      </c>
      <c r="F186" s="426" t="n">
        <f aca="false">G186/E186*100</f>
        <v>64.9999985305925</v>
      </c>
      <c r="G186" s="426" t="n">
        <v>176942.06</v>
      </c>
      <c r="H186" s="426" t="n">
        <v>272218.56</v>
      </c>
      <c r="I186" s="427" t="n">
        <f aca="false">H186/D186*100</f>
        <v>100</v>
      </c>
      <c r="J186" s="427" t="n">
        <v>176942.06</v>
      </c>
    </row>
    <row r="187" customFormat="false" ht="12" hidden="false" customHeight="true" outlineLevel="0" collapsed="false">
      <c r="A187" s="424" t="s">
        <v>635</v>
      </c>
      <c r="B187" s="425" t="s">
        <v>878</v>
      </c>
      <c r="C187" s="425" t="s">
        <v>663</v>
      </c>
      <c r="D187" s="426" t="n">
        <v>877430.2</v>
      </c>
      <c r="E187" s="426" t="n">
        <v>877430.2</v>
      </c>
      <c r="F187" s="426" t="n">
        <f aca="false">G187/E187*100</f>
        <v>65</v>
      </c>
      <c r="G187" s="426" t="n">
        <v>570329.63</v>
      </c>
      <c r="H187" s="426" t="n">
        <v>877430.18</v>
      </c>
      <c r="I187" s="427" t="n">
        <f aca="false">H187/D187*100</f>
        <v>99.9999977206164</v>
      </c>
      <c r="J187" s="427" t="n">
        <v>570329.61</v>
      </c>
    </row>
    <row r="188" customFormat="false" ht="12" hidden="false" customHeight="true" outlineLevel="0" collapsed="false">
      <c r="A188" s="424" t="s">
        <v>635</v>
      </c>
      <c r="B188" s="425" t="s">
        <v>879</v>
      </c>
      <c r="C188" s="425" t="s">
        <v>759</v>
      </c>
      <c r="D188" s="426" t="n">
        <v>478845.98</v>
      </c>
      <c r="E188" s="426" t="n">
        <v>478845.98</v>
      </c>
      <c r="F188" s="426" t="n">
        <f aca="false">G188/E188*100</f>
        <v>70.0000008353417</v>
      </c>
      <c r="G188" s="426" t="n">
        <v>335192.19</v>
      </c>
      <c r="H188" s="426" t="n">
        <v>478845.98</v>
      </c>
      <c r="I188" s="427" t="n">
        <f aca="false">H188/D188*100</f>
        <v>100</v>
      </c>
      <c r="J188" s="427" t="n">
        <v>335192.19</v>
      </c>
    </row>
    <row r="189" customFormat="false" ht="12" hidden="false" customHeight="true" outlineLevel="0" collapsed="false">
      <c r="A189" s="424" t="s">
        <v>635</v>
      </c>
      <c r="B189" s="425" t="s">
        <v>880</v>
      </c>
      <c r="C189" s="425" t="s">
        <v>641</v>
      </c>
      <c r="D189" s="426" t="n">
        <v>666232.57</v>
      </c>
      <c r="E189" s="426" t="n">
        <v>666232.57</v>
      </c>
      <c r="F189" s="426" t="n">
        <f aca="false">G189/E189*100</f>
        <v>64.9999999249511</v>
      </c>
      <c r="G189" s="426" t="n">
        <v>433051.17</v>
      </c>
      <c r="H189" s="426" t="n">
        <v>666232.55</v>
      </c>
      <c r="I189" s="427" t="n">
        <f aca="false">H189/D189*100</f>
        <v>99.9999969980453</v>
      </c>
      <c r="J189" s="427" t="n">
        <v>433051.15</v>
      </c>
    </row>
    <row r="190" customFormat="false" ht="12" hidden="false" customHeight="true" outlineLevel="0" collapsed="false">
      <c r="A190" s="424" t="s">
        <v>635</v>
      </c>
      <c r="B190" s="425" t="s">
        <v>881</v>
      </c>
      <c r="C190" s="425" t="s">
        <v>882</v>
      </c>
      <c r="D190" s="426" t="n">
        <v>740061.45</v>
      </c>
      <c r="E190" s="426" t="n">
        <v>740061.45</v>
      </c>
      <c r="F190" s="426" t="n">
        <f aca="false">G190/E190*100</f>
        <v>64.9999996621902</v>
      </c>
      <c r="G190" s="426" t="n">
        <v>481039.94</v>
      </c>
      <c r="H190" s="426" t="n">
        <v>740061.45</v>
      </c>
      <c r="I190" s="427" t="n">
        <f aca="false">H190/D190*100</f>
        <v>100</v>
      </c>
      <c r="J190" s="427" t="n">
        <v>481039.95</v>
      </c>
    </row>
    <row r="191" customFormat="false" ht="12" hidden="false" customHeight="true" outlineLevel="0" collapsed="false">
      <c r="A191" s="424" t="s">
        <v>635</v>
      </c>
      <c r="B191" s="425" t="s">
        <v>883</v>
      </c>
      <c r="C191" s="425" t="s">
        <v>674</v>
      </c>
      <c r="D191" s="426" t="n">
        <v>579461.8</v>
      </c>
      <c r="E191" s="426" t="n">
        <v>579461.8</v>
      </c>
      <c r="F191" s="426" t="n">
        <f aca="false">G191/E191*100</f>
        <v>65</v>
      </c>
      <c r="G191" s="426" t="n">
        <v>376650.17</v>
      </c>
      <c r="H191" s="426" t="n">
        <v>544207.63</v>
      </c>
      <c r="I191" s="427" t="n">
        <f aca="false">H191/D191*100</f>
        <v>93.9160493409574</v>
      </c>
      <c r="J191" s="427" t="n">
        <v>353734.95</v>
      </c>
    </row>
    <row r="192" customFormat="false" ht="12" hidden="false" customHeight="true" outlineLevel="0" collapsed="false">
      <c r="A192" s="424" t="s">
        <v>635</v>
      </c>
      <c r="B192" s="425" t="s">
        <v>884</v>
      </c>
      <c r="C192" s="425" t="s">
        <v>745</v>
      </c>
      <c r="D192" s="426" t="n">
        <v>302112.13</v>
      </c>
      <c r="E192" s="426" t="n">
        <v>302112.13</v>
      </c>
      <c r="F192" s="426" t="n">
        <f aca="false">G192/E192*100</f>
        <v>64.9999985104868</v>
      </c>
      <c r="G192" s="426" t="n">
        <v>196372.88</v>
      </c>
      <c r="H192" s="426" t="n">
        <v>302112.13</v>
      </c>
      <c r="I192" s="427" t="n">
        <f aca="false">H192/D192*100</f>
        <v>100</v>
      </c>
      <c r="J192" s="427" t="n">
        <v>196372.88</v>
      </c>
    </row>
    <row r="193" customFormat="false" ht="12" hidden="false" customHeight="true" outlineLevel="0" collapsed="false">
      <c r="A193" s="424" t="s">
        <v>635</v>
      </c>
      <c r="B193" s="425" t="s">
        <v>885</v>
      </c>
      <c r="C193" s="425" t="s">
        <v>674</v>
      </c>
      <c r="D193" s="426" t="n">
        <v>334181.13</v>
      </c>
      <c r="E193" s="426" t="n">
        <v>334181.13</v>
      </c>
      <c r="F193" s="426" t="n">
        <f aca="false">G193/E193*100</f>
        <v>64.9999986534249</v>
      </c>
      <c r="G193" s="426" t="n">
        <v>217217.73</v>
      </c>
      <c r="H193" s="426" t="n">
        <v>334181.13</v>
      </c>
      <c r="I193" s="427" t="n">
        <f aca="false">H193/D193*100</f>
        <v>100</v>
      </c>
      <c r="J193" s="427" t="n">
        <v>217217.73</v>
      </c>
    </row>
    <row r="194" customFormat="false" ht="12" hidden="false" customHeight="true" outlineLevel="0" collapsed="false">
      <c r="A194" s="424" t="s">
        <v>635</v>
      </c>
      <c r="B194" s="425" t="s">
        <v>886</v>
      </c>
      <c r="C194" s="425" t="s">
        <v>887</v>
      </c>
      <c r="D194" s="426" t="n">
        <v>2281769.47</v>
      </c>
      <c r="E194" s="426" t="n">
        <v>2281769.47</v>
      </c>
      <c r="F194" s="426" t="n">
        <f aca="false">G194/E194*100</f>
        <v>65.0000001972154</v>
      </c>
      <c r="G194" s="426" t="n">
        <v>1483150.16</v>
      </c>
      <c r="H194" s="426" t="n">
        <v>2175315.16</v>
      </c>
      <c r="I194" s="427" t="n">
        <f aca="false">H194/D194*100</f>
        <v>95.3345720766437</v>
      </c>
      <c r="J194" s="427" t="n">
        <v>1413954.85</v>
      </c>
    </row>
    <row r="195" customFormat="false" ht="12" hidden="false" customHeight="true" outlineLevel="0" collapsed="false">
      <c r="A195" s="424" t="s">
        <v>635</v>
      </c>
      <c r="B195" s="425" t="s">
        <v>888</v>
      </c>
      <c r="C195" s="425" t="s">
        <v>754</v>
      </c>
      <c r="D195" s="426" t="n">
        <v>280440.53</v>
      </c>
      <c r="E195" s="426" t="n">
        <v>280440.53</v>
      </c>
      <c r="F195" s="426" t="n">
        <f aca="false">G195/E195*100</f>
        <v>64.9999983953817</v>
      </c>
      <c r="G195" s="426" t="n">
        <v>182286.34</v>
      </c>
      <c r="H195" s="426" t="n">
        <v>244873.14</v>
      </c>
      <c r="I195" s="427" t="n">
        <f aca="false">H195/D195*100</f>
        <v>87.317314654911</v>
      </c>
      <c r="J195" s="427" t="n">
        <v>159167.54</v>
      </c>
    </row>
    <row r="196" customFormat="false" ht="12" hidden="false" customHeight="true" outlineLevel="0" collapsed="false">
      <c r="A196" s="424" t="s">
        <v>635</v>
      </c>
      <c r="B196" s="425" t="s">
        <v>889</v>
      </c>
      <c r="C196" s="425" t="s">
        <v>890</v>
      </c>
      <c r="D196" s="426" t="n">
        <v>593290.63</v>
      </c>
      <c r="E196" s="426" t="n">
        <v>593290.63</v>
      </c>
      <c r="F196" s="426" t="n">
        <f aca="false">G196/E196*100</f>
        <v>65.0000000842757</v>
      </c>
      <c r="G196" s="426" t="n">
        <v>385638.91</v>
      </c>
      <c r="H196" s="426" t="n">
        <v>593290.63</v>
      </c>
      <c r="I196" s="427" t="n">
        <f aca="false">H196/D196*100</f>
        <v>100</v>
      </c>
      <c r="J196" s="427" t="n">
        <v>385638.91</v>
      </c>
    </row>
    <row r="197" customFormat="false" ht="12" hidden="false" customHeight="true" outlineLevel="0" collapsed="false">
      <c r="A197" s="424" t="s">
        <v>635</v>
      </c>
      <c r="B197" s="425" t="s">
        <v>891</v>
      </c>
      <c r="C197" s="425" t="s">
        <v>820</v>
      </c>
      <c r="D197" s="426" t="n">
        <v>1120606.93</v>
      </c>
      <c r="E197" s="426" t="n">
        <v>1120606.93</v>
      </c>
      <c r="F197" s="426" t="n">
        <f aca="false">G197/E197*100</f>
        <v>65.0000004908055</v>
      </c>
      <c r="G197" s="426" t="n">
        <v>728394.51</v>
      </c>
      <c r="H197" s="426" t="n">
        <v>1120606.92</v>
      </c>
      <c r="I197" s="427" t="n">
        <f aca="false">H197/D197*100</f>
        <v>99.9999991076264</v>
      </c>
      <c r="J197" s="427" t="n">
        <v>728394.5</v>
      </c>
    </row>
    <row r="198" customFormat="false" ht="12" hidden="false" customHeight="true" outlineLevel="0" collapsed="false">
      <c r="A198" s="424" t="s">
        <v>635</v>
      </c>
      <c r="B198" s="425" t="s">
        <v>892</v>
      </c>
      <c r="C198" s="425" t="s">
        <v>827</v>
      </c>
      <c r="D198" s="426" t="n">
        <v>366862.58</v>
      </c>
      <c r="E198" s="426" t="n">
        <v>366862.58</v>
      </c>
      <c r="F198" s="426" t="n">
        <f aca="false">G198/E198*100</f>
        <v>65.0000008177449</v>
      </c>
      <c r="G198" s="426" t="n">
        <v>238460.68</v>
      </c>
      <c r="H198" s="426" t="n">
        <v>366862.58</v>
      </c>
      <c r="I198" s="427" t="n">
        <f aca="false">H198/D198*100</f>
        <v>100</v>
      </c>
      <c r="J198" s="427" t="n">
        <v>238460.67</v>
      </c>
    </row>
    <row r="199" customFormat="false" ht="12" hidden="false" customHeight="true" outlineLevel="0" collapsed="false">
      <c r="A199" s="424" t="s">
        <v>635</v>
      </c>
      <c r="B199" s="425" t="s">
        <v>893</v>
      </c>
      <c r="C199" s="425" t="s">
        <v>839</v>
      </c>
      <c r="D199" s="426" t="n">
        <v>1306850.49</v>
      </c>
      <c r="E199" s="426" t="n">
        <v>1306850.49</v>
      </c>
      <c r="F199" s="426" t="n">
        <f aca="false">G199/E199*100</f>
        <v>64.9999993495813</v>
      </c>
      <c r="G199" s="426" t="n">
        <v>849452.81</v>
      </c>
      <c r="H199" s="426" t="n">
        <v>1306850.49</v>
      </c>
      <c r="I199" s="427" t="n">
        <f aca="false">H199/D199*100</f>
        <v>100</v>
      </c>
      <c r="J199" s="427" t="n">
        <v>849452.82</v>
      </c>
    </row>
    <row r="200" customFormat="false" ht="12" hidden="false" customHeight="true" outlineLevel="0" collapsed="false">
      <c r="A200" s="424" t="s">
        <v>635</v>
      </c>
      <c r="B200" s="425" t="s">
        <v>894</v>
      </c>
      <c r="C200" s="425" t="s">
        <v>834</v>
      </c>
      <c r="D200" s="426" t="n">
        <v>568129.94</v>
      </c>
      <c r="E200" s="426" t="n">
        <v>568129.94</v>
      </c>
      <c r="F200" s="426" t="n">
        <f aca="false">G200/E200*100</f>
        <v>55.0000005280482</v>
      </c>
      <c r="G200" s="426" t="n">
        <v>312471.47</v>
      </c>
      <c r="H200" s="426" t="n">
        <v>568129.94</v>
      </c>
      <c r="I200" s="427" t="n">
        <f aca="false">H200/D200*100</f>
        <v>100</v>
      </c>
      <c r="J200" s="427" t="n">
        <v>312471.47</v>
      </c>
    </row>
    <row r="201" customFormat="false" ht="12" hidden="false" customHeight="true" outlineLevel="0" collapsed="false">
      <c r="A201" s="424" t="s">
        <v>635</v>
      </c>
      <c r="B201" s="425" t="s">
        <v>895</v>
      </c>
      <c r="C201" s="425" t="s">
        <v>834</v>
      </c>
      <c r="D201" s="426" t="n">
        <v>886249.14</v>
      </c>
      <c r="E201" s="426" t="n">
        <v>886249.14</v>
      </c>
      <c r="F201" s="426" t="n">
        <f aca="false">G201/E201*100</f>
        <v>64.9999998871649</v>
      </c>
      <c r="G201" s="426" t="n">
        <v>576061.94</v>
      </c>
      <c r="H201" s="426" t="n">
        <v>744519.12</v>
      </c>
      <c r="I201" s="427" t="n">
        <f aca="false">H201/D201*100</f>
        <v>84.0078806733736</v>
      </c>
      <c r="J201" s="427" t="n">
        <v>483937.44</v>
      </c>
    </row>
    <row r="202" customFormat="false" ht="12" hidden="false" customHeight="true" outlineLevel="0" collapsed="false">
      <c r="A202" s="424" t="s">
        <v>635</v>
      </c>
      <c r="B202" s="425" t="s">
        <v>896</v>
      </c>
      <c r="C202" s="425" t="s">
        <v>834</v>
      </c>
      <c r="D202" s="426" t="n">
        <v>591789.28</v>
      </c>
      <c r="E202" s="426" t="n">
        <v>591789.28</v>
      </c>
      <c r="F202" s="426" t="n">
        <f aca="false">G202/E202*100</f>
        <v>60.0000003379581</v>
      </c>
      <c r="G202" s="426" t="n">
        <v>355073.57</v>
      </c>
      <c r="H202" s="426" t="n">
        <v>591789.28</v>
      </c>
      <c r="I202" s="427" t="n">
        <f aca="false">H202/D202*100</f>
        <v>100</v>
      </c>
      <c r="J202" s="427" t="n">
        <v>355073.57</v>
      </c>
    </row>
    <row r="203" customFormat="false" ht="12" hidden="false" customHeight="true" outlineLevel="0" collapsed="false">
      <c r="A203" s="424" t="s">
        <v>635</v>
      </c>
      <c r="B203" s="425" t="s">
        <v>897</v>
      </c>
      <c r="C203" s="425" t="s">
        <v>703</v>
      </c>
      <c r="D203" s="426" t="n">
        <v>1206665.69</v>
      </c>
      <c r="E203" s="426" t="n">
        <v>1206665.69</v>
      </c>
      <c r="F203" s="426" t="n">
        <f aca="false">G203/E203*100</f>
        <v>65.0000001243095</v>
      </c>
      <c r="G203" s="426" t="n">
        <v>784332.7</v>
      </c>
      <c r="H203" s="426" t="n">
        <v>1206665.68</v>
      </c>
      <c r="I203" s="427" t="n">
        <f aca="false">H203/D203*100</f>
        <v>99.9999991712701</v>
      </c>
      <c r="J203" s="427" t="n">
        <v>784332.69</v>
      </c>
    </row>
    <row r="204" customFormat="false" ht="12" hidden="false" customHeight="true" outlineLevel="0" collapsed="false">
      <c r="A204" s="424" t="s">
        <v>635</v>
      </c>
      <c r="B204" s="425" t="s">
        <v>898</v>
      </c>
      <c r="C204" s="425" t="s">
        <v>832</v>
      </c>
      <c r="D204" s="426" t="n">
        <v>1003645.64</v>
      </c>
      <c r="E204" s="426" t="n">
        <v>1003645.64</v>
      </c>
      <c r="F204" s="426" t="n">
        <f aca="false">G204/E204*100</f>
        <v>50</v>
      </c>
      <c r="G204" s="426" t="n">
        <v>501822.82</v>
      </c>
      <c r="H204" s="426" t="n">
        <v>1003645.64</v>
      </c>
      <c r="I204" s="427" t="n">
        <f aca="false">H204/D204*100</f>
        <v>100</v>
      </c>
      <c r="J204" s="427" t="n">
        <v>501822.82</v>
      </c>
    </row>
    <row r="205" customFormat="false" ht="12" hidden="false" customHeight="true" outlineLevel="0" collapsed="false">
      <c r="A205" s="424" t="s">
        <v>635</v>
      </c>
      <c r="B205" s="425" t="s">
        <v>899</v>
      </c>
      <c r="C205" s="425" t="s">
        <v>643</v>
      </c>
      <c r="D205" s="426" t="n">
        <v>809572.78</v>
      </c>
      <c r="E205" s="426" t="n">
        <v>809572.78</v>
      </c>
      <c r="F205" s="426" t="n">
        <f aca="false">G205/E205*100</f>
        <v>64.9999991353464</v>
      </c>
      <c r="G205" s="426" t="n">
        <v>526222.3</v>
      </c>
      <c r="H205" s="426" t="n">
        <v>809572.78</v>
      </c>
      <c r="I205" s="427" t="n">
        <f aca="false">H205/D205*100</f>
        <v>100</v>
      </c>
      <c r="J205" s="427" t="n">
        <v>526222.31</v>
      </c>
    </row>
    <row r="206" customFormat="false" ht="12" hidden="false" customHeight="true" outlineLevel="0" collapsed="false">
      <c r="A206" s="424" t="s">
        <v>635</v>
      </c>
      <c r="B206" s="425" t="s">
        <v>900</v>
      </c>
      <c r="C206" s="425" t="s">
        <v>663</v>
      </c>
      <c r="D206" s="426" t="n">
        <v>1123496.75</v>
      </c>
      <c r="E206" s="426" t="n">
        <v>1123496.75</v>
      </c>
      <c r="F206" s="426" t="n">
        <f aca="false">G206/E206*100</f>
        <v>65.0000002225196</v>
      </c>
      <c r="G206" s="426" t="n">
        <v>730272.89</v>
      </c>
      <c r="H206" s="426" t="n">
        <v>1119932.82</v>
      </c>
      <c r="I206" s="427" t="n">
        <f aca="false">H206/D206*100</f>
        <v>99.6827823489476</v>
      </c>
      <c r="J206" s="427" t="n">
        <v>727956.34</v>
      </c>
    </row>
    <row r="207" customFormat="false" ht="12" hidden="false" customHeight="true" outlineLevel="0" collapsed="false">
      <c r="A207" s="424" t="s">
        <v>635</v>
      </c>
      <c r="B207" s="425" t="s">
        <v>901</v>
      </c>
      <c r="C207" s="425" t="s">
        <v>703</v>
      </c>
      <c r="D207" s="426" t="n">
        <v>382967.53</v>
      </c>
      <c r="E207" s="426" t="n">
        <v>382967.53</v>
      </c>
      <c r="F207" s="426" t="n">
        <f aca="false">G207/E207*100</f>
        <v>65.0000014361531</v>
      </c>
      <c r="G207" s="426" t="n">
        <v>248928.9</v>
      </c>
      <c r="H207" s="426" t="n">
        <v>382967.53</v>
      </c>
      <c r="I207" s="427" t="n">
        <f aca="false">H207/D207*100</f>
        <v>100</v>
      </c>
      <c r="J207" s="427" t="n">
        <v>248928.9</v>
      </c>
    </row>
    <row r="208" customFormat="false" ht="12" hidden="false" customHeight="true" outlineLevel="0" collapsed="false">
      <c r="A208" s="424" t="s">
        <v>635</v>
      </c>
      <c r="B208" s="425" t="s">
        <v>902</v>
      </c>
      <c r="C208" s="425" t="s">
        <v>794</v>
      </c>
      <c r="D208" s="426" t="n">
        <v>1207123.41</v>
      </c>
      <c r="E208" s="426" t="n">
        <v>1207123.41</v>
      </c>
      <c r="F208" s="426" t="n">
        <f aca="false">G208/E208*100</f>
        <v>65.0000002899455</v>
      </c>
      <c r="G208" s="426" t="n">
        <v>784630.22</v>
      </c>
      <c r="H208" s="426" t="n">
        <v>1207123.41</v>
      </c>
      <c r="I208" s="427" t="n">
        <f aca="false">H208/D208*100</f>
        <v>100</v>
      </c>
      <c r="J208" s="427" t="n">
        <v>784630.21</v>
      </c>
    </row>
    <row r="209" customFormat="false" ht="12" hidden="false" customHeight="true" outlineLevel="0" collapsed="false">
      <c r="A209" s="424" t="s">
        <v>635</v>
      </c>
      <c r="B209" s="425" t="s">
        <v>903</v>
      </c>
      <c r="C209" s="425" t="s">
        <v>678</v>
      </c>
      <c r="D209" s="426" t="n">
        <v>362779.46</v>
      </c>
      <c r="E209" s="426" t="n">
        <v>362779.46</v>
      </c>
      <c r="F209" s="426" t="n">
        <f aca="false">G209/E209*100</f>
        <v>65.0000002756496</v>
      </c>
      <c r="G209" s="426" t="n">
        <v>235806.65</v>
      </c>
      <c r="H209" s="426" t="n">
        <v>362779.45</v>
      </c>
      <c r="I209" s="427" t="n">
        <f aca="false">H209/D209*100</f>
        <v>99.9999972435044</v>
      </c>
      <c r="J209" s="427" t="n">
        <v>235806.65</v>
      </c>
    </row>
    <row r="210" customFormat="false" ht="12" hidden="false" customHeight="true" outlineLevel="0" collapsed="false">
      <c r="A210" s="424" t="s">
        <v>635</v>
      </c>
      <c r="B210" s="425" t="s">
        <v>904</v>
      </c>
      <c r="C210" s="425" t="s">
        <v>759</v>
      </c>
      <c r="D210" s="426" t="n">
        <v>1039917</v>
      </c>
      <c r="E210" s="426" t="n">
        <v>1039917</v>
      </c>
      <c r="F210" s="426" t="n">
        <f aca="false">G210/E210*100</f>
        <v>65</v>
      </c>
      <c r="G210" s="426" t="n">
        <v>675946.05</v>
      </c>
      <c r="H210" s="426" t="n">
        <v>1039917</v>
      </c>
      <c r="I210" s="427" t="n">
        <f aca="false">H210/D210*100</f>
        <v>100</v>
      </c>
      <c r="J210" s="427" t="n">
        <v>675946.05</v>
      </c>
    </row>
    <row r="211" customFormat="false" ht="12" hidden="false" customHeight="true" outlineLevel="0" collapsed="false">
      <c r="A211" s="424" t="s">
        <v>635</v>
      </c>
      <c r="B211" s="425" t="s">
        <v>905</v>
      </c>
      <c r="C211" s="425" t="s">
        <v>649</v>
      </c>
      <c r="D211" s="426" t="n">
        <v>916541.12</v>
      </c>
      <c r="E211" s="426" t="n">
        <v>916541.12</v>
      </c>
      <c r="F211" s="426" t="n">
        <f aca="false">G211/E211*100</f>
        <v>58.9999999127153</v>
      </c>
      <c r="G211" s="426" t="n">
        <v>540759.26</v>
      </c>
      <c r="H211" s="426" t="n">
        <v>916541.12</v>
      </c>
      <c r="I211" s="427" t="n">
        <f aca="false">H211/D211*100</f>
        <v>100</v>
      </c>
      <c r="J211" s="427" t="n">
        <v>540759.26</v>
      </c>
    </row>
    <row r="212" customFormat="false" ht="12" hidden="false" customHeight="true" outlineLevel="0" collapsed="false">
      <c r="A212" s="424" t="s">
        <v>635</v>
      </c>
      <c r="B212" s="425" t="s">
        <v>906</v>
      </c>
      <c r="C212" s="425" t="s">
        <v>788</v>
      </c>
      <c r="D212" s="426" t="n">
        <v>382911.77</v>
      </c>
      <c r="E212" s="426" t="n">
        <v>382911.77</v>
      </c>
      <c r="F212" s="426" t="n">
        <f aca="false">G212/E212*100</f>
        <v>64.9999998694216</v>
      </c>
      <c r="G212" s="426" t="n">
        <v>248892.65</v>
      </c>
      <c r="H212" s="426" t="n">
        <v>382911.77</v>
      </c>
      <c r="I212" s="427" t="n">
        <f aca="false">H212/D212*100</f>
        <v>100</v>
      </c>
      <c r="J212" s="427" t="n">
        <v>248892.65</v>
      </c>
    </row>
    <row r="213" customFormat="false" ht="12" hidden="false" customHeight="true" outlineLevel="0" collapsed="false">
      <c r="A213" s="424" t="s">
        <v>635</v>
      </c>
      <c r="B213" s="425" t="s">
        <v>907</v>
      </c>
      <c r="C213" s="425" t="s">
        <v>788</v>
      </c>
      <c r="D213" s="426" t="n">
        <v>243037.88</v>
      </c>
      <c r="E213" s="426" t="n">
        <v>243037.88</v>
      </c>
      <c r="F213" s="426" t="n">
        <f aca="false">G213/E213*100</f>
        <v>64.999999177083</v>
      </c>
      <c r="G213" s="426" t="n">
        <v>157974.62</v>
      </c>
      <c r="H213" s="426" t="n">
        <v>243037.88</v>
      </c>
      <c r="I213" s="427" t="n">
        <f aca="false">H213/D213*100</f>
        <v>100</v>
      </c>
      <c r="J213" s="427" t="n">
        <v>157974.63</v>
      </c>
    </row>
    <row r="214" customFormat="false" ht="12" hidden="false" customHeight="true" outlineLevel="0" collapsed="false">
      <c r="A214" s="424" t="s">
        <v>635</v>
      </c>
      <c r="B214" s="425" t="s">
        <v>908</v>
      </c>
      <c r="C214" s="425" t="s">
        <v>742</v>
      </c>
      <c r="D214" s="426" t="n">
        <v>578314.36</v>
      </c>
      <c r="E214" s="426" t="n">
        <v>578314.36</v>
      </c>
      <c r="F214" s="426" t="n">
        <f aca="false">G214/E214*100</f>
        <v>64.9999993083347</v>
      </c>
      <c r="G214" s="426" t="n">
        <v>375904.33</v>
      </c>
      <c r="H214" s="426" t="n">
        <v>578314.35</v>
      </c>
      <c r="I214" s="427" t="n">
        <f aca="false">H214/D214*100</f>
        <v>99.9999982708366</v>
      </c>
      <c r="J214" s="427" t="n">
        <v>375904.33</v>
      </c>
    </row>
    <row r="215" customFormat="false" ht="12" hidden="false" customHeight="true" outlineLevel="0" collapsed="false">
      <c r="A215" s="424" t="s">
        <v>635</v>
      </c>
      <c r="B215" s="425" t="s">
        <v>909</v>
      </c>
      <c r="C215" s="425" t="s">
        <v>742</v>
      </c>
      <c r="D215" s="426" t="n">
        <v>342593.69</v>
      </c>
      <c r="E215" s="426" t="n">
        <v>342593.69</v>
      </c>
      <c r="F215" s="426" t="n">
        <f aca="false">G215/E215*100</f>
        <v>50.0000014594548</v>
      </c>
      <c r="G215" s="426" t="n">
        <v>171296.85</v>
      </c>
      <c r="H215" s="426" t="n">
        <v>342593.69</v>
      </c>
      <c r="I215" s="427" t="n">
        <f aca="false">H215/D215*100</f>
        <v>100</v>
      </c>
      <c r="J215" s="427" t="n">
        <v>171296.85</v>
      </c>
    </row>
    <row r="216" customFormat="false" ht="12" hidden="false" customHeight="true" outlineLevel="0" collapsed="false">
      <c r="A216" s="424" t="s">
        <v>635</v>
      </c>
      <c r="B216" s="425" t="s">
        <v>910</v>
      </c>
      <c r="C216" s="425" t="s">
        <v>742</v>
      </c>
      <c r="D216" s="426" t="n">
        <v>253695.69</v>
      </c>
      <c r="E216" s="426" t="n">
        <v>253695.69</v>
      </c>
      <c r="F216" s="426" t="n">
        <f aca="false">G216/E216*100</f>
        <v>65.0000005912596</v>
      </c>
      <c r="G216" s="426" t="n">
        <v>164902.2</v>
      </c>
      <c r="H216" s="426" t="n">
        <v>253695.69</v>
      </c>
      <c r="I216" s="427" t="n">
        <f aca="false">H216/D216*100</f>
        <v>100</v>
      </c>
      <c r="J216" s="427" t="n">
        <v>164902.19</v>
      </c>
    </row>
    <row r="217" customFormat="false" ht="12" hidden="false" customHeight="true" outlineLevel="0" collapsed="false">
      <c r="A217" s="424" t="s">
        <v>635</v>
      </c>
      <c r="B217" s="425" t="s">
        <v>911</v>
      </c>
      <c r="C217" s="425" t="s">
        <v>703</v>
      </c>
      <c r="D217" s="426" t="n">
        <v>431856.43</v>
      </c>
      <c r="E217" s="426" t="n">
        <v>431856.43</v>
      </c>
      <c r="F217" s="426" t="n">
        <f aca="false">G217/E217*100</f>
        <v>65.0000001157792</v>
      </c>
      <c r="G217" s="426" t="n">
        <v>280706.68</v>
      </c>
      <c r="H217" s="426" t="n">
        <v>431856.43</v>
      </c>
      <c r="I217" s="427" t="n">
        <f aca="false">H217/D217*100</f>
        <v>100</v>
      </c>
      <c r="J217" s="427" t="n">
        <v>280706.68</v>
      </c>
    </row>
    <row r="218" customFormat="false" ht="12" hidden="false" customHeight="true" outlineLevel="0" collapsed="false">
      <c r="A218" s="424" t="s">
        <v>635</v>
      </c>
      <c r="B218" s="425" t="s">
        <v>912</v>
      </c>
      <c r="C218" s="425" t="s">
        <v>839</v>
      </c>
      <c r="D218" s="426" t="n">
        <v>507673.48</v>
      </c>
      <c r="E218" s="426" t="n">
        <v>507673.48</v>
      </c>
      <c r="F218" s="426" t="n">
        <f aca="false">G218/E218*100</f>
        <v>64.999999606046</v>
      </c>
      <c r="G218" s="426" t="n">
        <v>329987.76</v>
      </c>
      <c r="H218" s="426" t="n">
        <v>507673.47</v>
      </c>
      <c r="I218" s="427" t="n">
        <f aca="false">H218/D218*100</f>
        <v>99.99999803023</v>
      </c>
      <c r="J218" s="427" t="n">
        <v>329987.74</v>
      </c>
    </row>
    <row r="219" customFormat="false" ht="12" hidden="false" customHeight="true" outlineLevel="0" collapsed="false">
      <c r="A219" s="424" t="s">
        <v>635</v>
      </c>
      <c r="B219" s="425" t="s">
        <v>913</v>
      </c>
      <c r="C219" s="425" t="s">
        <v>639</v>
      </c>
      <c r="D219" s="426" t="n">
        <v>284898.59</v>
      </c>
      <c r="E219" s="426" t="n">
        <v>284898.59</v>
      </c>
      <c r="F219" s="426" t="n">
        <f aca="false">G219/E219*100</f>
        <v>63.9000003474921</v>
      </c>
      <c r="G219" s="426" t="n">
        <v>182050.2</v>
      </c>
      <c r="H219" s="426" t="n">
        <v>284898.41</v>
      </c>
      <c r="I219" s="427" t="n">
        <f aca="false">H219/D219*100</f>
        <v>99.9999368196241</v>
      </c>
      <c r="J219" s="427" t="n">
        <v>182050.08</v>
      </c>
    </row>
    <row r="220" customFormat="false" ht="12" hidden="false" customHeight="true" outlineLevel="0" collapsed="false">
      <c r="A220" s="424" t="s">
        <v>635</v>
      </c>
      <c r="B220" s="425" t="s">
        <v>914</v>
      </c>
      <c r="C220" s="425" t="s">
        <v>696</v>
      </c>
      <c r="D220" s="426" t="n">
        <v>456611.12</v>
      </c>
      <c r="E220" s="426" t="n">
        <v>456611.12</v>
      </c>
      <c r="F220" s="426" t="n">
        <f aca="false">G220/E220*100</f>
        <v>65.0000004380095</v>
      </c>
      <c r="G220" s="426" t="n">
        <v>296797.23</v>
      </c>
      <c r="H220" s="426" t="n">
        <v>456611.12</v>
      </c>
      <c r="I220" s="427" t="n">
        <f aca="false">H220/D220*100</f>
        <v>100</v>
      </c>
      <c r="J220" s="427" t="n">
        <v>296797.23</v>
      </c>
    </row>
    <row r="221" customFormat="false" ht="12" hidden="false" customHeight="true" outlineLevel="0" collapsed="false">
      <c r="A221" s="424" t="s">
        <v>635</v>
      </c>
      <c r="B221" s="425" t="s">
        <v>915</v>
      </c>
      <c r="C221" s="425" t="s">
        <v>696</v>
      </c>
      <c r="D221" s="426" t="n">
        <v>993505.43</v>
      </c>
      <c r="E221" s="426" t="n">
        <v>993505.43</v>
      </c>
      <c r="F221" s="426" t="n">
        <f aca="false">G221/E221*100</f>
        <v>65.0000000503269</v>
      </c>
      <c r="G221" s="426" t="n">
        <v>645778.53</v>
      </c>
      <c r="H221" s="426" t="n">
        <v>993505.43</v>
      </c>
      <c r="I221" s="427" t="n">
        <f aca="false">H221/D221*100</f>
        <v>100</v>
      </c>
      <c r="J221" s="427" t="n">
        <v>645778.53</v>
      </c>
    </row>
    <row r="222" customFormat="false" ht="12" hidden="false" customHeight="true" outlineLevel="0" collapsed="false">
      <c r="A222" s="424" t="s">
        <v>635</v>
      </c>
      <c r="B222" s="425" t="s">
        <v>916</v>
      </c>
      <c r="C222" s="425" t="s">
        <v>696</v>
      </c>
      <c r="D222" s="426" t="n">
        <v>684153.98</v>
      </c>
      <c r="E222" s="426" t="n">
        <v>684153.98</v>
      </c>
      <c r="F222" s="426" t="n">
        <f aca="false">G222/E222*100</f>
        <v>65.0000004384978</v>
      </c>
      <c r="G222" s="426" t="n">
        <v>444700.09</v>
      </c>
      <c r="H222" s="426" t="n">
        <v>684153.98</v>
      </c>
      <c r="I222" s="427" t="n">
        <f aca="false">H222/D222*100</f>
        <v>100</v>
      </c>
      <c r="J222" s="427" t="n">
        <v>444700.09</v>
      </c>
    </row>
    <row r="223" customFormat="false" ht="12" hidden="false" customHeight="true" outlineLevel="0" collapsed="false">
      <c r="A223" s="424" t="s">
        <v>635</v>
      </c>
      <c r="B223" s="425" t="s">
        <v>917</v>
      </c>
      <c r="C223" s="425" t="s">
        <v>839</v>
      </c>
      <c r="D223" s="426" t="n">
        <v>638687.09</v>
      </c>
      <c r="E223" s="426" t="n">
        <v>638687.09</v>
      </c>
      <c r="F223" s="426" t="n">
        <f aca="false">G223/E223*100</f>
        <v>65.0000002348568</v>
      </c>
      <c r="G223" s="426" t="n">
        <v>415146.61</v>
      </c>
      <c r="H223" s="426" t="n">
        <v>638687.09</v>
      </c>
      <c r="I223" s="427" t="n">
        <f aca="false">H223/D223*100</f>
        <v>100</v>
      </c>
      <c r="J223" s="427" t="n">
        <v>415146.61</v>
      </c>
    </row>
    <row r="224" customFormat="false" ht="12" hidden="false" customHeight="true" outlineLevel="0" collapsed="false">
      <c r="A224" s="424" t="s">
        <v>635</v>
      </c>
      <c r="B224" s="425" t="s">
        <v>918</v>
      </c>
      <c r="C224" s="425" t="s">
        <v>682</v>
      </c>
      <c r="D224" s="426" t="n">
        <v>307448.46</v>
      </c>
      <c r="E224" s="426" t="n">
        <v>307448.46</v>
      </c>
      <c r="F224" s="426" t="n">
        <f aca="false">G224/E224*100</f>
        <v>65.0000003252578</v>
      </c>
      <c r="G224" s="426" t="n">
        <v>199841.5</v>
      </c>
      <c r="H224" s="426" t="n">
        <v>307448.46</v>
      </c>
      <c r="I224" s="427" t="n">
        <f aca="false">H224/D224*100</f>
        <v>100</v>
      </c>
      <c r="J224" s="427" t="n">
        <v>199841.5</v>
      </c>
    </row>
    <row r="225" customFormat="false" ht="12" hidden="false" customHeight="true" outlineLevel="0" collapsed="false">
      <c r="A225" s="424" t="s">
        <v>635</v>
      </c>
      <c r="B225" s="425" t="s">
        <v>919</v>
      </c>
      <c r="C225" s="425" t="s">
        <v>682</v>
      </c>
      <c r="D225" s="426" t="n">
        <v>139688.11</v>
      </c>
      <c r="E225" s="426" t="n">
        <v>139688.11</v>
      </c>
      <c r="F225" s="426" t="n">
        <f aca="false">G225/E225*100</f>
        <v>64.9999989261792</v>
      </c>
      <c r="G225" s="426" t="n">
        <v>90797.27</v>
      </c>
      <c r="H225" s="426" t="n">
        <v>110732.63</v>
      </c>
      <c r="I225" s="427" t="n">
        <f aca="false">H225/D225*100</f>
        <v>79.271335262536</v>
      </c>
      <c r="J225" s="427" t="n">
        <v>71976.2</v>
      </c>
    </row>
    <row r="226" customFormat="false" ht="12" hidden="false" customHeight="true" outlineLevel="0" collapsed="false">
      <c r="A226" s="424" t="s">
        <v>635</v>
      </c>
      <c r="B226" s="425" t="s">
        <v>920</v>
      </c>
      <c r="C226" s="425" t="s">
        <v>921</v>
      </c>
      <c r="D226" s="426" t="n">
        <v>1050723.74</v>
      </c>
      <c r="E226" s="426" t="n">
        <v>1050723.74</v>
      </c>
      <c r="F226" s="426" t="n">
        <f aca="false">G226/E226*100</f>
        <v>64.9999999048275</v>
      </c>
      <c r="G226" s="426" t="n">
        <v>682970.43</v>
      </c>
      <c r="H226" s="426" t="n">
        <v>412968.8</v>
      </c>
      <c r="I226" s="427" t="n">
        <f aca="false">H226/D226*100</f>
        <v>39.3032710957877</v>
      </c>
      <c r="J226" s="427" t="n">
        <v>268429.72</v>
      </c>
    </row>
    <row r="227" customFormat="false" ht="12" hidden="false" customHeight="true" outlineLevel="0" collapsed="false">
      <c r="A227" s="424" t="s">
        <v>635</v>
      </c>
      <c r="B227" s="425" t="s">
        <v>922</v>
      </c>
      <c r="C227" s="425" t="s">
        <v>763</v>
      </c>
      <c r="D227" s="426" t="n">
        <v>237015.01</v>
      </c>
      <c r="E227" s="426" t="n">
        <v>237015.01</v>
      </c>
      <c r="F227" s="426" t="n">
        <f aca="false">G227/E227*100</f>
        <v>65.0000014766997</v>
      </c>
      <c r="G227" s="426" t="n">
        <v>154059.76</v>
      </c>
      <c r="H227" s="426" t="n">
        <v>237015.01</v>
      </c>
      <c r="I227" s="427" t="n">
        <f aca="false">H227/D227*100</f>
        <v>100</v>
      </c>
      <c r="J227" s="427" t="n">
        <v>154059.75</v>
      </c>
    </row>
    <row r="228" customFormat="false" ht="12" hidden="false" customHeight="true" outlineLevel="0" collapsed="false">
      <c r="A228" s="424" t="s">
        <v>635</v>
      </c>
      <c r="B228" s="425" t="s">
        <v>923</v>
      </c>
      <c r="C228" s="425" t="s">
        <v>763</v>
      </c>
      <c r="D228" s="426" t="n">
        <v>432344.01</v>
      </c>
      <c r="E228" s="426" t="n">
        <v>432344.01</v>
      </c>
      <c r="F228" s="426" t="n">
        <f aca="false">G228/E228*100</f>
        <v>65.0000008095405</v>
      </c>
      <c r="G228" s="426" t="n">
        <v>281023.61</v>
      </c>
      <c r="H228" s="426" t="n">
        <v>432344.01</v>
      </c>
      <c r="I228" s="427" t="n">
        <f aca="false">H228/D228*100</f>
        <v>100</v>
      </c>
      <c r="J228" s="427" t="n">
        <v>281023.61</v>
      </c>
    </row>
    <row r="229" customFormat="false" ht="12" hidden="false" customHeight="true" outlineLevel="0" collapsed="false">
      <c r="A229" s="424" t="s">
        <v>635</v>
      </c>
      <c r="B229" s="425" t="s">
        <v>924</v>
      </c>
      <c r="C229" s="425" t="s">
        <v>651</v>
      </c>
      <c r="D229" s="426" t="n">
        <v>282501.54</v>
      </c>
      <c r="E229" s="426" t="n">
        <v>282501.54</v>
      </c>
      <c r="F229" s="426" t="n">
        <f aca="false">G229/E229*100</f>
        <v>64.9999996460196</v>
      </c>
      <c r="G229" s="426" t="n">
        <v>183626</v>
      </c>
      <c r="H229" s="426" t="n">
        <v>282501.54</v>
      </c>
      <c r="I229" s="427" t="n">
        <f aca="false">H229/D229*100</f>
        <v>100</v>
      </c>
      <c r="J229" s="427" t="n">
        <v>183626</v>
      </c>
    </row>
    <row r="230" customFormat="false" ht="12" hidden="false" customHeight="true" outlineLevel="0" collapsed="false">
      <c r="A230" s="424" t="s">
        <v>635</v>
      </c>
      <c r="B230" s="425" t="s">
        <v>925</v>
      </c>
      <c r="C230" s="425" t="s">
        <v>712</v>
      </c>
      <c r="D230" s="426" t="n">
        <v>575225.21</v>
      </c>
      <c r="E230" s="426" t="n">
        <v>575225.21</v>
      </c>
      <c r="F230" s="426" t="n">
        <f aca="false">G230/E230*100</f>
        <v>65.0000006084573</v>
      </c>
      <c r="G230" s="426" t="n">
        <v>373896.39</v>
      </c>
      <c r="H230" s="426" t="n">
        <v>568343.07</v>
      </c>
      <c r="I230" s="427" t="n">
        <f aca="false">H230/D230*100</f>
        <v>98.8035746903374</v>
      </c>
      <c r="J230" s="427" t="n">
        <v>369422.99</v>
      </c>
    </row>
    <row r="231" customFormat="false" ht="12" hidden="false" customHeight="true" outlineLevel="0" collapsed="false">
      <c r="A231" s="424" t="s">
        <v>635</v>
      </c>
      <c r="B231" s="425" t="s">
        <v>926</v>
      </c>
      <c r="C231" s="425" t="s">
        <v>724</v>
      </c>
      <c r="D231" s="426" t="n">
        <v>679851.13</v>
      </c>
      <c r="E231" s="426" t="n">
        <v>679851.13</v>
      </c>
      <c r="F231" s="426" t="n">
        <f aca="false">G231/E231*100</f>
        <v>64.9999993380904</v>
      </c>
      <c r="G231" s="426" t="n">
        <v>441903.23</v>
      </c>
      <c r="H231" s="426" t="n">
        <v>679851.1</v>
      </c>
      <c r="I231" s="427" t="n">
        <f aca="false">H231/D231*100</f>
        <v>99.9999955872692</v>
      </c>
      <c r="J231" s="427" t="n">
        <v>441903.22</v>
      </c>
    </row>
    <row r="232" customFormat="false" ht="12" hidden="false" customHeight="true" outlineLevel="0" collapsed="false">
      <c r="A232" s="424" t="s">
        <v>635</v>
      </c>
      <c r="B232" s="425" t="s">
        <v>927</v>
      </c>
      <c r="C232" s="425" t="s">
        <v>928</v>
      </c>
      <c r="D232" s="426" t="n">
        <v>278439.35</v>
      </c>
      <c r="E232" s="426" t="n">
        <v>278439.35</v>
      </c>
      <c r="F232" s="426" t="n">
        <f aca="false">G232/E232*100</f>
        <v>65.0000008978616</v>
      </c>
      <c r="G232" s="426" t="n">
        <v>180985.58</v>
      </c>
      <c r="H232" s="426" t="n">
        <v>278439.34</v>
      </c>
      <c r="I232" s="427" t="n">
        <f aca="false">H232/D232*100</f>
        <v>99.9999964085536</v>
      </c>
      <c r="J232" s="427" t="n">
        <v>180985.57</v>
      </c>
    </row>
    <row r="233" customFormat="false" ht="12" hidden="false" customHeight="true" outlineLevel="0" collapsed="false">
      <c r="A233" s="424" t="s">
        <v>635</v>
      </c>
      <c r="B233" s="425" t="s">
        <v>929</v>
      </c>
      <c r="C233" s="425" t="s">
        <v>729</v>
      </c>
      <c r="D233" s="426" t="n">
        <v>380279.35</v>
      </c>
      <c r="E233" s="426" t="n">
        <v>380279.35</v>
      </c>
      <c r="F233" s="426" t="n">
        <f aca="false">G233/E233*100</f>
        <v>65.0000006574115</v>
      </c>
      <c r="G233" s="426" t="n">
        <v>247181.58</v>
      </c>
      <c r="H233" s="426" t="n">
        <v>380279.35</v>
      </c>
      <c r="I233" s="427" t="n">
        <f aca="false">H233/D233*100</f>
        <v>100</v>
      </c>
      <c r="J233" s="427" t="n">
        <v>247181.58</v>
      </c>
    </row>
    <row r="234" customFormat="false" ht="12" hidden="false" customHeight="true" outlineLevel="0" collapsed="false">
      <c r="A234" s="424" t="s">
        <v>635</v>
      </c>
      <c r="B234" s="425" t="s">
        <v>930</v>
      </c>
      <c r="C234" s="425" t="s">
        <v>643</v>
      </c>
      <c r="D234" s="426" t="n">
        <v>357551.88</v>
      </c>
      <c r="E234" s="426" t="n">
        <v>357551.88</v>
      </c>
      <c r="F234" s="426" t="n">
        <f aca="false">G234/E234*100</f>
        <v>60.2599991922851</v>
      </c>
      <c r="G234" s="426" t="n">
        <v>215460.76</v>
      </c>
      <c r="H234" s="426" t="n">
        <v>357551.86</v>
      </c>
      <c r="I234" s="427" t="n">
        <f aca="false">H234/D234*100</f>
        <v>99.9999944064061</v>
      </c>
      <c r="J234" s="427" t="n">
        <v>215460.75</v>
      </c>
    </row>
    <row r="235" customFormat="false" ht="12" hidden="false" customHeight="true" outlineLevel="0" collapsed="false">
      <c r="A235" s="424" t="s">
        <v>635</v>
      </c>
      <c r="B235" s="425" t="s">
        <v>931</v>
      </c>
      <c r="C235" s="425" t="s">
        <v>643</v>
      </c>
      <c r="D235" s="426" t="n">
        <v>836721.09</v>
      </c>
      <c r="E235" s="426" t="n">
        <v>836721.09</v>
      </c>
      <c r="F235" s="426" t="n">
        <f aca="false">G235/E235*100</f>
        <v>65.0000001792712</v>
      </c>
      <c r="G235" s="426" t="n">
        <v>543868.71</v>
      </c>
      <c r="H235" s="426" t="n">
        <v>819635.7</v>
      </c>
      <c r="I235" s="427" t="n">
        <f aca="false">H235/D235*100</f>
        <v>97.9580543380352</v>
      </c>
      <c r="J235" s="427" t="n">
        <v>532763.21</v>
      </c>
    </row>
    <row r="236" customFormat="false" ht="12" hidden="false" customHeight="true" outlineLevel="0" collapsed="false">
      <c r="A236" s="424" t="s">
        <v>635</v>
      </c>
      <c r="B236" s="425" t="s">
        <v>932</v>
      </c>
      <c r="C236" s="425" t="s">
        <v>781</v>
      </c>
      <c r="D236" s="426" t="n">
        <v>314886.9</v>
      </c>
      <c r="E236" s="426" t="n">
        <v>314886.9</v>
      </c>
      <c r="F236" s="426" t="n">
        <f aca="false">G236/E236*100</f>
        <v>65.0000015878717</v>
      </c>
      <c r="G236" s="426" t="n">
        <v>204676.49</v>
      </c>
      <c r="H236" s="426" t="n">
        <v>271430.7</v>
      </c>
      <c r="I236" s="427" t="n">
        <f aca="false">H236/D236*100</f>
        <v>86.1994258891049</v>
      </c>
      <c r="J236" s="427" t="n">
        <v>176429.96</v>
      </c>
    </row>
    <row r="237" customFormat="false" ht="12" hidden="false" customHeight="true" outlineLevel="0" collapsed="false">
      <c r="A237" s="424" t="s">
        <v>635</v>
      </c>
      <c r="B237" s="425" t="s">
        <v>933</v>
      </c>
      <c r="C237" s="425" t="s">
        <v>781</v>
      </c>
      <c r="D237" s="426" t="n">
        <v>211155.88</v>
      </c>
      <c r="E237" s="426" t="n">
        <v>211155.88</v>
      </c>
      <c r="F237" s="426" t="n">
        <f aca="false">G237/E237*100</f>
        <v>64.9999990528324</v>
      </c>
      <c r="G237" s="426" t="n">
        <v>137251.32</v>
      </c>
      <c r="H237" s="426" t="n">
        <v>211155.88</v>
      </c>
      <c r="I237" s="427" t="n">
        <f aca="false">H237/D237*100</f>
        <v>100</v>
      </c>
      <c r="J237" s="427" t="n">
        <v>137251.32</v>
      </c>
    </row>
    <row r="238" customFormat="false" ht="12" hidden="false" customHeight="true" outlineLevel="0" collapsed="false">
      <c r="A238" s="424" t="s">
        <v>635</v>
      </c>
      <c r="B238" s="425" t="s">
        <v>934</v>
      </c>
      <c r="C238" s="425" t="s">
        <v>781</v>
      </c>
      <c r="D238" s="426" t="n">
        <v>328914.84</v>
      </c>
      <c r="E238" s="426" t="n">
        <v>328914.84</v>
      </c>
      <c r="F238" s="426" t="n">
        <f aca="false">G238/E238*100</f>
        <v>65.0000012161203</v>
      </c>
      <c r="G238" s="426" t="n">
        <v>213794.65</v>
      </c>
      <c r="H238" s="426" t="n">
        <v>321925.23</v>
      </c>
      <c r="I238" s="427" t="n">
        <f aca="false">H238/D238*100</f>
        <v>97.8749484212996</v>
      </c>
      <c r="J238" s="427" t="n">
        <v>209251.41</v>
      </c>
    </row>
    <row r="239" customFormat="false" ht="12" hidden="false" customHeight="true" outlineLevel="0" collapsed="false">
      <c r="A239" s="424" t="s">
        <v>635</v>
      </c>
      <c r="B239" s="425" t="s">
        <v>935</v>
      </c>
      <c r="C239" s="425" t="s">
        <v>766</v>
      </c>
      <c r="D239" s="426" t="n">
        <v>591795.59</v>
      </c>
      <c r="E239" s="426" t="n">
        <v>591795.59</v>
      </c>
      <c r="F239" s="426" t="n">
        <f aca="false">G239/E239*100</f>
        <v>64.9999994085796</v>
      </c>
      <c r="G239" s="426" t="n">
        <v>384667.13</v>
      </c>
      <c r="H239" s="426" t="n">
        <v>568551.13</v>
      </c>
      <c r="I239" s="427" t="n">
        <f aca="false">H239/D239*100</f>
        <v>96.0722147321172</v>
      </c>
      <c r="J239" s="427" t="n">
        <v>369558.23</v>
      </c>
    </row>
    <row r="240" customFormat="false" ht="12" hidden="false" customHeight="true" outlineLevel="0" collapsed="false">
      <c r="A240" s="424" t="s">
        <v>635</v>
      </c>
      <c r="B240" s="425" t="s">
        <v>936</v>
      </c>
      <c r="C240" s="425" t="s">
        <v>867</v>
      </c>
      <c r="D240" s="426" t="n">
        <v>367912.82</v>
      </c>
      <c r="E240" s="426" t="n">
        <v>367912.82</v>
      </c>
      <c r="F240" s="426" t="n">
        <f aca="false">G240/E240*100</f>
        <v>64.9999991845894</v>
      </c>
      <c r="G240" s="426" t="n">
        <v>239143.33</v>
      </c>
      <c r="H240" s="426" t="n">
        <v>298481.28</v>
      </c>
      <c r="I240" s="427" t="n">
        <f aca="false">H240/D240*100</f>
        <v>81.1282629401172</v>
      </c>
      <c r="J240" s="427" t="n">
        <v>194012.84</v>
      </c>
    </row>
    <row r="241" customFormat="false" ht="12" hidden="false" customHeight="true" outlineLevel="0" collapsed="false">
      <c r="A241" s="424" t="s">
        <v>635</v>
      </c>
      <c r="B241" s="425" t="s">
        <v>937</v>
      </c>
      <c r="C241" s="425" t="s">
        <v>938</v>
      </c>
      <c r="D241" s="426" t="n">
        <v>1775873.54</v>
      </c>
      <c r="E241" s="426" t="n">
        <v>1775873.54</v>
      </c>
      <c r="F241" s="426" t="n">
        <f aca="false">G241/E241*100</f>
        <v>64.9999999436897</v>
      </c>
      <c r="G241" s="426" t="n">
        <v>1154317.8</v>
      </c>
      <c r="H241" s="426" t="n">
        <v>1607862.69</v>
      </c>
      <c r="I241" s="427" t="n">
        <f aca="false">H241/D241*100</f>
        <v>90.5392559652643</v>
      </c>
      <c r="J241" s="427" t="n">
        <v>1045110.74</v>
      </c>
    </row>
    <row r="242" customFormat="false" ht="12" hidden="false" customHeight="true" outlineLevel="0" collapsed="false">
      <c r="A242" s="424" t="s">
        <v>635</v>
      </c>
      <c r="B242" s="425" t="s">
        <v>939</v>
      </c>
      <c r="C242" s="425" t="s">
        <v>940</v>
      </c>
      <c r="D242" s="426" t="n">
        <v>582516.14</v>
      </c>
      <c r="E242" s="426" t="n">
        <v>582516.14</v>
      </c>
      <c r="F242" s="426" t="n">
        <f aca="false">G242/E242*100</f>
        <v>64.9999998283309</v>
      </c>
      <c r="G242" s="426" t="n">
        <v>378635.49</v>
      </c>
      <c r="H242" s="426" t="n">
        <v>582516.14</v>
      </c>
      <c r="I242" s="427" t="n">
        <f aca="false">H242/D242*100</f>
        <v>100</v>
      </c>
      <c r="J242" s="427" t="n">
        <v>378635.49</v>
      </c>
    </row>
    <row r="243" customFormat="false" ht="12" hidden="false" customHeight="true" outlineLevel="0" collapsed="false">
      <c r="A243" s="424" t="s">
        <v>635</v>
      </c>
      <c r="B243" s="425" t="s">
        <v>941</v>
      </c>
      <c r="C243" s="425" t="s">
        <v>820</v>
      </c>
      <c r="D243" s="426" t="n">
        <v>2615879.44</v>
      </c>
      <c r="E243" s="426" t="n">
        <v>2615879.44</v>
      </c>
      <c r="F243" s="426" t="n">
        <f aca="false">G243/E243*100</f>
        <v>65.0000001529122</v>
      </c>
      <c r="G243" s="426" t="n">
        <v>1700321.64</v>
      </c>
      <c r="H243" s="426" t="n">
        <v>2615879.44</v>
      </c>
      <c r="I243" s="427" t="n">
        <f aca="false">H243/D243*100</f>
        <v>100</v>
      </c>
      <c r="J243" s="427" t="n">
        <v>1700321.64</v>
      </c>
    </row>
    <row r="244" customFormat="false" ht="12" hidden="false" customHeight="true" outlineLevel="0" collapsed="false">
      <c r="A244" s="424" t="s">
        <v>635</v>
      </c>
      <c r="B244" s="425" t="s">
        <v>942</v>
      </c>
      <c r="C244" s="425" t="s">
        <v>685</v>
      </c>
      <c r="D244" s="426" t="n">
        <v>363463.22</v>
      </c>
      <c r="E244" s="426" t="n">
        <v>363463.22</v>
      </c>
      <c r="F244" s="426" t="n">
        <f aca="false">G244/E244*100</f>
        <v>64.999999174607</v>
      </c>
      <c r="G244" s="426" t="n">
        <v>236251.09</v>
      </c>
      <c r="H244" s="426" t="n">
        <v>363463.22</v>
      </c>
      <c r="I244" s="427" t="n">
        <f aca="false">H244/D244*100</f>
        <v>100</v>
      </c>
      <c r="J244" s="427" t="n">
        <v>236251.09</v>
      </c>
    </row>
    <row r="245" customFormat="false" ht="12" hidden="false" customHeight="true" outlineLevel="0" collapsed="false">
      <c r="A245" s="424" t="s">
        <v>635</v>
      </c>
      <c r="B245" s="425" t="s">
        <v>943</v>
      </c>
      <c r="C245" s="425" t="s">
        <v>944</v>
      </c>
      <c r="D245" s="426" t="n">
        <v>835969.04</v>
      </c>
      <c r="E245" s="426" t="n">
        <v>835969.04</v>
      </c>
      <c r="F245" s="426" t="n">
        <f aca="false">G245/E245*100</f>
        <v>65.0000004784866</v>
      </c>
      <c r="G245" s="426" t="n">
        <v>543379.88</v>
      </c>
      <c r="H245" s="426" t="n">
        <v>835969.04</v>
      </c>
      <c r="I245" s="427" t="n">
        <f aca="false">H245/D245*100</f>
        <v>100</v>
      </c>
      <c r="J245" s="427" t="n">
        <v>543379.87</v>
      </c>
    </row>
    <row r="246" customFormat="false" ht="12" hidden="false" customHeight="true" outlineLevel="0" collapsed="false">
      <c r="A246" s="424" t="s">
        <v>635</v>
      </c>
      <c r="B246" s="425" t="s">
        <v>945</v>
      </c>
      <c r="C246" s="425" t="s">
        <v>946</v>
      </c>
      <c r="D246" s="426" t="n">
        <v>872447.48</v>
      </c>
      <c r="E246" s="426" t="n">
        <v>872447.48</v>
      </c>
      <c r="F246" s="426" t="n">
        <f aca="false">G246/E246*100</f>
        <v>64.9999997707598</v>
      </c>
      <c r="G246" s="426" t="n">
        <v>567090.86</v>
      </c>
      <c r="H246" s="426" t="n">
        <v>872447.46</v>
      </c>
      <c r="I246" s="427" t="n">
        <f aca="false">H246/D246*100</f>
        <v>99.9999977075984</v>
      </c>
      <c r="J246" s="427" t="n">
        <v>567090.85</v>
      </c>
    </row>
    <row r="247" customFormat="false" ht="12" hidden="false" customHeight="true" outlineLevel="0" collapsed="false">
      <c r="A247" s="424" t="s">
        <v>635</v>
      </c>
      <c r="B247" s="425" t="s">
        <v>947</v>
      </c>
      <c r="C247" s="425" t="s">
        <v>890</v>
      </c>
      <c r="D247" s="426" t="n">
        <v>415372.08</v>
      </c>
      <c r="E247" s="426" t="n">
        <v>415372.08</v>
      </c>
      <c r="F247" s="426" t="n">
        <f aca="false">G247/E247*100</f>
        <v>64.999999518504</v>
      </c>
      <c r="G247" s="426" t="n">
        <v>269991.85</v>
      </c>
      <c r="H247" s="426" t="n">
        <v>415372.07</v>
      </c>
      <c r="I247" s="427" t="n">
        <f aca="false">H247/D247*100</f>
        <v>99.99999759252</v>
      </c>
      <c r="J247" s="427" t="n">
        <v>269991.85</v>
      </c>
    </row>
    <row r="248" customFormat="false" ht="12" hidden="false" customHeight="true" outlineLevel="0" collapsed="false">
      <c r="A248" s="424" t="s">
        <v>635</v>
      </c>
      <c r="B248" s="425" t="s">
        <v>948</v>
      </c>
      <c r="C248" s="425" t="s">
        <v>776</v>
      </c>
      <c r="D248" s="426" t="n">
        <v>583994.73</v>
      </c>
      <c r="E248" s="426" t="n">
        <v>583994.73</v>
      </c>
      <c r="F248" s="426" t="n">
        <f aca="false">G248/E248*100</f>
        <v>50.0000008561721</v>
      </c>
      <c r="G248" s="426" t="n">
        <v>291997.37</v>
      </c>
      <c r="H248" s="426" t="n">
        <v>521344.03</v>
      </c>
      <c r="I248" s="427" t="n">
        <f aca="false">H248/D248*100</f>
        <v>89.2720436021743</v>
      </c>
      <c r="J248" s="427" t="n">
        <v>260672.03</v>
      </c>
    </row>
    <row r="249" customFormat="false" ht="12" hidden="false" customHeight="true" outlineLevel="0" collapsed="false">
      <c r="A249" s="424" t="s">
        <v>635</v>
      </c>
      <c r="B249" s="425" t="s">
        <v>949</v>
      </c>
      <c r="C249" s="425" t="s">
        <v>890</v>
      </c>
      <c r="D249" s="426" t="n">
        <v>597749.96</v>
      </c>
      <c r="E249" s="426" t="n">
        <v>597749.96</v>
      </c>
      <c r="F249" s="426" t="n">
        <f aca="false">G249/E249*100</f>
        <v>64.9999993308239</v>
      </c>
      <c r="G249" s="426" t="n">
        <v>388537.47</v>
      </c>
      <c r="H249" s="426" t="n">
        <v>575794.83</v>
      </c>
      <c r="I249" s="427" t="n">
        <f aca="false">H249/D249*100</f>
        <v>96.3270378136035</v>
      </c>
      <c r="J249" s="427" t="n">
        <v>374266.63</v>
      </c>
    </row>
    <row r="250" customFormat="false" ht="12" hidden="false" customHeight="true" outlineLevel="0" collapsed="false">
      <c r="A250" s="424" t="s">
        <v>635</v>
      </c>
      <c r="B250" s="425" t="s">
        <v>950</v>
      </c>
      <c r="C250" s="425" t="s">
        <v>693</v>
      </c>
      <c r="D250" s="426" t="n">
        <v>249629.06</v>
      </c>
      <c r="E250" s="426" t="n">
        <v>249629.06</v>
      </c>
      <c r="F250" s="426" t="n">
        <f aca="false">G250/E250*100</f>
        <v>65.0000004005944</v>
      </c>
      <c r="G250" s="426" t="n">
        <v>162258.89</v>
      </c>
      <c r="H250" s="426" t="n">
        <v>249629.06</v>
      </c>
      <c r="I250" s="427" t="n">
        <f aca="false">H250/D250*100</f>
        <v>100</v>
      </c>
      <c r="J250" s="427" t="n">
        <v>162258.89</v>
      </c>
    </row>
    <row r="251" customFormat="false" ht="12" hidden="false" customHeight="true" outlineLevel="0" collapsed="false">
      <c r="A251" s="424" t="s">
        <v>635</v>
      </c>
      <c r="B251" s="425" t="s">
        <v>951</v>
      </c>
      <c r="C251" s="425" t="s">
        <v>682</v>
      </c>
      <c r="D251" s="426" t="n">
        <v>285779.12</v>
      </c>
      <c r="E251" s="426" t="n">
        <v>285779.12</v>
      </c>
      <c r="F251" s="426" t="n">
        <f aca="false">G251/E251*100</f>
        <v>65.0000006998412</v>
      </c>
      <c r="G251" s="426" t="n">
        <v>185756.43</v>
      </c>
      <c r="H251" s="426" t="n">
        <v>285779.12</v>
      </c>
      <c r="I251" s="427" t="n">
        <f aca="false">H251/D251*100</f>
        <v>100</v>
      </c>
      <c r="J251" s="427" t="n">
        <v>185756.43</v>
      </c>
    </row>
    <row r="252" customFormat="false" ht="12" hidden="false" customHeight="true" outlineLevel="0" collapsed="false">
      <c r="A252" s="424" t="s">
        <v>635</v>
      </c>
      <c r="B252" s="425" t="s">
        <v>952</v>
      </c>
      <c r="C252" s="425" t="s">
        <v>651</v>
      </c>
      <c r="D252" s="426" t="n">
        <v>325243.02</v>
      </c>
      <c r="E252" s="426" t="n">
        <v>325243.02</v>
      </c>
      <c r="F252" s="426" t="n">
        <f aca="false">G252/E252*100</f>
        <v>64.9999990776128</v>
      </c>
      <c r="G252" s="426" t="n">
        <v>211407.96</v>
      </c>
      <c r="H252" s="426" t="n">
        <v>325243.02</v>
      </c>
      <c r="I252" s="427" t="n">
        <f aca="false">H252/D252*100</f>
        <v>100</v>
      </c>
      <c r="J252" s="427" t="n">
        <v>211407.96</v>
      </c>
    </row>
    <row r="253" customFormat="false" ht="12" hidden="false" customHeight="true" outlineLevel="0" collapsed="false">
      <c r="A253" s="424" t="s">
        <v>635</v>
      </c>
      <c r="B253" s="425" t="s">
        <v>714</v>
      </c>
      <c r="C253" s="425" t="s">
        <v>651</v>
      </c>
      <c r="D253" s="426" t="n">
        <v>470997.4</v>
      </c>
      <c r="E253" s="426" t="n">
        <v>470997.4</v>
      </c>
      <c r="F253" s="426" t="n">
        <f aca="false">G253/E253*100</f>
        <v>65</v>
      </c>
      <c r="G253" s="426" t="n">
        <v>306148.31</v>
      </c>
      <c r="H253" s="426" t="n">
        <v>470997.4</v>
      </c>
      <c r="I253" s="427" t="n">
        <f aca="false">H253/D253*100</f>
        <v>100</v>
      </c>
      <c r="J253" s="427" t="n">
        <v>306148.31</v>
      </c>
    </row>
    <row r="254" customFormat="false" ht="12" hidden="false" customHeight="true" outlineLevel="0" collapsed="false">
      <c r="A254" s="424" t="s">
        <v>635</v>
      </c>
      <c r="B254" s="425" t="s">
        <v>953</v>
      </c>
      <c r="C254" s="425" t="s">
        <v>882</v>
      </c>
      <c r="D254" s="426" t="n">
        <v>260401.1</v>
      </c>
      <c r="E254" s="426" t="n">
        <v>260401.1</v>
      </c>
      <c r="F254" s="426" t="n">
        <f aca="false">G254/E254*100</f>
        <v>65.0000019201148</v>
      </c>
      <c r="G254" s="426" t="n">
        <v>169260.72</v>
      </c>
      <c r="H254" s="426" t="n">
        <v>228637.61</v>
      </c>
      <c r="I254" s="427" t="n">
        <f aca="false">H254/D254*100</f>
        <v>87.8020906977735</v>
      </c>
      <c r="J254" s="427" t="n">
        <v>148614.45</v>
      </c>
    </row>
    <row r="255" customFormat="false" ht="12" hidden="false" customHeight="true" outlineLevel="0" collapsed="false">
      <c r="A255" s="424" t="s">
        <v>635</v>
      </c>
      <c r="B255" s="425" t="s">
        <v>954</v>
      </c>
      <c r="C255" s="425" t="s">
        <v>832</v>
      </c>
      <c r="D255" s="426" t="n">
        <v>361198.24</v>
      </c>
      <c r="E255" s="426" t="n">
        <v>361198.24</v>
      </c>
      <c r="F255" s="426" t="n">
        <f aca="false">G255/E255*100</f>
        <v>53.0000007751976</v>
      </c>
      <c r="G255" s="426" t="n">
        <v>191435.07</v>
      </c>
      <c r="H255" s="426" t="n">
        <v>361198.24</v>
      </c>
      <c r="I255" s="427" t="n">
        <f aca="false">H255/D255*100</f>
        <v>100</v>
      </c>
      <c r="J255" s="427" t="n">
        <v>191435.07</v>
      </c>
    </row>
    <row r="256" customFormat="false" ht="12" hidden="false" customHeight="true" outlineLevel="0" collapsed="false">
      <c r="A256" s="424" t="s">
        <v>635</v>
      </c>
      <c r="B256" s="425" t="s">
        <v>955</v>
      </c>
      <c r="C256" s="425" t="s">
        <v>678</v>
      </c>
      <c r="D256" s="426" t="n">
        <v>475135.43</v>
      </c>
      <c r="E256" s="426" t="n">
        <v>475135.43</v>
      </c>
      <c r="F256" s="426" t="n">
        <f aca="false">G256/E256*100</f>
        <v>65.0000001052332</v>
      </c>
      <c r="G256" s="426" t="n">
        <v>308838.03</v>
      </c>
      <c r="H256" s="426" t="n">
        <v>475135.43</v>
      </c>
      <c r="I256" s="427" t="n">
        <f aca="false">H256/D256*100</f>
        <v>100</v>
      </c>
      <c r="J256" s="427" t="n">
        <v>308838.03</v>
      </c>
    </row>
    <row r="257" customFormat="false" ht="12" hidden="false" customHeight="true" outlineLevel="0" collapsed="false">
      <c r="A257" s="424" t="s">
        <v>635</v>
      </c>
      <c r="B257" s="425" t="s">
        <v>956</v>
      </c>
      <c r="C257" s="425" t="s">
        <v>678</v>
      </c>
      <c r="D257" s="426" t="n">
        <v>717895.4</v>
      </c>
      <c r="E257" s="426" t="n">
        <v>717895.4</v>
      </c>
      <c r="F257" s="426" t="n">
        <f aca="false">G257/E257*100</f>
        <v>65</v>
      </c>
      <c r="G257" s="426" t="n">
        <v>466632.01</v>
      </c>
      <c r="H257" s="426" t="n">
        <v>717895.4</v>
      </c>
      <c r="I257" s="427" t="n">
        <f aca="false">H257/D257*100</f>
        <v>100</v>
      </c>
      <c r="J257" s="427" t="n">
        <v>466632.01</v>
      </c>
    </row>
    <row r="258" customFormat="false" ht="12" hidden="false" customHeight="true" outlineLevel="0" collapsed="false">
      <c r="A258" s="424" t="s">
        <v>635</v>
      </c>
      <c r="B258" s="425" t="s">
        <v>957</v>
      </c>
      <c r="C258" s="425" t="s">
        <v>639</v>
      </c>
      <c r="D258" s="426" t="n">
        <v>345769.6</v>
      </c>
      <c r="E258" s="426" t="n">
        <v>345769.6</v>
      </c>
      <c r="F258" s="426" t="n">
        <f aca="false">G258/E258*100</f>
        <v>65</v>
      </c>
      <c r="G258" s="426" t="n">
        <v>224750.24</v>
      </c>
      <c r="H258" s="426" t="n">
        <v>345769.59</v>
      </c>
      <c r="I258" s="427" t="n">
        <f aca="false">H258/D258*100</f>
        <v>99.9999971079008</v>
      </c>
      <c r="J258" s="427" t="n">
        <v>224750.23</v>
      </c>
    </row>
    <row r="259" customFormat="false" ht="12" hidden="false" customHeight="true" outlineLevel="0" collapsed="false">
      <c r="A259" s="424" t="s">
        <v>635</v>
      </c>
      <c r="B259" s="425" t="s">
        <v>958</v>
      </c>
      <c r="C259" s="425" t="s">
        <v>639</v>
      </c>
      <c r="D259" s="426" t="n">
        <v>494675.06</v>
      </c>
      <c r="E259" s="426" t="n">
        <v>494675.06</v>
      </c>
      <c r="F259" s="426" t="n">
        <f aca="false">G259/E259*100</f>
        <v>50</v>
      </c>
      <c r="G259" s="426" t="n">
        <v>247337.53</v>
      </c>
      <c r="H259" s="426" t="n">
        <v>494675.03</v>
      </c>
      <c r="I259" s="427" t="n">
        <f aca="false">H259/D259*100</f>
        <v>99.9999939354129</v>
      </c>
      <c r="J259" s="427" t="n">
        <v>247337.53</v>
      </c>
    </row>
    <row r="260" customFormat="false" ht="12" hidden="false" customHeight="true" outlineLevel="0" collapsed="false">
      <c r="A260" s="424" t="s">
        <v>635</v>
      </c>
      <c r="B260" s="425" t="s">
        <v>959</v>
      </c>
      <c r="C260" s="425" t="s">
        <v>639</v>
      </c>
      <c r="D260" s="426" t="n">
        <v>457535.26</v>
      </c>
      <c r="E260" s="426" t="n">
        <v>457535.26</v>
      </c>
      <c r="F260" s="426" t="n">
        <f aca="false">G260/E260*100</f>
        <v>50</v>
      </c>
      <c r="G260" s="426" t="n">
        <v>228767.63</v>
      </c>
      <c r="H260" s="426" t="n">
        <v>457535.23</v>
      </c>
      <c r="I260" s="427" t="n">
        <f aca="false">H260/D260*100</f>
        <v>99.9999934431283</v>
      </c>
      <c r="J260" s="427" t="n">
        <v>228767.62</v>
      </c>
    </row>
    <row r="261" customFormat="false" ht="12" hidden="false" customHeight="true" outlineLevel="0" collapsed="false">
      <c r="A261" s="424" t="s">
        <v>635</v>
      </c>
      <c r="B261" s="425" t="s">
        <v>960</v>
      </c>
      <c r="C261" s="425" t="s">
        <v>961</v>
      </c>
      <c r="D261" s="426" t="n">
        <v>699597.23</v>
      </c>
      <c r="E261" s="426" t="n">
        <v>699597.23</v>
      </c>
      <c r="F261" s="426" t="n">
        <f aca="false">G261/E261*100</f>
        <v>65.0000000714697</v>
      </c>
      <c r="G261" s="426" t="n">
        <v>454738.2</v>
      </c>
      <c r="H261" s="426" t="n">
        <v>699597.23</v>
      </c>
      <c r="I261" s="427" t="n">
        <f aca="false">H261/D261*100</f>
        <v>100</v>
      </c>
      <c r="J261" s="427" t="n">
        <v>454738.2</v>
      </c>
    </row>
    <row r="262" customFormat="false" ht="12" hidden="false" customHeight="true" outlineLevel="0" collapsed="false">
      <c r="A262" s="424" t="s">
        <v>635</v>
      </c>
      <c r="B262" s="425" t="s">
        <v>962</v>
      </c>
      <c r="C262" s="425" t="s">
        <v>788</v>
      </c>
      <c r="D262" s="426" t="n">
        <v>237145.59</v>
      </c>
      <c r="E262" s="426" t="n">
        <v>237145.59</v>
      </c>
      <c r="F262" s="426" t="n">
        <f aca="false">G262/E262*100</f>
        <v>64.9999985241134</v>
      </c>
      <c r="G262" s="426" t="n">
        <v>154144.63</v>
      </c>
      <c r="H262" s="426" t="n">
        <v>237145.59</v>
      </c>
      <c r="I262" s="427" t="n">
        <f aca="false">H262/D262*100</f>
        <v>100</v>
      </c>
      <c r="J262" s="427" t="n">
        <v>154144.64</v>
      </c>
    </row>
    <row r="263" customFormat="false" ht="12" hidden="false" customHeight="true" outlineLevel="0" collapsed="false">
      <c r="A263" s="424" t="s">
        <v>635</v>
      </c>
      <c r="B263" s="425" t="s">
        <v>963</v>
      </c>
      <c r="C263" s="425" t="s">
        <v>964</v>
      </c>
      <c r="D263" s="426" t="n">
        <v>377863.04</v>
      </c>
      <c r="E263" s="426" t="n">
        <v>377863.04</v>
      </c>
      <c r="F263" s="426" t="n">
        <f aca="false">G263/E263*100</f>
        <v>65.0000010585846</v>
      </c>
      <c r="G263" s="426" t="n">
        <v>245610.98</v>
      </c>
      <c r="H263" s="426" t="n">
        <v>377863.04</v>
      </c>
      <c r="I263" s="427" t="n">
        <f aca="false">H263/D263*100</f>
        <v>100</v>
      </c>
      <c r="J263" s="427" t="n">
        <v>245610.98</v>
      </c>
    </row>
    <row r="264" customFormat="false" ht="12" hidden="false" customHeight="true" outlineLevel="0" collapsed="false">
      <c r="A264" s="424" t="s">
        <v>635</v>
      </c>
      <c r="B264" s="425" t="s">
        <v>965</v>
      </c>
      <c r="C264" s="425" t="s">
        <v>966</v>
      </c>
      <c r="D264" s="426" t="n">
        <v>430903.16</v>
      </c>
      <c r="E264" s="426" t="n">
        <v>430903.16</v>
      </c>
      <c r="F264" s="426" t="n">
        <f aca="false">G264/E264*100</f>
        <v>65.0000013924242</v>
      </c>
      <c r="G264" s="426" t="n">
        <v>280087.06</v>
      </c>
      <c r="H264" s="426" t="n">
        <v>430832.44</v>
      </c>
      <c r="I264" s="427" t="n">
        <f aca="false">H264/D264*100</f>
        <v>99.9835879597634</v>
      </c>
      <c r="J264" s="427" t="n">
        <v>280041.09</v>
      </c>
    </row>
    <row r="265" customFormat="false" ht="12" hidden="false" customHeight="true" outlineLevel="0" collapsed="false">
      <c r="A265" s="424" t="s">
        <v>635</v>
      </c>
      <c r="B265" s="425" t="s">
        <v>967</v>
      </c>
      <c r="C265" s="425" t="s">
        <v>966</v>
      </c>
      <c r="D265" s="426" t="n">
        <v>1087577.59</v>
      </c>
      <c r="E265" s="426" t="n">
        <v>1087577.59</v>
      </c>
      <c r="F265" s="426" t="n">
        <f aca="false">G265/E265*100</f>
        <v>65.0000005976585</v>
      </c>
      <c r="G265" s="426" t="n">
        <v>706925.44</v>
      </c>
      <c r="H265" s="426" t="n">
        <v>1067318.82</v>
      </c>
      <c r="I265" s="427" t="n">
        <f aca="false">H265/D265*100</f>
        <v>98.1372574990259</v>
      </c>
      <c r="J265" s="427" t="n">
        <v>693757.24</v>
      </c>
    </row>
    <row r="266" customFormat="false" ht="12" hidden="false" customHeight="true" outlineLevel="0" collapsed="false">
      <c r="A266" s="424" t="s">
        <v>635</v>
      </c>
      <c r="B266" s="425" t="s">
        <v>968</v>
      </c>
      <c r="C266" s="425" t="s">
        <v>966</v>
      </c>
      <c r="D266" s="426" t="n">
        <v>485168.86</v>
      </c>
      <c r="E266" s="426" t="n">
        <v>485168.86</v>
      </c>
      <c r="F266" s="426" t="n">
        <f aca="false">G266/E266*100</f>
        <v>65.0000002061138</v>
      </c>
      <c r="G266" s="426" t="n">
        <v>315359.76</v>
      </c>
      <c r="H266" s="426" t="n">
        <v>387804.34</v>
      </c>
      <c r="I266" s="427" t="n">
        <f aca="false">H266/D266*100</f>
        <v>79.931828271089</v>
      </c>
      <c r="J266" s="427" t="n">
        <v>252072.82</v>
      </c>
    </row>
    <row r="267" customFormat="false" ht="12" hidden="false" customHeight="true" outlineLevel="0" collapsed="false">
      <c r="A267" s="424" t="s">
        <v>635</v>
      </c>
      <c r="B267" s="425" t="s">
        <v>969</v>
      </c>
      <c r="C267" s="425" t="s">
        <v>731</v>
      </c>
      <c r="D267" s="426" t="n">
        <v>325196.75</v>
      </c>
      <c r="E267" s="426" t="n">
        <v>325196.75</v>
      </c>
      <c r="F267" s="426" t="n">
        <f aca="false">G267/E267*100</f>
        <v>65.0000007687654</v>
      </c>
      <c r="G267" s="426" t="n">
        <v>211377.89</v>
      </c>
      <c r="H267" s="426" t="n">
        <v>317265.12</v>
      </c>
      <c r="I267" s="427" t="n">
        <f aca="false">H267/D267*100</f>
        <v>97.5609750097441</v>
      </c>
      <c r="J267" s="427" t="n">
        <v>206222.33</v>
      </c>
    </row>
    <row r="268" customFormat="false" ht="12" hidden="false" customHeight="true" outlineLevel="0" collapsed="false">
      <c r="A268" s="424" t="s">
        <v>635</v>
      </c>
      <c r="B268" s="425" t="s">
        <v>970</v>
      </c>
      <c r="C268" s="425" t="s">
        <v>781</v>
      </c>
      <c r="D268" s="426" t="n">
        <v>631194.54</v>
      </c>
      <c r="E268" s="426" t="n">
        <v>631194.54</v>
      </c>
      <c r="F268" s="426" t="n">
        <f aca="false">G268/E268*100</f>
        <v>65.0000014258679</v>
      </c>
      <c r="G268" s="426" t="n">
        <v>410276.46</v>
      </c>
      <c r="H268" s="426" t="n">
        <v>630584.71</v>
      </c>
      <c r="I268" s="427" t="n">
        <f aca="false">H268/D268*100</f>
        <v>99.9033847789621</v>
      </c>
      <c r="J268" s="427" t="n">
        <v>409880.07</v>
      </c>
    </row>
    <row r="269" customFormat="false" ht="12" hidden="false" customHeight="true" outlineLevel="0" collapsed="false">
      <c r="A269" s="424" t="s">
        <v>635</v>
      </c>
      <c r="B269" s="425" t="s">
        <v>971</v>
      </c>
      <c r="C269" s="425" t="s">
        <v>944</v>
      </c>
      <c r="D269" s="426" t="n">
        <v>986492</v>
      </c>
      <c r="E269" s="426" t="n">
        <v>986492</v>
      </c>
      <c r="F269" s="426" t="n">
        <f aca="false">G269/E269*100</f>
        <v>65</v>
      </c>
      <c r="G269" s="426" t="n">
        <v>641219.8</v>
      </c>
      <c r="H269" s="426" t="n">
        <v>260923.99</v>
      </c>
      <c r="I269" s="427" t="n">
        <f aca="false">H269/D269*100</f>
        <v>26.4496812949319</v>
      </c>
      <c r="J269" s="427" t="n">
        <v>169600.59</v>
      </c>
    </row>
    <row r="270" customFormat="false" ht="12" hidden="false" customHeight="true" outlineLevel="0" collapsed="false">
      <c r="A270" s="424" t="s">
        <v>635</v>
      </c>
      <c r="B270" s="425" t="s">
        <v>972</v>
      </c>
      <c r="C270" s="425" t="s">
        <v>678</v>
      </c>
      <c r="D270" s="426" t="n">
        <v>620721.62</v>
      </c>
      <c r="E270" s="426" t="n">
        <v>620721.62</v>
      </c>
      <c r="F270" s="426" t="n">
        <f aca="false">G270/E270*100</f>
        <v>64.9999995166916</v>
      </c>
      <c r="G270" s="426" t="n">
        <v>403469.05</v>
      </c>
      <c r="H270" s="426" t="n">
        <v>620721.61</v>
      </c>
      <c r="I270" s="427" t="n">
        <f aca="false">H270/D270*100</f>
        <v>99.9999983889719</v>
      </c>
      <c r="J270" s="427" t="n">
        <v>403469.05</v>
      </c>
    </row>
    <row r="271" customFormat="false" ht="12" hidden="false" customHeight="true" outlineLevel="0" collapsed="false">
      <c r="A271" s="424" t="s">
        <v>635</v>
      </c>
      <c r="B271" s="425" t="s">
        <v>973</v>
      </c>
      <c r="C271" s="425" t="s">
        <v>678</v>
      </c>
      <c r="D271" s="426" t="n">
        <v>1214045.81</v>
      </c>
      <c r="E271" s="426" t="n">
        <v>1214045.81</v>
      </c>
      <c r="F271" s="426" t="n">
        <f aca="false">G271/E271*100</f>
        <v>65.0000002882922</v>
      </c>
      <c r="G271" s="426" t="n">
        <v>789129.78</v>
      </c>
      <c r="H271" s="426" t="n">
        <v>1050004.34</v>
      </c>
      <c r="I271" s="427" t="n">
        <f aca="false">H271/D271*100</f>
        <v>86.4880329350999</v>
      </c>
      <c r="J271" s="427" t="n">
        <v>682502.82</v>
      </c>
    </row>
    <row r="272" customFormat="false" ht="12" hidden="false" customHeight="true" outlineLevel="0" collapsed="false">
      <c r="A272" s="424" t="s">
        <v>635</v>
      </c>
      <c r="B272" s="425" t="s">
        <v>974</v>
      </c>
      <c r="C272" s="425" t="s">
        <v>672</v>
      </c>
      <c r="D272" s="426" t="n">
        <v>490903.47</v>
      </c>
      <c r="E272" s="426" t="n">
        <v>490903.47</v>
      </c>
      <c r="F272" s="426" t="n">
        <f aca="false">G272/E272*100</f>
        <v>50.0000010185302</v>
      </c>
      <c r="G272" s="426" t="n">
        <v>245451.74</v>
      </c>
      <c r="H272" s="426" t="n">
        <v>473757.35</v>
      </c>
      <c r="I272" s="427" t="n">
        <f aca="false">H272/D272*100</f>
        <v>96.5072318596567</v>
      </c>
      <c r="J272" s="427" t="n">
        <v>236878.69</v>
      </c>
    </row>
    <row r="273" customFormat="false" ht="12" hidden="false" customHeight="true" outlineLevel="0" collapsed="false">
      <c r="A273" s="424" t="s">
        <v>635</v>
      </c>
      <c r="B273" s="425" t="s">
        <v>975</v>
      </c>
      <c r="C273" s="425" t="s">
        <v>921</v>
      </c>
      <c r="D273" s="426" t="n">
        <v>1369115.61</v>
      </c>
      <c r="E273" s="426" t="n">
        <v>1369115.61</v>
      </c>
      <c r="F273" s="426" t="n">
        <f aca="false">G273/E273*100</f>
        <v>65.0000002556395</v>
      </c>
      <c r="G273" s="426" t="n">
        <v>889925.15</v>
      </c>
      <c r="H273" s="426" t="n">
        <v>1369115.6</v>
      </c>
      <c r="I273" s="427" t="n">
        <f aca="false">H273/D273*100</f>
        <v>99.9999992696015</v>
      </c>
      <c r="J273" s="427" t="n">
        <v>889925.14</v>
      </c>
    </row>
    <row r="274" customFormat="false" ht="12" hidden="false" customHeight="true" outlineLevel="0" collapsed="false">
      <c r="A274" s="424" t="s">
        <v>635</v>
      </c>
      <c r="B274" s="425" t="s">
        <v>976</v>
      </c>
      <c r="C274" s="425" t="s">
        <v>804</v>
      </c>
      <c r="D274" s="426" t="n">
        <v>414168.34</v>
      </c>
      <c r="E274" s="426" t="n">
        <v>414168.34</v>
      </c>
      <c r="F274" s="426" t="n">
        <f aca="false">G274/E274*100</f>
        <v>64.9999997585523</v>
      </c>
      <c r="G274" s="426" t="n">
        <v>269209.42</v>
      </c>
      <c r="H274" s="426" t="n">
        <v>414168.32</v>
      </c>
      <c r="I274" s="427" t="n">
        <f aca="false">H274/D274*100</f>
        <v>99.9999951710457</v>
      </c>
      <c r="J274" s="427" t="n">
        <v>269209.41</v>
      </c>
    </row>
    <row r="275" customFormat="false" ht="12" hidden="false" customHeight="true" outlineLevel="0" collapsed="false">
      <c r="A275" s="424" t="s">
        <v>635</v>
      </c>
      <c r="B275" s="425" t="s">
        <v>977</v>
      </c>
      <c r="C275" s="425" t="s">
        <v>890</v>
      </c>
      <c r="D275" s="426" t="n">
        <v>567859.15</v>
      </c>
      <c r="E275" s="426" t="n">
        <v>567859.15</v>
      </c>
      <c r="F275" s="426" t="n">
        <f aca="false">G275/E275*100</f>
        <v>65.00000044025</v>
      </c>
      <c r="G275" s="426" t="n">
        <v>369108.45</v>
      </c>
      <c r="H275" s="426" t="n">
        <v>567859.15</v>
      </c>
      <c r="I275" s="427" t="n">
        <f aca="false">H275/D275*100</f>
        <v>100</v>
      </c>
      <c r="J275" s="427" t="n">
        <v>369108.45</v>
      </c>
    </row>
    <row r="276" customFormat="false" ht="12" hidden="false" customHeight="true" outlineLevel="0" collapsed="false">
      <c r="A276" s="424" t="s">
        <v>635</v>
      </c>
      <c r="B276" s="425" t="s">
        <v>978</v>
      </c>
      <c r="C276" s="425" t="s">
        <v>763</v>
      </c>
      <c r="D276" s="426" t="n">
        <v>313914.97</v>
      </c>
      <c r="E276" s="426" t="n">
        <v>313914.97</v>
      </c>
      <c r="F276" s="426" t="n">
        <f aca="false">G276/E276*100</f>
        <v>64.9999998407212</v>
      </c>
      <c r="G276" s="426" t="n">
        <v>204044.73</v>
      </c>
      <c r="H276" s="426" t="n">
        <v>313914.97</v>
      </c>
      <c r="I276" s="427" t="n">
        <f aca="false">H276/D276*100</f>
        <v>100</v>
      </c>
      <c r="J276" s="427" t="n">
        <v>204044.73</v>
      </c>
    </row>
    <row r="277" customFormat="false" ht="12" hidden="false" customHeight="true" outlineLevel="0" collapsed="false">
      <c r="A277" s="424" t="s">
        <v>635</v>
      </c>
      <c r="B277" s="425" t="s">
        <v>979</v>
      </c>
      <c r="C277" s="425" t="s">
        <v>890</v>
      </c>
      <c r="D277" s="426" t="n">
        <v>911332.44</v>
      </c>
      <c r="E277" s="426" t="n">
        <v>911332.44</v>
      </c>
      <c r="F277" s="426" t="n">
        <f aca="false">G277/E277*100</f>
        <v>50</v>
      </c>
      <c r="G277" s="426" t="n">
        <v>455666.22</v>
      </c>
      <c r="H277" s="426" t="n">
        <v>911332.44</v>
      </c>
      <c r="I277" s="427" t="n">
        <f aca="false">H277/D277*100</f>
        <v>100</v>
      </c>
      <c r="J277" s="427" t="n">
        <v>455666.22</v>
      </c>
    </row>
    <row r="278" customFormat="false" ht="12" hidden="false" customHeight="true" outlineLevel="0" collapsed="false">
      <c r="A278" s="424" t="s">
        <v>635</v>
      </c>
      <c r="B278" s="425" t="s">
        <v>980</v>
      </c>
      <c r="C278" s="425" t="s">
        <v>820</v>
      </c>
      <c r="D278" s="426" t="n">
        <v>279229.74</v>
      </c>
      <c r="E278" s="426" t="n">
        <v>279229.74</v>
      </c>
      <c r="F278" s="426" t="n">
        <f aca="false">G278/E278*100</f>
        <v>64.999999641872</v>
      </c>
      <c r="G278" s="426" t="n">
        <v>181499.33</v>
      </c>
      <c r="H278" s="426" t="n">
        <v>279229.74</v>
      </c>
      <c r="I278" s="427" t="n">
        <f aca="false">H278/D278*100</f>
        <v>100</v>
      </c>
      <c r="J278" s="427" t="n">
        <v>181499.33</v>
      </c>
    </row>
    <row r="279" customFormat="false" ht="12" hidden="false" customHeight="true" outlineLevel="0" collapsed="false">
      <c r="A279" s="424" t="s">
        <v>635</v>
      </c>
      <c r="B279" s="425" t="s">
        <v>981</v>
      </c>
      <c r="C279" s="425" t="s">
        <v>834</v>
      </c>
      <c r="D279" s="426" t="n">
        <v>2564814.32</v>
      </c>
      <c r="E279" s="426" t="n">
        <v>2564814.32</v>
      </c>
      <c r="F279" s="426" t="n">
        <f aca="false">G279/E279*100</f>
        <v>65.0000000779784</v>
      </c>
      <c r="G279" s="426" t="n">
        <v>1667129.31</v>
      </c>
      <c r="H279" s="426" t="n">
        <v>2554232.54</v>
      </c>
      <c r="I279" s="427" t="n">
        <f aca="false">H279/D279*100</f>
        <v>99.5874251045199</v>
      </c>
      <c r="J279" s="427" t="n">
        <v>1660251.15</v>
      </c>
    </row>
    <row r="280" customFormat="false" ht="12" hidden="false" customHeight="true" outlineLevel="0" collapsed="false">
      <c r="A280" s="424" t="s">
        <v>635</v>
      </c>
      <c r="B280" s="425" t="s">
        <v>982</v>
      </c>
      <c r="C280" s="425" t="s">
        <v>670</v>
      </c>
      <c r="D280" s="426" t="n">
        <v>347996.08</v>
      </c>
      <c r="E280" s="426" t="n">
        <v>347996.08</v>
      </c>
      <c r="F280" s="426" t="n">
        <f aca="false">G280/E280*100</f>
        <v>64.9999994252809</v>
      </c>
      <c r="G280" s="426" t="n">
        <v>226197.45</v>
      </c>
      <c r="H280" s="426" t="n">
        <v>136070.5</v>
      </c>
      <c r="I280" s="427" t="n">
        <f aca="false">H280/D280*100</f>
        <v>39.1011588406398</v>
      </c>
      <c r="J280" s="427" t="n">
        <v>88445.83</v>
      </c>
    </row>
    <row r="281" customFormat="false" ht="12" hidden="false" customHeight="true" outlineLevel="0" collapsed="false">
      <c r="A281" s="424" t="s">
        <v>635</v>
      </c>
      <c r="B281" s="425" t="s">
        <v>983</v>
      </c>
      <c r="C281" s="425" t="s">
        <v>672</v>
      </c>
      <c r="D281" s="426" t="n">
        <v>257438.78</v>
      </c>
      <c r="E281" s="426" t="n">
        <v>257438.78</v>
      </c>
      <c r="F281" s="426" t="n">
        <f aca="false">G281/E281*100</f>
        <v>65.0000011653256</v>
      </c>
      <c r="G281" s="426" t="n">
        <v>167335.21</v>
      </c>
      <c r="H281" s="426" t="n">
        <v>218980.52</v>
      </c>
      <c r="I281" s="427" t="n">
        <f aca="false">H281/D281*100</f>
        <v>85.06120173503</v>
      </c>
      <c r="J281" s="427" t="n">
        <v>142337.34</v>
      </c>
    </row>
    <row r="282" customFormat="false" ht="12" hidden="false" customHeight="true" outlineLevel="0" collapsed="false">
      <c r="A282" s="424" t="s">
        <v>635</v>
      </c>
      <c r="B282" s="425" t="s">
        <v>984</v>
      </c>
      <c r="C282" s="425" t="s">
        <v>781</v>
      </c>
      <c r="D282" s="426" t="n">
        <v>330701.82</v>
      </c>
      <c r="E282" s="426" t="n">
        <v>330701.82</v>
      </c>
      <c r="F282" s="426" t="n">
        <f aca="false">G282/E282*100</f>
        <v>50</v>
      </c>
      <c r="G282" s="426" t="n">
        <v>165350.91</v>
      </c>
      <c r="H282" s="426" t="n">
        <v>316124.84</v>
      </c>
      <c r="I282" s="427" t="n">
        <f aca="false">H282/D282*100</f>
        <v>95.5921077180646</v>
      </c>
      <c r="J282" s="427" t="n">
        <v>158062.42</v>
      </c>
    </row>
    <row r="283" customFormat="false" ht="12" hidden="false" customHeight="true" outlineLevel="0" collapsed="false">
      <c r="A283" s="424" t="s">
        <v>635</v>
      </c>
      <c r="B283" s="425" t="s">
        <v>985</v>
      </c>
      <c r="C283" s="425" t="s">
        <v>726</v>
      </c>
      <c r="D283" s="426" t="n">
        <v>350472.83</v>
      </c>
      <c r="E283" s="426" t="n">
        <v>350472.83</v>
      </c>
      <c r="F283" s="426" t="n">
        <f aca="false">G283/E283*100</f>
        <v>65.0000001426644</v>
      </c>
      <c r="G283" s="426" t="n">
        <v>227807.34</v>
      </c>
      <c r="H283" s="426" t="n">
        <v>270078.11</v>
      </c>
      <c r="I283" s="427" t="n">
        <f aca="false">H283/D283*100</f>
        <v>77.0610691847354</v>
      </c>
      <c r="J283" s="427" t="n">
        <v>175550.77</v>
      </c>
    </row>
    <row r="284" customFormat="false" ht="12" hidden="false" customHeight="true" outlineLevel="0" collapsed="false">
      <c r="A284" s="424" t="s">
        <v>635</v>
      </c>
      <c r="B284" s="425" t="s">
        <v>986</v>
      </c>
      <c r="C284" s="425" t="s">
        <v>846</v>
      </c>
      <c r="D284" s="426" t="n">
        <v>1346570.65</v>
      </c>
      <c r="E284" s="426" t="n">
        <v>1346570.65</v>
      </c>
      <c r="F284" s="426" t="n">
        <f aca="false">G284/E284*100</f>
        <v>64.9999998143432</v>
      </c>
      <c r="G284" s="426" t="n">
        <v>875270.92</v>
      </c>
      <c r="H284" s="426" t="n">
        <v>1057605.76</v>
      </c>
      <c r="I284" s="427" t="n">
        <f aca="false">H284/D284*100</f>
        <v>78.5406810997997</v>
      </c>
      <c r="J284" s="427" t="n">
        <v>687443.74</v>
      </c>
    </row>
    <row r="285" customFormat="false" ht="12" hidden="false" customHeight="true" outlineLevel="0" collapsed="false">
      <c r="A285" s="424" t="s">
        <v>635</v>
      </c>
      <c r="B285" s="425" t="s">
        <v>987</v>
      </c>
      <c r="C285" s="425" t="s">
        <v>649</v>
      </c>
      <c r="D285" s="426" t="n">
        <v>411432.51</v>
      </c>
      <c r="E285" s="426" t="n">
        <v>411432.51</v>
      </c>
      <c r="F285" s="426" t="n">
        <f aca="false">G285/E285*100</f>
        <v>64.9999996354202</v>
      </c>
      <c r="G285" s="426" t="n">
        <v>267431.13</v>
      </c>
      <c r="H285" s="426" t="n">
        <v>411432.51</v>
      </c>
      <c r="I285" s="427" t="n">
        <f aca="false">H285/D285*100</f>
        <v>100</v>
      </c>
      <c r="J285" s="427" t="n">
        <v>267431.13</v>
      </c>
    </row>
    <row r="286" customFormat="false" ht="12" hidden="false" customHeight="true" outlineLevel="0" collapsed="false">
      <c r="A286" s="424" t="s">
        <v>635</v>
      </c>
      <c r="B286" s="425" t="s">
        <v>988</v>
      </c>
      <c r="C286" s="425" t="s">
        <v>651</v>
      </c>
      <c r="D286" s="426" t="n">
        <v>446362.53</v>
      </c>
      <c r="E286" s="426" t="n">
        <v>446362.53</v>
      </c>
      <c r="F286" s="426" t="n">
        <f aca="false">G286/E286*100</f>
        <v>64.9999989918509</v>
      </c>
      <c r="G286" s="426" t="n">
        <v>290135.64</v>
      </c>
      <c r="H286" s="426" t="n">
        <v>446362.52</v>
      </c>
      <c r="I286" s="427" t="n">
        <f aca="false">H286/D286*100</f>
        <v>99.9999977596686</v>
      </c>
      <c r="J286" s="427" t="n">
        <v>290135.63</v>
      </c>
    </row>
    <row r="287" customFormat="false" ht="12" hidden="false" customHeight="true" outlineLevel="0" collapsed="false">
      <c r="A287" s="424" t="s">
        <v>635</v>
      </c>
      <c r="B287" s="425" t="s">
        <v>989</v>
      </c>
      <c r="C287" s="425" t="s">
        <v>928</v>
      </c>
      <c r="D287" s="426" t="n">
        <v>207710.28</v>
      </c>
      <c r="E287" s="426" t="n">
        <v>207710.28</v>
      </c>
      <c r="F287" s="426" t="n">
        <f aca="false">G287/E287*100</f>
        <v>64.9999990371204</v>
      </c>
      <c r="G287" s="426" t="n">
        <v>135011.68</v>
      </c>
      <c r="H287" s="426" t="n">
        <v>207710.27</v>
      </c>
      <c r="I287" s="427" t="n">
        <f aca="false">H287/D287*100</f>
        <v>99.9999951856018</v>
      </c>
      <c r="J287" s="427" t="n">
        <v>135011.68</v>
      </c>
    </row>
    <row r="288" customFormat="false" ht="12" hidden="false" customHeight="true" outlineLevel="0" collapsed="false">
      <c r="A288" s="424" t="s">
        <v>635</v>
      </c>
      <c r="B288" s="425" t="s">
        <v>990</v>
      </c>
      <c r="C288" s="425" t="s">
        <v>672</v>
      </c>
      <c r="D288" s="426" t="n">
        <v>355627.23</v>
      </c>
      <c r="E288" s="426" t="n">
        <v>355627.23</v>
      </c>
      <c r="F288" s="426" t="n">
        <f aca="false">G288/E288*100</f>
        <v>65.0000001405967</v>
      </c>
      <c r="G288" s="426" t="n">
        <v>231157.7</v>
      </c>
      <c r="H288" s="426" t="n">
        <v>321875.96</v>
      </c>
      <c r="I288" s="427" t="n">
        <f aca="false">H288/D288*100</f>
        <v>90.5093684755242</v>
      </c>
      <c r="J288" s="427" t="n">
        <v>209219.36</v>
      </c>
    </row>
    <row r="289" customFormat="false" ht="12" hidden="false" customHeight="true" outlineLevel="0" collapsed="false">
      <c r="A289" s="424" t="s">
        <v>635</v>
      </c>
      <c r="B289" s="425" t="s">
        <v>991</v>
      </c>
      <c r="C289" s="425" t="s">
        <v>724</v>
      </c>
      <c r="D289" s="426" t="n">
        <v>571898.31</v>
      </c>
      <c r="E289" s="426" t="n">
        <v>571898.31</v>
      </c>
      <c r="F289" s="426" t="n">
        <f aca="false">G289/E289*100</f>
        <v>64.9999997377156</v>
      </c>
      <c r="G289" s="426" t="n">
        <v>371733.9</v>
      </c>
      <c r="H289" s="426" t="n">
        <v>571898.29</v>
      </c>
      <c r="I289" s="427" t="n">
        <f aca="false">H289/D289*100</f>
        <v>99.9999965028748</v>
      </c>
      <c r="J289" s="427" t="n">
        <v>371733.9</v>
      </c>
    </row>
    <row r="290" customFormat="false" ht="12" hidden="false" customHeight="true" outlineLevel="0" collapsed="false">
      <c r="A290" s="424" t="s">
        <v>635</v>
      </c>
      <c r="B290" s="425" t="s">
        <v>992</v>
      </c>
      <c r="C290" s="425" t="s">
        <v>703</v>
      </c>
      <c r="D290" s="426" t="n">
        <v>583900.58</v>
      </c>
      <c r="E290" s="426" t="n">
        <v>583900.58</v>
      </c>
      <c r="F290" s="426" t="n">
        <f aca="false">G290/E290*100</f>
        <v>65.0000005137861</v>
      </c>
      <c r="G290" s="426" t="n">
        <v>379535.38</v>
      </c>
      <c r="H290" s="426" t="n">
        <v>583900.58</v>
      </c>
      <c r="I290" s="427" t="n">
        <f aca="false">H290/D290*100</f>
        <v>100</v>
      </c>
      <c r="J290" s="427" t="n">
        <v>379535.38</v>
      </c>
    </row>
    <row r="291" customFormat="false" ht="12" hidden="false" customHeight="true" outlineLevel="0" collapsed="false">
      <c r="A291" s="424" t="s">
        <v>635</v>
      </c>
      <c r="B291" s="425" t="s">
        <v>993</v>
      </c>
      <c r="C291" s="425" t="s">
        <v>742</v>
      </c>
      <c r="D291" s="426" t="n">
        <v>755978.35</v>
      </c>
      <c r="E291" s="426" t="n">
        <v>755978.35</v>
      </c>
      <c r="F291" s="426" t="n">
        <f aca="false">G291/E291*100</f>
        <v>65.0000003306973</v>
      </c>
      <c r="G291" s="426" t="n">
        <v>491385.93</v>
      </c>
      <c r="H291" s="426" t="n">
        <v>737663.49</v>
      </c>
      <c r="I291" s="427" t="n">
        <f aca="false">H291/D291*100</f>
        <v>97.5773300915297</v>
      </c>
      <c r="J291" s="427" t="n">
        <v>479481.28</v>
      </c>
    </row>
    <row r="292" customFormat="false" ht="12" hidden="false" customHeight="true" outlineLevel="0" collapsed="false">
      <c r="A292" s="424" t="s">
        <v>635</v>
      </c>
      <c r="B292" s="425" t="s">
        <v>994</v>
      </c>
      <c r="C292" s="425" t="s">
        <v>862</v>
      </c>
      <c r="D292" s="426" t="n">
        <v>346034.41</v>
      </c>
      <c r="E292" s="426" t="n">
        <v>346034.41</v>
      </c>
      <c r="F292" s="426" t="n">
        <f aca="false">G292/E292*100</f>
        <v>65.0000010114601</v>
      </c>
      <c r="G292" s="426" t="n">
        <v>224922.37</v>
      </c>
      <c r="H292" s="426" t="n">
        <v>307445.26</v>
      </c>
      <c r="I292" s="427" t="n">
        <f aca="false">H292/D292*100</f>
        <v>88.848175532601</v>
      </c>
      <c r="J292" s="427" t="n">
        <v>199839.42</v>
      </c>
    </row>
    <row r="293" customFormat="false" ht="12" hidden="false" customHeight="true" outlineLevel="0" collapsed="false">
      <c r="A293" s="424" t="s">
        <v>635</v>
      </c>
      <c r="B293" s="425" t="s">
        <v>995</v>
      </c>
      <c r="C293" s="425" t="s">
        <v>964</v>
      </c>
      <c r="D293" s="426" t="n">
        <v>846377.36</v>
      </c>
      <c r="E293" s="426" t="n">
        <v>846377.36</v>
      </c>
      <c r="F293" s="426" t="n">
        <f aca="false">G293/E293*100</f>
        <v>64.9999995273976</v>
      </c>
      <c r="G293" s="426" t="n">
        <v>550145.28</v>
      </c>
      <c r="H293" s="426" t="n">
        <v>823791.7</v>
      </c>
      <c r="I293" s="427" t="n">
        <f aca="false">H293/D293*100</f>
        <v>97.3314905304178</v>
      </c>
      <c r="J293" s="427" t="n">
        <v>535464.61</v>
      </c>
    </row>
    <row r="294" customFormat="false" ht="12" hidden="false" customHeight="true" outlineLevel="0" collapsed="false">
      <c r="A294" s="424" t="s">
        <v>635</v>
      </c>
      <c r="B294" s="425" t="s">
        <v>996</v>
      </c>
      <c r="C294" s="425" t="s">
        <v>678</v>
      </c>
      <c r="D294" s="426" t="n">
        <v>816934.77</v>
      </c>
      <c r="E294" s="426" t="n">
        <v>816934.77</v>
      </c>
      <c r="F294" s="426" t="n">
        <f aca="false">G294/E294*100</f>
        <v>50.000000612044</v>
      </c>
      <c r="G294" s="426" t="n">
        <v>408467.39</v>
      </c>
      <c r="H294" s="426" t="n">
        <v>722857.41</v>
      </c>
      <c r="I294" s="427" t="n">
        <f aca="false">H294/D294*100</f>
        <v>88.484103816514</v>
      </c>
      <c r="J294" s="427" t="n">
        <v>361428.71</v>
      </c>
    </row>
    <row r="295" customFormat="false" ht="12" hidden="false" customHeight="true" outlineLevel="0" collapsed="false">
      <c r="A295" s="424" t="s">
        <v>635</v>
      </c>
      <c r="B295" s="425" t="s">
        <v>997</v>
      </c>
      <c r="C295" s="425" t="s">
        <v>998</v>
      </c>
      <c r="D295" s="426" t="n">
        <v>3116192.6</v>
      </c>
      <c r="E295" s="426" t="n">
        <v>3116192.6</v>
      </c>
      <c r="F295" s="426" t="n">
        <f aca="false">G295/E295*100</f>
        <v>65</v>
      </c>
      <c r="G295" s="426" t="n">
        <v>2025525.19</v>
      </c>
      <c r="H295" s="426" t="n">
        <v>2808072.53</v>
      </c>
      <c r="I295" s="427" t="n">
        <f aca="false">H295/D295*100</f>
        <v>90.11229055611</v>
      </c>
      <c r="J295" s="427" t="n">
        <v>1825247.15</v>
      </c>
    </row>
    <row r="296" customFormat="false" ht="12" hidden="false" customHeight="true" outlineLevel="0" collapsed="false">
      <c r="A296" s="424" t="s">
        <v>635</v>
      </c>
      <c r="B296" s="425" t="s">
        <v>999</v>
      </c>
      <c r="C296" s="425" t="s">
        <v>890</v>
      </c>
      <c r="D296" s="426" t="n">
        <v>520813.75</v>
      </c>
      <c r="E296" s="426" t="n">
        <v>520813.75</v>
      </c>
      <c r="F296" s="426" t="n">
        <f aca="false">G296/E296*100</f>
        <v>65.000000480018</v>
      </c>
      <c r="G296" s="426" t="n">
        <v>338528.94</v>
      </c>
      <c r="H296" s="426" t="n">
        <v>520813.75</v>
      </c>
      <c r="I296" s="427" t="n">
        <f aca="false">H296/D296*100</f>
        <v>100</v>
      </c>
      <c r="J296" s="427" t="n">
        <v>338528.94</v>
      </c>
    </row>
    <row r="297" customFormat="false" ht="12" hidden="false" customHeight="true" outlineLevel="0" collapsed="false">
      <c r="A297" s="424" t="s">
        <v>635</v>
      </c>
      <c r="B297" s="425" t="s">
        <v>1000</v>
      </c>
      <c r="C297" s="425" t="s">
        <v>921</v>
      </c>
      <c r="D297" s="426" t="n">
        <v>346944.67</v>
      </c>
      <c r="E297" s="426" t="n">
        <v>346944.67</v>
      </c>
      <c r="F297" s="426" t="n">
        <f aca="false">G297/E297*100</f>
        <v>64.9999984147328</v>
      </c>
      <c r="G297" s="426" t="n">
        <v>225514.03</v>
      </c>
      <c r="H297" s="426" t="n">
        <v>346944.67</v>
      </c>
      <c r="I297" s="427" t="n">
        <f aca="false">H297/D297*100</f>
        <v>100</v>
      </c>
      <c r="J297" s="427" t="n">
        <v>225514.03</v>
      </c>
    </row>
    <row r="298" customFormat="false" ht="12" hidden="false" customHeight="true" outlineLevel="0" collapsed="false">
      <c r="A298" s="424" t="s">
        <v>635</v>
      </c>
      <c r="B298" s="425" t="s">
        <v>1001</v>
      </c>
      <c r="C298" s="425" t="s">
        <v>703</v>
      </c>
      <c r="D298" s="426" t="n">
        <v>375715.42</v>
      </c>
      <c r="E298" s="426" t="n">
        <v>375715.42</v>
      </c>
      <c r="F298" s="426" t="n">
        <f aca="false">G298/E298*100</f>
        <v>50</v>
      </c>
      <c r="G298" s="426" t="n">
        <v>187857.71</v>
      </c>
      <c r="H298" s="426" t="n">
        <v>375715.42</v>
      </c>
      <c r="I298" s="427" t="n">
        <f aca="false">H298/D298*100</f>
        <v>100</v>
      </c>
      <c r="J298" s="427" t="n">
        <v>187857.72</v>
      </c>
    </row>
    <row r="299" customFormat="false" ht="12" hidden="false" customHeight="true" outlineLevel="0" collapsed="false">
      <c r="A299" s="424" t="s">
        <v>635</v>
      </c>
      <c r="B299" s="425" t="s">
        <v>1002</v>
      </c>
      <c r="C299" s="425" t="s">
        <v>742</v>
      </c>
      <c r="D299" s="426" t="n">
        <v>153468.17</v>
      </c>
      <c r="E299" s="426" t="n">
        <v>153468.17</v>
      </c>
      <c r="F299" s="426" t="n">
        <f aca="false">G299/E299*100</f>
        <v>64.9999996741995</v>
      </c>
      <c r="G299" s="426" t="n">
        <v>99754.31</v>
      </c>
      <c r="H299" s="426" t="n">
        <v>153468.17</v>
      </c>
      <c r="I299" s="427" t="n">
        <f aca="false">H299/D299*100</f>
        <v>100</v>
      </c>
      <c r="J299" s="427" t="n">
        <v>99754.31</v>
      </c>
    </row>
    <row r="300" customFormat="false" ht="12" hidden="false" customHeight="true" outlineLevel="0" collapsed="false">
      <c r="A300" s="424" t="s">
        <v>635</v>
      </c>
      <c r="B300" s="425" t="s">
        <v>1003</v>
      </c>
      <c r="C300" s="425" t="s">
        <v>716</v>
      </c>
      <c r="D300" s="426" t="n">
        <v>1073753.77</v>
      </c>
      <c r="E300" s="426" t="n">
        <v>1073753.77</v>
      </c>
      <c r="F300" s="426" t="n">
        <f aca="false">G300/E300*100</f>
        <v>64.9999999534344</v>
      </c>
      <c r="G300" s="426" t="n">
        <v>697939.95</v>
      </c>
      <c r="H300" s="426" t="n">
        <v>755280.16</v>
      </c>
      <c r="I300" s="427" t="n">
        <f aca="false">H300/D300*100</f>
        <v>70.340163741637</v>
      </c>
      <c r="J300" s="427" t="n">
        <v>490932.1</v>
      </c>
    </row>
    <row r="301" customFormat="false" ht="12" hidden="false" customHeight="true" outlineLevel="0" collapsed="false">
      <c r="A301" s="424" t="s">
        <v>635</v>
      </c>
      <c r="B301" s="425" t="s">
        <v>1004</v>
      </c>
      <c r="C301" s="425" t="s">
        <v>827</v>
      </c>
      <c r="D301" s="426" t="n">
        <v>259185.12</v>
      </c>
      <c r="E301" s="426" t="n">
        <v>259185.12</v>
      </c>
      <c r="F301" s="426" t="n">
        <f aca="false">G301/E301*100</f>
        <v>64.9999969134031</v>
      </c>
      <c r="G301" s="426" t="n">
        <v>168470.32</v>
      </c>
      <c r="H301" s="426" t="n">
        <v>259185.12</v>
      </c>
      <c r="I301" s="427" t="n">
        <f aca="false">H301/D301*100</f>
        <v>100</v>
      </c>
      <c r="J301" s="427" t="n">
        <v>168470.33</v>
      </c>
    </row>
    <row r="302" customFormat="false" ht="12" hidden="false" customHeight="true" outlineLevel="0" collapsed="false">
      <c r="A302" s="424" t="s">
        <v>635</v>
      </c>
      <c r="B302" s="425" t="s">
        <v>1005</v>
      </c>
      <c r="C302" s="425" t="s">
        <v>655</v>
      </c>
      <c r="D302" s="426" t="n">
        <v>634345.28</v>
      </c>
      <c r="E302" s="426" t="n">
        <v>634345.28</v>
      </c>
      <c r="F302" s="426" t="n">
        <f aca="false">G302/E302*100</f>
        <v>50</v>
      </c>
      <c r="G302" s="426" t="n">
        <v>317172.64</v>
      </c>
      <c r="H302" s="426" t="n">
        <v>593156.58</v>
      </c>
      <c r="I302" s="427" t="n">
        <f aca="false">H302/D302*100</f>
        <v>93.5068958028662</v>
      </c>
      <c r="J302" s="427" t="n">
        <v>296578.29</v>
      </c>
    </row>
    <row r="303" customFormat="false" ht="12" hidden="false" customHeight="true" outlineLevel="0" collapsed="false">
      <c r="A303" s="424" t="s">
        <v>635</v>
      </c>
      <c r="B303" s="425" t="s">
        <v>1006</v>
      </c>
      <c r="C303" s="425" t="s">
        <v>660</v>
      </c>
      <c r="D303" s="426" t="n">
        <v>989565.4</v>
      </c>
      <c r="E303" s="426" t="n">
        <v>989565.4</v>
      </c>
      <c r="F303" s="426" t="n">
        <f aca="false">G303/E303*100</f>
        <v>65</v>
      </c>
      <c r="G303" s="426" t="n">
        <v>643217.51</v>
      </c>
      <c r="H303" s="426" t="n">
        <v>989565.38</v>
      </c>
      <c r="I303" s="427" t="n">
        <f aca="false">H303/D303*100</f>
        <v>99.9999979789107</v>
      </c>
      <c r="J303" s="427" t="n">
        <v>643217.49</v>
      </c>
    </row>
    <row r="304" customFormat="false" ht="12" hidden="false" customHeight="true" outlineLevel="0" collapsed="false">
      <c r="A304" s="424" t="s">
        <v>635</v>
      </c>
      <c r="B304" s="425" t="s">
        <v>1007</v>
      </c>
      <c r="C304" s="425" t="s">
        <v>759</v>
      </c>
      <c r="D304" s="426" t="n">
        <v>419980</v>
      </c>
      <c r="E304" s="426" t="n">
        <v>419980</v>
      </c>
      <c r="F304" s="426" t="n">
        <f aca="false">G304/E304*100</f>
        <v>65</v>
      </c>
      <c r="G304" s="426" t="n">
        <v>272987</v>
      </c>
      <c r="H304" s="426" t="n">
        <v>419980</v>
      </c>
      <c r="I304" s="427" t="n">
        <f aca="false">H304/D304*100</f>
        <v>100</v>
      </c>
      <c r="J304" s="427" t="n">
        <v>272987</v>
      </c>
    </row>
    <row r="305" customFormat="false" ht="12" hidden="false" customHeight="true" outlineLevel="0" collapsed="false">
      <c r="A305" s="424" t="s">
        <v>635</v>
      </c>
      <c r="B305" s="425" t="s">
        <v>1008</v>
      </c>
      <c r="C305" s="425" t="s">
        <v>1009</v>
      </c>
      <c r="D305" s="426" t="n">
        <v>183570.95</v>
      </c>
      <c r="E305" s="426" t="n">
        <v>183570.95</v>
      </c>
      <c r="F305" s="426" t="n">
        <f aca="false">G305/E305*100</f>
        <v>65.0000013618713</v>
      </c>
      <c r="G305" s="426" t="n">
        <v>119321.12</v>
      </c>
      <c r="H305" s="426" t="n">
        <v>183570.95</v>
      </c>
      <c r="I305" s="427" t="n">
        <f aca="false">H305/D305*100</f>
        <v>100</v>
      </c>
      <c r="J305" s="427" t="n">
        <v>119321.12</v>
      </c>
    </row>
    <row r="306" customFormat="false" ht="12" hidden="false" customHeight="true" outlineLevel="0" collapsed="false">
      <c r="A306" s="424" t="s">
        <v>635</v>
      </c>
      <c r="B306" s="425" t="s">
        <v>1010</v>
      </c>
      <c r="C306" s="425" t="s">
        <v>1009</v>
      </c>
      <c r="D306" s="426" t="n">
        <v>475465.27</v>
      </c>
      <c r="E306" s="426" t="n">
        <v>475465.27</v>
      </c>
      <c r="F306" s="426" t="n">
        <f aca="false">G306/E306*100</f>
        <v>50.0000010516015</v>
      </c>
      <c r="G306" s="426" t="n">
        <v>237732.64</v>
      </c>
      <c r="H306" s="426" t="n">
        <v>475465.27</v>
      </c>
      <c r="I306" s="427" t="n">
        <f aca="false">H306/D306*100</f>
        <v>100</v>
      </c>
      <c r="J306" s="427" t="n">
        <v>237732.64</v>
      </c>
    </row>
    <row r="307" customFormat="false" ht="12" hidden="false" customHeight="true" outlineLevel="0" collapsed="false">
      <c r="A307" s="424" t="s">
        <v>635</v>
      </c>
      <c r="B307" s="425" t="s">
        <v>1011</v>
      </c>
      <c r="C307" s="425" t="s">
        <v>729</v>
      </c>
      <c r="D307" s="426" t="n">
        <v>176657.45</v>
      </c>
      <c r="E307" s="426" t="n">
        <v>176657.45</v>
      </c>
      <c r="F307" s="426" t="n">
        <f aca="false">G307/E307*100</f>
        <v>64.9999985848318</v>
      </c>
      <c r="G307" s="426" t="n">
        <v>114827.34</v>
      </c>
      <c r="H307" s="426" t="n">
        <v>176657.44</v>
      </c>
      <c r="I307" s="427" t="n">
        <f aca="false">H307/D307*100</f>
        <v>99.9999943393273</v>
      </c>
      <c r="J307" s="427" t="n">
        <v>114827.33</v>
      </c>
    </row>
    <row r="308" customFormat="false" ht="12" hidden="false" customHeight="true" outlineLevel="0" collapsed="false">
      <c r="A308" s="424" t="s">
        <v>635</v>
      </c>
      <c r="B308" s="425" t="s">
        <v>1012</v>
      </c>
      <c r="C308" s="425" t="s">
        <v>729</v>
      </c>
      <c r="D308" s="426" t="n">
        <v>457034.74</v>
      </c>
      <c r="E308" s="426" t="n">
        <v>457034.74</v>
      </c>
      <c r="F308" s="426" t="n">
        <f aca="false">G308/E308*100</f>
        <v>64.9999997811983</v>
      </c>
      <c r="G308" s="426" t="n">
        <v>297072.58</v>
      </c>
      <c r="H308" s="426" t="n">
        <v>452033.95</v>
      </c>
      <c r="I308" s="427" t="n">
        <f aca="false">H308/D308*100</f>
        <v>98.9058184067146</v>
      </c>
      <c r="J308" s="427" t="n">
        <v>293822.07</v>
      </c>
    </row>
    <row r="309" customFormat="false" ht="12" hidden="false" customHeight="true" outlineLevel="0" collapsed="false">
      <c r="A309" s="424" t="s">
        <v>635</v>
      </c>
      <c r="B309" s="425" t="s">
        <v>1013</v>
      </c>
      <c r="C309" s="425" t="s">
        <v>666</v>
      </c>
      <c r="D309" s="426" t="n">
        <v>380883.07</v>
      </c>
      <c r="E309" s="426" t="n">
        <v>380883.07</v>
      </c>
      <c r="F309" s="426" t="n">
        <f aca="false">G309/E309*100</f>
        <v>65.000001181465</v>
      </c>
      <c r="G309" s="426" t="n">
        <v>247574</v>
      </c>
      <c r="H309" s="426" t="n">
        <v>380883.07</v>
      </c>
      <c r="I309" s="427" t="n">
        <f aca="false">H309/D309*100</f>
        <v>100</v>
      </c>
      <c r="J309" s="427" t="n">
        <v>247574</v>
      </c>
    </row>
    <row r="310" customFormat="false" ht="12" hidden="false" customHeight="true" outlineLevel="0" collapsed="false">
      <c r="A310" s="424" t="s">
        <v>635</v>
      </c>
      <c r="B310" s="425" t="s">
        <v>1014</v>
      </c>
      <c r="C310" s="425" t="s">
        <v>666</v>
      </c>
      <c r="D310" s="426" t="n">
        <v>820373.78</v>
      </c>
      <c r="E310" s="426" t="n">
        <v>820373.78</v>
      </c>
      <c r="F310" s="426" t="n">
        <f aca="false">G310/E310*100</f>
        <v>65.000000365687</v>
      </c>
      <c r="G310" s="426" t="n">
        <v>533242.96</v>
      </c>
      <c r="H310" s="426" t="n">
        <v>820373.78</v>
      </c>
      <c r="I310" s="427" t="n">
        <f aca="false">H310/D310*100</f>
        <v>100</v>
      </c>
      <c r="J310" s="427" t="n">
        <v>533242.96</v>
      </c>
    </row>
    <row r="311" customFormat="false" ht="12" hidden="false" customHeight="true" outlineLevel="0" collapsed="false">
      <c r="A311" s="424" t="s">
        <v>635</v>
      </c>
      <c r="B311" s="425" t="s">
        <v>1015</v>
      </c>
      <c r="C311" s="425" t="s">
        <v>731</v>
      </c>
      <c r="D311" s="426" t="n">
        <v>520713.43</v>
      </c>
      <c r="E311" s="426" t="n">
        <v>520713.43</v>
      </c>
      <c r="F311" s="426" t="n">
        <f aca="false">G311/E311*100</f>
        <v>65.0000000960221</v>
      </c>
      <c r="G311" s="426" t="n">
        <v>338463.73</v>
      </c>
      <c r="H311" s="426" t="n">
        <v>520713.43</v>
      </c>
      <c r="I311" s="427" t="n">
        <f aca="false">H311/D311*100</f>
        <v>100</v>
      </c>
      <c r="J311" s="427" t="n">
        <v>338463.73</v>
      </c>
    </row>
    <row r="312" customFormat="false" ht="12" hidden="false" customHeight="true" outlineLevel="0" collapsed="false">
      <c r="A312" s="424" t="s">
        <v>635</v>
      </c>
      <c r="B312" s="425" t="s">
        <v>1016</v>
      </c>
      <c r="C312" s="425" t="s">
        <v>946</v>
      </c>
      <c r="D312" s="426" t="n">
        <v>460895.12</v>
      </c>
      <c r="E312" s="426" t="n">
        <v>460895.12</v>
      </c>
      <c r="F312" s="426" t="n">
        <f aca="false">G312/E312*100</f>
        <v>65.0000004339382</v>
      </c>
      <c r="G312" s="426" t="n">
        <v>299581.83</v>
      </c>
      <c r="H312" s="426" t="n">
        <v>460895.12</v>
      </c>
      <c r="I312" s="427" t="n">
        <f aca="false">H312/D312*100</f>
        <v>100</v>
      </c>
      <c r="J312" s="427" t="n">
        <v>299581.83</v>
      </c>
    </row>
    <row r="313" customFormat="false" ht="12" hidden="false" customHeight="true" outlineLevel="0" collapsed="false">
      <c r="A313" s="424" t="s">
        <v>635</v>
      </c>
      <c r="B313" s="425" t="s">
        <v>1017</v>
      </c>
      <c r="C313" s="425" t="s">
        <v>944</v>
      </c>
      <c r="D313" s="426" t="n">
        <v>136289.83</v>
      </c>
      <c r="E313" s="426" t="n">
        <v>136289.83</v>
      </c>
      <c r="F313" s="426" t="n">
        <f aca="false">G313/E313*100</f>
        <v>65.0000003668652</v>
      </c>
      <c r="G313" s="426" t="n">
        <v>88588.39</v>
      </c>
      <c r="H313" s="426" t="n">
        <v>136289.83</v>
      </c>
      <c r="I313" s="427" t="n">
        <f aca="false">H313/D313*100</f>
        <v>100</v>
      </c>
      <c r="J313" s="427" t="n">
        <v>88588.39</v>
      </c>
    </row>
    <row r="314" customFormat="false" ht="12" hidden="false" customHeight="true" outlineLevel="0" collapsed="false">
      <c r="A314" s="424" t="s">
        <v>635</v>
      </c>
      <c r="B314" s="425" t="s">
        <v>1018</v>
      </c>
      <c r="C314" s="425" t="s">
        <v>944</v>
      </c>
      <c r="D314" s="426" t="n">
        <v>154535</v>
      </c>
      <c r="E314" s="426" t="n">
        <v>154535</v>
      </c>
      <c r="F314" s="426" t="n">
        <f aca="false">G314/E314*100</f>
        <v>65</v>
      </c>
      <c r="G314" s="426" t="n">
        <v>100447.75</v>
      </c>
      <c r="H314" s="426" t="n">
        <v>154535</v>
      </c>
      <c r="I314" s="427" t="n">
        <f aca="false">H314/D314*100</f>
        <v>100</v>
      </c>
      <c r="J314" s="427" t="n">
        <v>100447.75</v>
      </c>
    </row>
    <row r="315" customFormat="false" ht="12" hidden="false" customHeight="true" outlineLevel="0" collapsed="false">
      <c r="A315" s="424" t="s">
        <v>635</v>
      </c>
      <c r="B315" s="425" t="s">
        <v>1019</v>
      </c>
      <c r="C315" s="425" t="s">
        <v>670</v>
      </c>
      <c r="D315" s="426" t="n">
        <v>4276823.96</v>
      </c>
      <c r="E315" s="426" t="n">
        <v>4276823.96</v>
      </c>
      <c r="F315" s="426" t="n">
        <f aca="false">G315/E315*100</f>
        <v>50</v>
      </c>
      <c r="G315" s="426" t="n">
        <v>2138411.98</v>
      </c>
      <c r="H315" s="426" t="n">
        <v>3966702.81</v>
      </c>
      <c r="I315" s="427" t="n">
        <f aca="false">H315/D315*100</f>
        <v>92.7487978719611</v>
      </c>
      <c r="J315" s="427" t="n">
        <v>1983351.41</v>
      </c>
    </row>
    <row r="316" customFormat="false" ht="12" hidden="false" customHeight="true" outlineLevel="0" collapsed="false">
      <c r="A316" s="424" t="s">
        <v>635</v>
      </c>
      <c r="B316" s="425" t="s">
        <v>1020</v>
      </c>
      <c r="C316" s="425" t="s">
        <v>685</v>
      </c>
      <c r="D316" s="426" t="n">
        <v>729012.77</v>
      </c>
      <c r="E316" s="426" t="n">
        <v>729012.77</v>
      </c>
      <c r="F316" s="426" t="n">
        <f aca="false">G316/E316*100</f>
        <v>64.9999999314141</v>
      </c>
      <c r="G316" s="426" t="n">
        <v>473858.3</v>
      </c>
      <c r="H316" s="426" t="n">
        <v>729012.77</v>
      </c>
      <c r="I316" s="427" t="n">
        <f aca="false">H316/D316*100</f>
        <v>100</v>
      </c>
      <c r="J316" s="427" t="n">
        <v>473858.29</v>
      </c>
    </row>
    <row r="317" customFormat="false" ht="12" hidden="false" customHeight="true" outlineLevel="0" collapsed="false">
      <c r="A317" s="424" t="s">
        <v>635</v>
      </c>
      <c r="B317" s="425" t="s">
        <v>1021</v>
      </c>
      <c r="C317" s="425" t="s">
        <v>685</v>
      </c>
      <c r="D317" s="426" t="n">
        <v>245155</v>
      </c>
      <c r="E317" s="426" t="n">
        <v>245155</v>
      </c>
      <c r="F317" s="426" t="n">
        <f aca="false">G317/E317*100</f>
        <v>65</v>
      </c>
      <c r="G317" s="426" t="n">
        <v>159350.75</v>
      </c>
      <c r="H317" s="426" t="n">
        <v>235856.64</v>
      </c>
      <c r="I317" s="427" t="n">
        <f aca="false">H317/D317*100</f>
        <v>96.2071505782056</v>
      </c>
      <c r="J317" s="427" t="n">
        <v>153306.82</v>
      </c>
    </row>
    <row r="318" customFormat="false" ht="12" hidden="false" customHeight="true" outlineLevel="0" collapsed="false">
      <c r="A318" s="424" t="s">
        <v>635</v>
      </c>
      <c r="B318" s="425" t="s">
        <v>1022</v>
      </c>
      <c r="C318" s="425" t="s">
        <v>685</v>
      </c>
      <c r="D318" s="426" t="n">
        <v>557246</v>
      </c>
      <c r="E318" s="426" t="n">
        <v>557246</v>
      </c>
      <c r="F318" s="426" t="n">
        <f aca="false">G318/E318*100</f>
        <v>65</v>
      </c>
      <c r="G318" s="426" t="n">
        <v>362209.9</v>
      </c>
      <c r="H318" s="426" t="n">
        <v>528732.9</v>
      </c>
      <c r="I318" s="427" t="n">
        <f aca="false">H318/D318*100</f>
        <v>94.8832113644602</v>
      </c>
      <c r="J318" s="427" t="n">
        <v>343676.39</v>
      </c>
    </row>
    <row r="319" customFormat="false" ht="12" hidden="false" customHeight="true" outlineLevel="0" collapsed="false">
      <c r="A319" s="424" t="s">
        <v>635</v>
      </c>
      <c r="B319" s="425" t="s">
        <v>1023</v>
      </c>
      <c r="C319" s="425" t="s">
        <v>670</v>
      </c>
      <c r="D319" s="426" t="n">
        <v>236316.77</v>
      </c>
      <c r="E319" s="426" t="n">
        <v>236316.77</v>
      </c>
      <c r="F319" s="426" t="n">
        <f aca="false">G319/E319*100</f>
        <v>64.9999997884196</v>
      </c>
      <c r="G319" s="426" t="n">
        <v>153605.9</v>
      </c>
      <c r="H319" s="426" t="n">
        <v>236316.76</v>
      </c>
      <c r="I319" s="427" t="n">
        <f aca="false">H319/D319*100</f>
        <v>99.9999957683917</v>
      </c>
      <c r="J319" s="427" t="n">
        <v>153605.89</v>
      </c>
    </row>
    <row r="320" customFormat="false" ht="12" hidden="false" customHeight="true" outlineLevel="0" collapsed="false">
      <c r="A320" s="424" t="s">
        <v>635</v>
      </c>
      <c r="B320" s="425" t="s">
        <v>1024</v>
      </c>
      <c r="C320" s="425" t="s">
        <v>940</v>
      </c>
      <c r="D320" s="426" t="n">
        <v>2171933.77</v>
      </c>
      <c r="E320" s="426" t="n">
        <v>2171933.77</v>
      </c>
      <c r="F320" s="426" t="n">
        <f aca="false">G320/E320*100</f>
        <v>64.999999976979</v>
      </c>
      <c r="G320" s="426" t="n">
        <v>1411756.95</v>
      </c>
      <c r="H320" s="426" t="n">
        <v>1801324.5</v>
      </c>
      <c r="I320" s="427" t="n">
        <f aca="false">H320/D320*100</f>
        <v>82.9364377901818</v>
      </c>
      <c r="J320" s="427" t="n">
        <v>1170860.94</v>
      </c>
    </row>
    <row r="321" customFormat="false" ht="12" hidden="false" customHeight="true" outlineLevel="0" collapsed="false">
      <c r="A321" s="424" t="s">
        <v>635</v>
      </c>
      <c r="B321" s="425" t="s">
        <v>1025</v>
      </c>
      <c r="C321" s="425" t="s">
        <v>651</v>
      </c>
      <c r="D321" s="426" t="n">
        <v>1382166</v>
      </c>
      <c r="E321" s="426" t="n">
        <v>1382166</v>
      </c>
      <c r="F321" s="426" t="n">
        <f aca="false">G321/E321*100</f>
        <v>65</v>
      </c>
      <c r="G321" s="426" t="n">
        <v>898407.9</v>
      </c>
      <c r="H321" s="426" t="n">
        <v>1382166</v>
      </c>
      <c r="I321" s="427" t="n">
        <f aca="false">H321/D321*100</f>
        <v>100</v>
      </c>
      <c r="J321" s="427" t="n">
        <v>898407.9</v>
      </c>
    </row>
    <row r="322" customFormat="false" ht="12" hidden="false" customHeight="true" outlineLevel="0" collapsed="false">
      <c r="A322" s="424" t="s">
        <v>635</v>
      </c>
      <c r="B322" s="425" t="s">
        <v>1026</v>
      </c>
      <c r="C322" s="425" t="s">
        <v>784</v>
      </c>
      <c r="D322" s="426" t="n">
        <v>297159.02</v>
      </c>
      <c r="E322" s="426" t="n">
        <v>297159.02</v>
      </c>
      <c r="F322" s="426" t="n">
        <f aca="false">G322/E322*100</f>
        <v>64.9999989904395</v>
      </c>
      <c r="G322" s="426" t="n">
        <v>193153.36</v>
      </c>
      <c r="H322" s="426" t="n">
        <v>297159.01</v>
      </c>
      <c r="I322" s="427" t="n">
        <f aca="false">H322/D322*100</f>
        <v>99.9999966347984</v>
      </c>
      <c r="J322" s="427" t="n">
        <v>193153.36</v>
      </c>
    </row>
    <row r="323" customFormat="false" ht="12" hidden="false" customHeight="true" outlineLevel="0" collapsed="false">
      <c r="A323" s="424" t="s">
        <v>635</v>
      </c>
      <c r="B323" s="425" t="s">
        <v>1027</v>
      </c>
      <c r="C323" s="425" t="s">
        <v>784</v>
      </c>
      <c r="D323" s="426" t="n">
        <v>332635.82</v>
      </c>
      <c r="E323" s="426" t="n">
        <v>332635.82</v>
      </c>
      <c r="F323" s="426" t="n">
        <f aca="false">G323/E323*100</f>
        <v>64.9999990981128</v>
      </c>
      <c r="G323" s="426" t="n">
        <v>216213.28</v>
      </c>
      <c r="H323" s="426" t="n">
        <v>332635.81</v>
      </c>
      <c r="I323" s="427" t="n">
        <f aca="false">H323/D323*100</f>
        <v>99.9999969937092</v>
      </c>
      <c r="J323" s="427" t="n">
        <v>216213.28</v>
      </c>
    </row>
    <row r="324" customFormat="false" ht="12" hidden="false" customHeight="true" outlineLevel="0" collapsed="false">
      <c r="A324" s="424" t="s">
        <v>635</v>
      </c>
      <c r="B324" s="425" t="s">
        <v>1028</v>
      </c>
      <c r="C324" s="425" t="s">
        <v>928</v>
      </c>
      <c r="D324" s="426" t="n">
        <v>559958.11</v>
      </c>
      <c r="E324" s="426" t="n">
        <v>559958.11</v>
      </c>
      <c r="F324" s="426" t="n">
        <f aca="false">G324/E324*100</f>
        <v>64.9999997321228</v>
      </c>
      <c r="G324" s="426" t="n">
        <v>363972.77</v>
      </c>
      <c r="H324" s="426" t="n">
        <v>559958.11</v>
      </c>
      <c r="I324" s="427" t="n">
        <f aca="false">H324/D324*100</f>
        <v>100</v>
      </c>
      <c r="J324" s="427" t="n">
        <v>363972.77</v>
      </c>
    </row>
    <row r="325" customFormat="false" ht="12" hidden="false" customHeight="true" outlineLevel="0" collapsed="false">
      <c r="A325" s="424" t="s">
        <v>635</v>
      </c>
      <c r="B325" s="425" t="s">
        <v>1029</v>
      </c>
      <c r="C325" s="425" t="s">
        <v>867</v>
      </c>
      <c r="D325" s="426" t="n">
        <v>172393.61</v>
      </c>
      <c r="E325" s="426" t="n">
        <v>172393.61</v>
      </c>
      <c r="F325" s="426" t="n">
        <f aca="false">G325/E325*100</f>
        <v>65.0000020302377</v>
      </c>
      <c r="G325" s="426" t="n">
        <v>112055.85</v>
      </c>
      <c r="H325" s="426" t="n">
        <v>172393.61</v>
      </c>
      <c r="I325" s="427" t="n">
        <f aca="false">H325/D325*100</f>
        <v>100</v>
      </c>
      <c r="J325" s="427" t="n">
        <v>112055.85</v>
      </c>
    </row>
    <row r="326" customFormat="false" ht="12" hidden="false" customHeight="true" outlineLevel="0" collapsed="false">
      <c r="A326" s="424" t="s">
        <v>635</v>
      </c>
      <c r="B326" s="425" t="s">
        <v>1030</v>
      </c>
      <c r="C326" s="425" t="s">
        <v>707</v>
      </c>
      <c r="D326" s="426" t="n">
        <v>980261.41</v>
      </c>
      <c r="E326" s="426" t="n">
        <v>980261.41</v>
      </c>
      <c r="F326" s="426" t="n">
        <f aca="false">G326/E326*100</f>
        <v>65.0000003570476</v>
      </c>
      <c r="G326" s="426" t="n">
        <v>637169.92</v>
      </c>
      <c r="H326" s="426" t="n">
        <v>980261.41</v>
      </c>
      <c r="I326" s="427" t="n">
        <f aca="false">H326/D326*100</f>
        <v>100</v>
      </c>
      <c r="J326" s="427" t="n">
        <v>637169.92</v>
      </c>
    </row>
    <row r="327" customFormat="false" ht="12" hidden="false" customHeight="true" outlineLevel="0" collapsed="false">
      <c r="A327" s="424" t="s">
        <v>635</v>
      </c>
      <c r="B327" s="425" t="s">
        <v>1031</v>
      </c>
      <c r="C327" s="425" t="s">
        <v>1032</v>
      </c>
      <c r="D327" s="426" t="n">
        <v>801077.14</v>
      </c>
      <c r="E327" s="426" t="n">
        <v>801077.14</v>
      </c>
      <c r="F327" s="426" t="n">
        <f aca="false">G327/E327*100</f>
        <v>64.9999998751681</v>
      </c>
      <c r="G327" s="426" t="n">
        <v>520700.14</v>
      </c>
      <c r="H327" s="426" t="n">
        <v>645134.37</v>
      </c>
      <c r="I327" s="427" t="n">
        <f aca="false">H327/D327*100</f>
        <v>80.5333641152212</v>
      </c>
      <c r="J327" s="427" t="n">
        <v>419337.34</v>
      </c>
    </row>
    <row r="328" customFormat="false" ht="12" hidden="false" customHeight="true" outlineLevel="0" collapsed="false">
      <c r="A328" s="424" t="s">
        <v>635</v>
      </c>
      <c r="B328" s="425" t="s">
        <v>1033</v>
      </c>
      <c r="C328" s="425" t="s">
        <v>1032</v>
      </c>
      <c r="D328" s="426" t="n">
        <v>532345.4</v>
      </c>
      <c r="E328" s="426" t="n">
        <v>532345.4</v>
      </c>
      <c r="F328" s="426" t="n">
        <f aca="false">G328/E328*100</f>
        <v>50</v>
      </c>
      <c r="G328" s="426" t="n">
        <v>266172.7</v>
      </c>
      <c r="H328" s="426" t="n">
        <v>304223.78</v>
      </c>
      <c r="I328" s="427" t="n">
        <f aca="false">H328/D328*100</f>
        <v>57.1478179392552</v>
      </c>
      <c r="J328" s="427" t="n">
        <v>152111.9</v>
      </c>
    </row>
    <row r="329" customFormat="false" ht="12" hidden="false" customHeight="true" outlineLevel="0" collapsed="false">
      <c r="A329" s="424" t="s">
        <v>635</v>
      </c>
      <c r="B329" s="425" t="s">
        <v>1034</v>
      </c>
      <c r="C329" s="425" t="s">
        <v>938</v>
      </c>
      <c r="D329" s="426" t="n">
        <v>916864</v>
      </c>
      <c r="E329" s="426" t="n">
        <v>916864</v>
      </c>
      <c r="F329" s="426" t="n">
        <f aca="false">G329/E329*100</f>
        <v>65</v>
      </c>
      <c r="G329" s="426" t="n">
        <v>595961.6</v>
      </c>
      <c r="H329" s="426" t="n">
        <v>893897.07</v>
      </c>
      <c r="I329" s="427" t="n">
        <f aca="false">H329/D329*100</f>
        <v>97.495055973405</v>
      </c>
      <c r="J329" s="427" t="n">
        <v>581033.1</v>
      </c>
    </row>
    <row r="330" customFormat="false" ht="12" hidden="false" customHeight="true" outlineLevel="0" collapsed="false">
      <c r="A330" s="424" t="s">
        <v>635</v>
      </c>
      <c r="B330" s="425" t="s">
        <v>1035</v>
      </c>
      <c r="C330" s="425" t="s">
        <v>1032</v>
      </c>
      <c r="D330" s="426" t="n">
        <v>488715.42</v>
      </c>
      <c r="E330" s="426" t="n">
        <v>488715.42</v>
      </c>
      <c r="F330" s="426" t="n">
        <f aca="false">G330/E330*100</f>
        <v>64.9999993861458</v>
      </c>
      <c r="G330" s="426" t="n">
        <v>317665.02</v>
      </c>
      <c r="H330" s="426" t="n">
        <v>214973.14</v>
      </c>
      <c r="I330" s="427" t="n">
        <f aca="false">H330/D330*100</f>
        <v>43.9873863607578</v>
      </c>
      <c r="J330" s="427" t="n">
        <v>139732.54</v>
      </c>
    </row>
    <row r="331" customFormat="false" ht="12" hidden="false" customHeight="true" outlineLevel="0" collapsed="false">
      <c r="A331" s="424" t="s">
        <v>635</v>
      </c>
      <c r="B331" s="425" t="s">
        <v>1036</v>
      </c>
      <c r="C331" s="425" t="s">
        <v>938</v>
      </c>
      <c r="D331" s="426" t="n">
        <v>626634.13</v>
      </c>
      <c r="E331" s="426" t="n">
        <v>626634.13</v>
      </c>
      <c r="F331" s="426" t="n">
        <f aca="false">G331/E331*100</f>
        <v>64.9999992818776</v>
      </c>
      <c r="G331" s="426" t="n">
        <v>407312.18</v>
      </c>
      <c r="H331" s="426" t="n">
        <v>626634.13</v>
      </c>
      <c r="I331" s="427" t="n">
        <f aca="false">H331/D331*100</f>
        <v>100</v>
      </c>
      <c r="J331" s="427" t="n">
        <v>407312.19</v>
      </c>
    </row>
    <row r="332" customFormat="false" ht="12" hidden="false" customHeight="true" outlineLevel="0" collapsed="false">
      <c r="A332" s="424" t="s">
        <v>635</v>
      </c>
      <c r="B332" s="425" t="s">
        <v>1037</v>
      </c>
      <c r="C332" s="425" t="s">
        <v>998</v>
      </c>
      <c r="D332" s="426" t="n">
        <v>485091.44</v>
      </c>
      <c r="E332" s="426" t="n">
        <v>485091.44</v>
      </c>
      <c r="F332" s="426" t="n">
        <f aca="false">G332/E332*100</f>
        <v>65.0000008245868</v>
      </c>
      <c r="G332" s="426" t="n">
        <v>315309.44</v>
      </c>
      <c r="H332" s="426" t="n">
        <v>475600.8</v>
      </c>
      <c r="I332" s="427" t="n">
        <f aca="false">H332/D332*100</f>
        <v>98.043535874391</v>
      </c>
      <c r="J332" s="427" t="n">
        <v>309140.52</v>
      </c>
    </row>
    <row r="333" customFormat="false" ht="12" hidden="false" customHeight="true" outlineLevel="0" collapsed="false">
      <c r="A333" s="424" t="s">
        <v>635</v>
      </c>
      <c r="B333" s="425" t="s">
        <v>1038</v>
      </c>
      <c r="C333" s="425" t="s">
        <v>820</v>
      </c>
      <c r="D333" s="426" t="n">
        <v>653125.94</v>
      </c>
      <c r="E333" s="426" t="n">
        <v>653125.94</v>
      </c>
      <c r="F333" s="426" t="n">
        <f aca="false">G333/E333*100</f>
        <v>64.9999998468902</v>
      </c>
      <c r="G333" s="426" t="n">
        <v>424531.86</v>
      </c>
      <c r="H333" s="426" t="n">
        <v>515413.99</v>
      </c>
      <c r="I333" s="427" t="n">
        <f aca="false">H333/D333*100</f>
        <v>78.914947092746</v>
      </c>
      <c r="J333" s="427" t="n">
        <v>335019.11</v>
      </c>
    </row>
    <row r="334" customFormat="false" ht="12" hidden="false" customHeight="true" outlineLevel="0" collapsed="false">
      <c r="A334" s="424" t="s">
        <v>635</v>
      </c>
      <c r="B334" s="425" t="s">
        <v>1039</v>
      </c>
      <c r="C334" s="425" t="s">
        <v>721</v>
      </c>
      <c r="D334" s="426" t="n">
        <v>1297705.99</v>
      </c>
      <c r="E334" s="426" t="n">
        <v>1297705.99</v>
      </c>
      <c r="F334" s="426" t="n">
        <f aca="false">G334/E334*100</f>
        <v>64.9999997302933</v>
      </c>
      <c r="G334" s="426" t="n">
        <v>843508.89</v>
      </c>
      <c r="H334" s="426" t="n">
        <v>1297705.99</v>
      </c>
      <c r="I334" s="427" t="n">
        <f aca="false">H334/D334*100</f>
        <v>100</v>
      </c>
      <c r="J334" s="427" t="n">
        <v>843508.88</v>
      </c>
    </row>
    <row r="335" customFormat="false" ht="12" hidden="false" customHeight="true" outlineLevel="0" collapsed="false">
      <c r="A335" s="424" t="s">
        <v>635</v>
      </c>
      <c r="B335" s="425" t="s">
        <v>1040</v>
      </c>
      <c r="C335" s="425" t="s">
        <v>763</v>
      </c>
      <c r="D335" s="426" t="n">
        <v>1131322.54</v>
      </c>
      <c r="E335" s="426" t="n">
        <v>1131322.54</v>
      </c>
      <c r="F335" s="426" t="n">
        <f aca="false">G335/E335*100</f>
        <v>64.9999999116079</v>
      </c>
      <c r="G335" s="426" t="n">
        <v>735359.65</v>
      </c>
      <c r="H335" s="426" t="n">
        <v>1131322.53</v>
      </c>
      <c r="I335" s="427" t="n">
        <f aca="false">H335/D335*100</f>
        <v>99.9999991160788</v>
      </c>
      <c r="J335" s="427" t="n">
        <v>735359.65</v>
      </c>
    </row>
    <row r="336" customFormat="false" ht="12" hidden="false" customHeight="true" outlineLevel="0" collapsed="false">
      <c r="A336" s="424" t="s">
        <v>635</v>
      </c>
      <c r="B336" s="425" t="s">
        <v>1041</v>
      </c>
      <c r="C336" s="425" t="s">
        <v>745</v>
      </c>
      <c r="D336" s="426" t="n">
        <v>1374919.77</v>
      </c>
      <c r="E336" s="426" t="n">
        <v>1374919.77</v>
      </c>
      <c r="F336" s="426" t="n">
        <f aca="false">G336/E336*100</f>
        <v>64.9999999636342</v>
      </c>
      <c r="G336" s="426" t="n">
        <v>893697.85</v>
      </c>
      <c r="H336" s="426" t="n">
        <v>1258505.3</v>
      </c>
      <c r="I336" s="427" t="n">
        <f aca="false">H336/D336*100</f>
        <v>91.5329990491009</v>
      </c>
      <c r="J336" s="427" t="n">
        <v>818028.46</v>
      </c>
    </row>
    <row r="337" customFormat="false" ht="12" hidden="false" customHeight="true" outlineLevel="0" collapsed="false">
      <c r="A337" s="424" t="s">
        <v>635</v>
      </c>
      <c r="B337" s="425" t="s">
        <v>1042</v>
      </c>
      <c r="C337" s="425" t="s">
        <v>682</v>
      </c>
      <c r="D337" s="426" t="n">
        <v>161007.03</v>
      </c>
      <c r="E337" s="426" t="n">
        <v>161007.03</v>
      </c>
      <c r="F337" s="426" t="n">
        <f aca="false">G337/E337*100</f>
        <v>65.0000003105455</v>
      </c>
      <c r="G337" s="426" t="n">
        <v>104654.57</v>
      </c>
      <c r="H337" s="426" t="n">
        <v>161007.03</v>
      </c>
      <c r="I337" s="427" t="n">
        <f aca="false">H337/D337*100</f>
        <v>100</v>
      </c>
      <c r="J337" s="427" t="n">
        <v>104654.57</v>
      </c>
    </row>
    <row r="338" customFormat="false" ht="12" hidden="false" customHeight="true" outlineLevel="0" collapsed="false">
      <c r="A338" s="424" t="s">
        <v>635</v>
      </c>
      <c r="B338" s="425" t="s">
        <v>1043</v>
      </c>
      <c r="C338" s="425" t="s">
        <v>754</v>
      </c>
      <c r="D338" s="426" t="n">
        <v>196332.33</v>
      </c>
      <c r="E338" s="426" t="n">
        <v>196332.33</v>
      </c>
      <c r="F338" s="426" t="n">
        <f aca="false">G338/E338*100</f>
        <v>64.9999977079679</v>
      </c>
      <c r="G338" s="426" t="n">
        <v>127616.01</v>
      </c>
      <c r="H338" s="426" t="n">
        <v>188697.14</v>
      </c>
      <c r="I338" s="427" t="n">
        <f aca="false">H338/D338*100</f>
        <v>96.1110887850208</v>
      </c>
      <c r="J338" s="427" t="n">
        <v>122653.14</v>
      </c>
    </row>
    <row r="339" customFormat="false" ht="12" hidden="false" customHeight="true" outlineLevel="0" collapsed="false">
      <c r="A339" s="424" t="s">
        <v>635</v>
      </c>
      <c r="B339" s="425" t="s">
        <v>1044</v>
      </c>
      <c r="C339" s="425" t="s">
        <v>754</v>
      </c>
      <c r="D339" s="426" t="n">
        <v>556073.43</v>
      </c>
      <c r="E339" s="426" t="n">
        <v>556073.43</v>
      </c>
      <c r="F339" s="426" t="n">
        <f aca="false">G339/E339*100</f>
        <v>65.0000000899162</v>
      </c>
      <c r="G339" s="426" t="n">
        <v>361447.73</v>
      </c>
      <c r="H339" s="426" t="n">
        <v>530517.73</v>
      </c>
      <c r="I339" s="427" t="n">
        <f aca="false">H339/D339*100</f>
        <v>95.404258031174</v>
      </c>
      <c r="J339" s="427" t="n">
        <v>344836.52</v>
      </c>
    </row>
    <row r="340" customFormat="false" ht="12" hidden="false" customHeight="true" outlineLevel="0" collapsed="false">
      <c r="A340" s="424" t="s">
        <v>635</v>
      </c>
      <c r="B340" s="425" t="s">
        <v>1045</v>
      </c>
      <c r="C340" s="425" t="s">
        <v>820</v>
      </c>
      <c r="D340" s="426" t="n">
        <v>279472.67</v>
      </c>
      <c r="E340" s="426" t="n">
        <v>279472.67</v>
      </c>
      <c r="F340" s="426" t="n">
        <f aca="false">G340/E340*100</f>
        <v>63.2000009160109</v>
      </c>
      <c r="G340" s="426" t="n">
        <v>176626.73</v>
      </c>
      <c r="H340" s="426" t="n">
        <v>279472.67</v>
      </c>
      <c r="I340" s="427" t="n">
        <f aca="false">H340/D340*100</f>
        <v>100</v>
      </c>
      <c r="J340" s="427" t="n">
        <v>176626.73</v>
      </c>
    </row>
    <row r="341" customFormat="false" ht="12" hidden="false" customHeight="true" outlineLevel="0" collapsed="false">
      <c r="A341" s="424" t="s">
        <v>635</v>
      </c>
      <c r="B341" s="425" t="s">
        <v>1046</v>
      </c>
      <c r="C341" s="425" t="s">
        <v>639</v>
      </c>
      <c r="D341" s="426" t="n">
        <v>774945.58</v>
      </c>
      <c r="E341" s="426" t="n">
        <v>774945.58</v>
      </c>
      <c r="F341" s="426" t="n">
        <f aca="false">G341/E341*100</f>
        <v>50.0000012904132</v>
      </c>
      <c r="G341" s="426" t="n">
        <v>387472.8</v>
      </c>
      <c r="H341" s="426" t="n">
        <v>739813.88</v>
      </c>
      <c r="I341" s="427" t="n">
        <f aca="false">H341/D341*100</f>
        <v>95.4665590840585</v>
      </c>
      <c r="J341" s="427" t="n">
        <v>369906.95</v>
      </c>
    </row>
    <row r="342" customFormat="false" ht="12" hidden="false" customHeight="true" outlineLevel="0" collapsed="false">
      <c r="A342" s="424" t="s">
        <v>635</v>
      </c>
      <c r="B342" s="425" t="s">
        <v>1047</v>
      </c>
      <c r="C342" s="425" t="s">
        <v>846</v>
      </c>
      <c r="D342" s="426" t="n">
        <v>411720</v>
      </c>
      <c r="E342" s="426" t="n">
        <v>411720</v>
      </c>
      <c r="F342" s="426" t="n">
        <f aca="false">G342/E342*100</f>
        <v>65</v>
      </c>
      <c r="G342" s="426" t="n">
        <v>267618</v>
      </c>
      <c r="H342" s="426" t="n">
        <v>320226.74</v>
      </c>
      <c r="I342" s="427" t="n">
        <f aca="false">H342/D342*100</f>
        <v>77.7777955892354</v>
      </c>
      <c r="J342" s="427" t="n">
        <v>208147.38</v>
      </c>
    </row>
    <row r="343" customFormat="false" ht="12" hidden="false" customHeight="true" outlineLevel="0" collapsed="false">
      <c r="A343" s="424" t="s">
        <v>635</v>
      </c>
      <c r="B343" s="425" t="s">
        <v>1048</v>
      </c>
      <c r="C343" s="425" t="s">
        <v>651</v>
      </c>
      <c r="D343" s="426" t="n">
        <v>1155054.98</v>
      </c>
      <c r="E343" s="426" t="n">
        <v>1155054.98</v>
      </c>
      <c r="F343" s="426" t="n">
        <f aca="false">G343/E343*100</f>
        <v>65.0000002597279</v>
      </c>
      <c r="G343" s="426" t="n">
        <v>750785.74</v>
      </c>
      <c r="H343" s="426" t="n">
        <v>1155054.97</v>
      </c>
      <c r="I343" s="427" t="n">
        <f aca="false">H343/D343*100</f>
        <v>99.9999991342403</v>
      </c>
      <c r="J343" s="427" t="n">
        <v>750785.72</v>
      </c>
    </row>
    <row r="344" customFormat="false" ht="12" hidden="false" customHeight="true" outlineLevel="0" collapsed="false">
      <c r="A344" s="424" t="s">
        <v>635</v>
      </c>
      <c r="B344" s="425" t="s">
        <v>1049</v>
      </c>
      <c r="C344" s="425" t="s">
        <v>651</v>
      </c>
      <c r="D344" s="426" t="n">
        <v>1985904.2</v>
      </c>
      <c r="E344" s="426" t="n">
        <v>1985904.2</v>
      </c>
      <c r="F344" s="426" t="n">
        <f aca="false">G344/E344*100</f>
        <v>65</v>
      </c>
      <c r="G344" s="426" t="n">
        <v>1290837.73</v>
      </c>
      <c r="H344" s="426" t="n">
        <v>1161058.84</v>
      </c>
      <c r="I344" s="427" t="n">
        <f aca="false">H344/D344*100</f>
        <v>58.4649974555671</v>
      </c>
      <c r="J344" s="427" t="n">
        <v>754688.26</v>
      </c>
    </row>
    <row r="345" customFormat="false" ht="12" hidden="false" customHeight="true" outlineLevel="0" collapsed="false">
      <c r="A345" s="424" t="s">
        <v>635</v>
      </c>
      <c r="B345" s="425" t="s">
        <v>1050</v>
      </c>
      <c r="C345" s="425" t="s">
        <v>651</v>
      </c>
      <c r="D345" s="426" t="n">
        <v>1438864</v>
      </c>
      <c r="E345" s="426" t="n">
        <v>1438864</v>
      </c>
      <c r="F345" s="426" t="n">
        <f aca="false">G345/E345*100</f>
        <v>65</v>
      </c>
      <c r="G345" s="426" t="n">
        <v>935261.6</v>
      </c>
      <c r="H345" s="426" t="n">
        <v>446253.61</v>
      </c>
      <c r="I345" s="427" t="n">
        <f aca="false">H345/D345*100</f>
        <v>31.0143008651269</v>
      </c>
      <c r="J345" s="427" t="n">
        <v>290064.84</v>
      </c>
    </row>
    <row r="346" customFormat="false" ht="12" hidden="false" customHeight="true" outlineLevel="0" collapsed="false">
      <c r="A346" s="424" t="s">
        <v>635</v>
      </c>
      <c r="B346" s="425" t="s">
        <v>1051</v>
      </c>
      <c r="C346" s="425" t="s">
        <v>1052</v>
      </c>
      <c r="D346" s="426" t="n">
        <v>288568.25</v>
      </c>
      <c r="E346" s="426" t="n">
        <v>288568.25</v>
      </c>
      <c r="F346" s="426" t="n">
        <f aca="false">G346/E346*100</f>
        <v>64.9999991336538</v>
      </c>
      <c r="G346" s="426" t="n">
        <v>187569.36</v>
      </c>
      <c r="H346" s="426" t="n">
        <v>69025.95</v>
      </c>
      <c r="I346" s="427" t="n">
        <f aca="false">H346/D346*100</f>
        <v>23.9201471402346</v>
      </c>
      <c r="J346" s="427" t="n">
        <v>44866.87</v>
      </c>
    </row>
    <row r="347" customFormat="false" ht="12" hidden="false" customHeight="true" outlineLevel="0" collapsed="false">
      <c r="A347" s="424" t="s">
        <v>635</v>
      </c>
      <c r="B347" s="425" t="s">
        <v>1053</v>
      </c>
      <c r="C347" s="425" t="s">
        <v>788</v>
      </c>
      <c r="D347" s="426" t="n">
        <v>464691.4</v>
      </c>
      <c r="E347" s="426" t="n">
        <v>464691.4</v>
      </c>
      <c r="F347" s="426" t="n">
        <f aca="false">G347/E347*100</f>
        <v>65</v>
      </c>
      <c r="G347" s="426" t="n">
        <v>302049.41</v>
      </c>
      <c r="H347" s="426" t="n">
        <v>464691.4</v>
      </c>
      <c r="I347" s="427" t="n">
        <f aca="false">H347/D347*100</f>
        <v>100</v>
      </c>
      <c r="J347" s="427" t="n">
        <v>302049.41</v>
      </c>
    </row>
    <row r="348" customFormat="false" ht="12" hidden="false" customHeight="true" outlineLevel="0" collapsed="false">
      <c r="A348" s="424" t="s">
        <v>635</v>
      </c>
      <c r="B348" s="425" t="s">
        <v>1054</v>
      </c>
      <c r="C348" s="425" t="s">
        <v>940</v>
      </c>
      <c r="D348" s="426" t="n">
        <v>1972642.68</v>
      </c>
      <c r="E348" s="426" t="n">
        <v>1972642.68</v>
      </c>
      <c r="F348" s="426" t="n">
        <f aca="false">G348/E348*100</f>
        <v>50</v>
      </c>
      <c r="G348" s="426" t="n">
        <v>986321.34</v>
      </c>
      <c r="H348" s="426" t="n">
        <v>770701.01</v>
      </c>
      <c r="I348" s="427" t="n">
        <f aca="false">H348/D348*100</f>
        <v>39.0694684756593</v>
      </c>
      <c r="J348" s="427" t="n">
        <v>385350.52</v>
      </c>
    </row>
    <row r="349" customFormat="false" ht="12" hidden="false" customHeight="true" outlineLevel="0" collapsed="false">
      <c r="A349" s="424" t="s">
        <v>635</v>
      </c>
      <c r="B349" s="425" t="s">
        <v>1055</v>
      </c>
      <c r="C349" s="425" t="s">
        <v>737</v>
      </c>
      <c r="D349" s="426" t="n">
        <v>690740.45</v>
      </c>
      <c r="E349" s="426" t="n">
        <v>690740.45</v>
      </c>
      <c r="F349" s="426" t="n">
        <f aca="false">G349/E349*100</f>
        <v>64.9999996380696</v>
      </c>
      <c r="G349" s="426" t="n">
        <v>448981.29</v>
      </c>
      <c r="H349" s="426" t="n">
        <v>690740.45</v>
      </c>
      <c r="I349" s="427" t="n">
        <f aca="false">H349/D349*100</f>
        <v>100</v>
      </c>
      <c r="J349" s="427" t="n">
        <v>448981.29</v>
      </c>
    </row>
    <row r="350" customFormat="false" ht="12" hidden="false" customHeight="true" outlineLevel="0" collapsed="false">
      <c r="A350" s="424" t="s">
        <v>635</v>
      </c>
      <c r="B350" s="425" t="s">
        <v>1056</v>
      </c>
      <c r="C350" s="425" t="s">
        <v>867</v>
      </c>
      <c r="D350" s="426" t="n">
        <v>527658.26</v>
      </c>
      <c r="E350" s="426" t="n">
        <v>527658.26</v>
      </c>
      <c r="F350" s="426" t="n">
        <f aca="false">G350/E350*100</f>
        <v>65.0000001895166</v>
      </c>
      <c r="G350" s="426" t="n">
        <v>342977.87</v>
      </c>
      <c r="H350" s="426" t="n">
        <v>391821.85</v>
      </c>
      <c r="I350" s="427" t="n">
        <f aca="false">H350/D350*100</f>
        <v>74.256745265392</v>
      </c>
      <c r="J350" s="427" t="n">
        <v>254684.2</v>
      </c>
    </row>
    <row r="351" customFormat="false" ht="12" hidden="false" customHeight="true" outlineLevel="0" collapsed="false">
      <c r="A351" s="424" t="s">
        <v>635</v>
      </c>
      <c r="B351" s="425" t="s">
        <v>1057</v>
      </c>
      <c r="C351" s="425" t="s">
        <v>1058</v>
      </c>
      <c r="D351" s="426" t="n">
        <v>660590</v>
      </c>
      <c r="E351" s="426" t="n">
        <v>660590</v>
      </c>
      <c r="F351" s="426" t="n">
        <f aca="false">G351/E351*100</f>
        <v>65</v>
      </c>
      <c r="G351" s="426" t="n">
        <v>429383.5</v>
      </c>
      <c r="H351" s="426" t="n">
        <v>191106.35</v>
      </c>
      <c r="I351" s="427" t="n">
        <f aca="false">H351/D351*100</f>
        <v>28.929646225344</v>
      </c>
      <c r="J351" s="427" t="n">
        <v>124219.13</v>
      </c>
    </row>
    <row r="352" customFormat="false" ht="12" hidden="false" customHeight="true" outlineLevel="0" collapsed="false">
      <c r="A352" s="424" t="s">
        <v>635</v>
      </c>
      <c r="B352" s="425" t="s">
        <v>1059</v>
      </c>
      <c r="C352" s="425" t="s">
        <v>745</v>
      </c>
      <c r="D352" s="426" t="n">
        <v>543026.53</v>
      </c>
      <c r="E352" s="426" t="n">
        <v>543026.53</v>
      </c>
      <c r="F352" s="426" t="n">
        <f aca="false">G352/E352*100</f>
        <v>64.9999991713112</v>
      </c>
      <c r="G352" s="426" t="n">
        <v>352967.24</v>
      </c>
      <c r="H352" s="426" t="n">
        <v>543026.51</v>
      </c>
      <c r="I352" s="427" t="n">
        <f aca="false">H352/D352*100</f>
        <v>99.9999963169387</v>
      </c>
      <c r="J352" s="427" t="n">
        <v>352967.24</v>
      </c>
    </row>
    <row r="353" customFormat="false" ht="12" hidden="false" customHeight="true" outlineLevel="0" collapsed="false">
      <c r="A353" s="424" t="s">
        <v>635</v>
      </c>
      <c r="B353" s="425" t="s">
        <v>1060</v>
      </c>
      <c r="C353" s="425" t="s">
        <v>745</v>
      </c>
      <c r="D353" s="426" t="n">
        <v>3555734.94</v>
      </c>
      <c r="E353" s="426" t="n">
        <v>3555734.94</v>
      </c>
      <c r="F353" s="426" t="n">
        <f aca="false">G353/E353*100</f>
        <v>62.010000104226</v>
      </c>
      <c r="G353" s="426" t="n">
        <v>2204911.24</v>
      </c>
      <c r="H353" s="426" t="n">
        <v>3555734.94</v>
      </c>
      <c r="I353" s="427" t="n">
        <f aca="false">H353/D353*100</f>
        <v>100</v>
      </c>
      <c r="J353" s="427" t="n">
        <v>2204911.23</v>
      </c>
    </row>
    <row r="354" customFormat="false" ht="12" hidden="false" customHeight="true" outlineLevel="0" collapsed="false">
      <c r="A354" s="424" t="s">
        <v>635</v>
      </c>
      <c r="B354" s="425" t="s">
        <v>1061</v>
      </c>
      <c r="C354" s="425" t="s">
        <v>832</v>
      </c>
      <c r="D354" s="426" t="n">
        <v>294860.22</v>
      </c>
      <c r="E354" s="426" t="n">
        <v>294860.22</v>
      </c>
      <c r="F354" s="426" t="n">
        <f aca="false">G354/E354*100</f>
        <v>64.9999989825688</v>
      </c>
      <c r="G354" s="426" t="n">
        <v>191659.14</v>
      </c>
      <c r="H354" s="426" t="n">
        <v>280766.95</v>
      </c>
      <c r="I354" s="427" t="n">
        <f aca="false">H354/D354*100</f>
        <v>95.2203555976456</v>
      </c>
      <c r="J354" s="427" t="n">
        <v>182498.52</v>
      </c>
    </row>
    <row r="355" customFormat="false" ht="12" hidden="false" customHeight="true" outlineLevel="0" collapsed="false">
      <c r="A355" s="424" t="s">
        <v>635</v>
      </c>
      <c r="B355" s="425" t="s">
        <v>1062</v>
      </c>
      <c r="C355" s="425" t="s">
        <v>887</v>
      </c>
      <c r="D355" s="426" t="n">
        <v>423980.93</v>
      </c>
      <c r="E355" s="426" t="n">
        <v>423980.93</v>
      </c>
      <c r="F355" s="426" t="n">
        <f aca="false">G355/E355*100</f>
        <v>64.9999989386315</v>
      </c>
      <c r="G355" s="426" t="n">
        <v>275587.6</v>
      </c>
      <c r="H355" s="426" t="n">
        <v>423980.92</v>
      </c>
      <c r="I355" s="427" t="n">
        <f aca="false">H355/D355*100</f>
        <v>99.9999976414034</v>
      </c>
      <c r="J355" s="427" t="n">
        <v>275587.6</v>
      </c>
    </row>
    <row r="356" customFormat="false" ht="12" hidden="false" customHeight="true" outlineLevel="0" collapsed="false">
      <c r="A356" s="424" t="s">
        <v>635</v>
      </c>
      <c r="B356" s="425" t="s">
        <v>1063</v>
      </c>
      <c r="C356" s="425" t="s">
        <v>682</v>
      </c>
      <c r="D356" s="426" t="n">
        <v>294944.6</v>
      </c>
      <c r="E356" s="426" t="n">
        <v>294944.6</v>
      </c>
      <c r="F356" s="426" t="n">
        <f aca="false">G356/E356*100</f>
        <v>65</v>
      </c>
      <c r="G356" s="426" t="n">
        <v>191713.99</v>
      </c>
      <c r="H356" s="426" t="n">
        <v>224729.69</v>
      </c>
      <c r="I356" s="427" t="n">
        <f aca="false">H356/D356*100</f>
        <v>76.1938648817439</v>
      </c>
      <c r="J356" s="427" t="n">
        <v>146074.29</v>
      </c>
    </row>
    <row r="357" customFormat="false" ht="12" hidden="false" customHeight="true" outlineLevel="0" collapsed="false">
      <c r="A357" s="424" t="s">
        <v>635</v>
      </c>
      <c r="B357" s="425" t="s">
        <v>1064</v>
      </c>
      <c r="C357" s="425" t="s">
        <v>832</v>
      </c>
      <c r="D357" s="426" t="n">
        <v>293913.67</v>
      </c>
      <c r="E357" s="426" t="n">
        <v>293913.67</v>
      </c>
      <c r="F357" s="426" t="n">
        <f aca="false">G357/E357*100</f>
        <v>64.9999981287022</v>
      </c>
      <c r="G357" s="426" t="n">
        <v>191043.88</v>
      </c>
      <c r="H357" s="426" t="n">
        <v>293913.67</v>
      </c>
      <c r="I357" s="427" t="n">
        <f aca="false">H357/D357*100</f>
        <v>100</v>
      </c>
      <c r="J357" s="427" t="n">
        <v>191043.88</v>
      </c>
    </row>
    <row r="358" customFormat="false" ht="12" hidden="false" customHeight="true" outlineLevel="0" collapsed="false">
      <c r="A358" s="424" t="s">
        <v>635</v>
      </c>
      <c r="B358" s="425" t="s">
        <v>1065</v>
      </c>
      <c r="C358" s="425" t="s">
        <v>745</v>
      </c>
      <c r="D358" s="426" t="n">
        <v>1158383.52</v>
      </c>
      <c r="E358" s="426" t="n">
        <v>1158383.52</v>
      </c>
      <c r="F358" s="426" t="n">
        <f aca="false">G358/E358*100</f>
        <v>65.0000001726544</v>
      </c>
      <c r="G358" s="426" t="n">
        <v>752949.29</v>
      </c>
      <c r="H358" s="426" t="n">
        <v>870996.62</v>
      </c>
      <c r="I358" s="427" t="n">
        <f aca="false">H358/D358*100</f>
        <v>75.1906950471809</v>
      </c>
      <c r="J358" s="427" t="n">
        <v>566147.8</v>
      </c>
    </row>
    <row r="359" customFormat="false" ht="12" hidden="false" customHeight="true" outlineLevel="0" collapsed="false">
      <c r="A359" s="424" t="s">
        <v>635</v>
      </c>
      <c r="B359" s="425" t="s">
        <v>1066</v>
      </c>
      <c r="C359" s="425" t="s">
        <v>776</v>
      </c>
      <c r="D359" s="426" t="n">
        <v>281500.93</v>
      </c>
      <c r="E359" s="426" t="n">
        <v>281500.93</v>
      </c>
      <c r="F359" s="426" t="n">
        <f aca="false">G359/E359*100</f>
        <v>64.9999984014262</v>
      </c>
      <c r="G359" s="426" t="n">
        <v>182975.6</v>
      </c>
      <c r="H359" s="426" t="n">
        <v>271478.96</v>
      </c>
      <c r="I359" s="427" t="n">
        <f aca="false">H359/D359*100</f>
        <v>96.4398092752305</v>
      </c>
      <c r="J359" s="427" t="n">
        <v>176461.33</v>
      </c>
    </row>
    <row r="360" customFormat="false" ht="12" hidden="false" customHeight="true" outlineLevel="0" collapsed="false">
      <c r="A360" s="424" t="s">
        <v>635</v>
      </c>
      <c r="B360" s="425" t="s">
        <v>1067</v>
      </c>
      <c r="C360" s="425" t="s">
        <v>776</v>
      </c>
      <c r="D360" s="426" t="n">
        <v>242661.1</v>
      </c>
      <c r="E360" s="426" t="n">
        <v>242661.1</v>
      </c>
      <c r="F360" s="426" t="n">
        <f aca="false">G360/E360*100</f>
        <v>65.0000020604868</v>
      </c>
      <c r="G360" s="426" t="n">
        <v>157729.72</v>
      </c>
      <c r="H360" s="426" t="n">
        <v>200699.18</v>
      </c>
      <c r="I360" s="427" t="n">
        <f aca="false">H360/D360*100</f>
        <v>82.7076033200212</v>
      </c>
      <c r="J360" s="427" t="n">
        <v>130454.47</v>
      </c>
    </row>
    <row r="361" customFormat="false" ht="12" hidden="false" customHeight="true" outlineLevel="0" collapsed="false">
      <c r="A361" s="424" t="s">
        <v>635</v>
      </c>
      <c r="B361" s="425" t="s">
        <v>1068</v>
      </c>
      <c r="C361" s="425" t="s">
        <v>693</v>
      </c>
      <c r="D361" s="426" t="n">
        <v>343471.98</v>
      </c>
      <c r="E361" s="426" t="n">
        <v>343471.98</v>
      </c>
      <c r="F361" s="426" t="n">
        <f aca="false">G361/E361*100</f>
        <v>65.0000008734337</v>
      </c>
      <c r="G361" s="426" t="n">
        <v>223256.79</v>
      </c>
      <c r="H361" s="426" t="n">
        <v>232346.99</v>
      </c>
      <c r="I361" s="427" t="n">
        <f aca="false">H361/D361*100</f>
        <v>67.6465631927239</v>
      </c>
      <c r="J361" s="427" t="n">
        <v>151025.54</v>
      </c>
    </row>
    <row r="362" customFormat="false" ht="12" hidden="false" customHeight="true" outlineLevel="0" collapsed="false">
      <c r="A362" s="424" t="s">
        <v>635</v>
      </c>
      <c r="B362" s="425" t="s">
        <v>1069</v>
      </c>
      <c r="C362" s="425" t="s">
        <v>1070</v>
      </c>
      <c r="D362" s="426" t="n">
        <v>2398722.81</v>
      </c>
      <c r="E362" s="426" t="n">
        <v>2398722.81</v>
      </c>
      <c r="F362" s="426" t="n">
        <f aca="false">G362/E362*100</f>
        <v>65.000000145911</v>
      </c>
      <c r="G362" s="426" t="n">
        <v>1559169.83</v>
      </c>
      <c r="H362" s="426" t="n">
        <v>2364812.45</v>
      </c>
      <c r="I362" s="427" t="n">
        <f aca="false">H362/D362*100</f>
        <v>98.5863160237343</v>
      </c>
      <c r="J362" s="427" t="n">
        <v>1537128.09</v>
      </c>
    </row>
    <row r="363" customFormat="false" ht="12" hidden="false" customHeight="true" outlineLevel="0" collapsed="false">
      <c r="A363" s="424" t="s">
        <v>635</v>
      </c>
      <c r="B363" s="425" t="s">
        <v>1071</v>
      </c>
      <c r="C363" s="425" t="s">
        <v>820</v>
      </c>
      <c r="D363" s="426" t="n">
        <v>496163.26</v>
      </c>
      <c r="E363" s="426" t="n">
        <v>496163.26</v>
      </c>
      <c r="F363" s="426" t="n">
        <f aca="false">G363/E363*100</f>
        <v>65.0000002015466</v>
      </c>
      <c r="G363" s="426" t="n">
        <v>322506.12</v>
      </c>
      <c r="H363" s="426" t="n">
        <v>457951.14</v>
      </c>
      <c r="I363" s="427" t="n">
        <f aca="false">H363/D363*100</f>
        <v>92.2984785290229</v>
      </c>
      <c r="J363" s="427" t="n">
        <v>297668.25</v>
      </c>
    </row>
    <row r="364" customFormat="false" ht="12" hidden="false" customHeight="true" outlineLevel="0" collapsed="false">
      <c r="A364" s="424" t="s">
        <v>635</v>
      </c>
      <c r="B364" s="425" t="s">
        <v>1072</v>
      </c>
      <c r="C364" s="425" t="s">
        <v>820</v>
      </c>
      <c r="D364" s="426" t="n">
        <v>893450.45</v>
      </c>
      <c r="E364" s="426" t="n">
        <v>893450.45</v>
      </c>
      <c r="F364" s="426" t="n">
        <f aca="false">G364/E364*100</f>
        <v>50.0000005596281</v>
      </c>
      <c r="G364" s="426" t="n">
        <v>446725.23</v>
      </c>
      <c r="H364" s="426" t="n">
        <v>719835.11</v>
      </c>
      <c r="I364" s="427" t="n">
        <f aca="false">H364/D364*100</f>
        <v>80.5679945653394</v>
      </c>
      <c r="J364" s="427" t="n">
        <v>359917.57</v>
      </c>
    </row>
    <row r="365" customFormat="false" ht="12" hidden="false" customHeight="true" outlineLevel="0" collapsed="false">
      <c r="A365" s="424" t="s">
        <v>635</v>
      </c>
      <c r="B365" s="425" t="s">
        <v>1073</v>
      </c>
      <c r="C365" s="425" t="s">
        <v>759</v>
      </c>
      <c r="D365" s="426" t="n">
        <v>231000</v>
      </c>
      <c r="E365" s="426" t="n">
        <v>231000</v>
      </c>
      <c r="F365" s="426" t="n">
        <f aca="false">G365/E365*100</f>
        <v>65</v>
      </c>
      <c r="G365" s="426" t="n">
        <v>150150</v>
      </c>
      <c r="H365" s="426" t="n">
        <v>230999.97</v>
      </c>
      <c r="I365" s="427" t="n">
        <f aca="false">H365/D365*100</f>
        <v>99.999987012987</v>
      </c>
      <c r="J365" s="427" t="n">
        <v>150149.98</v>
      </c>
    </row>
    <row r="366" customFormat="false" ht="12" hidden="false" customHeight="true" outlineLevel="0" collapsed="false">
      <c r="A366" s="424" t="s">
        <v>635</v>
      </c>
      <c r="B366" s="425" t="s">
        <v>1074</v>
      </c>
      <c r="C366" s="425" t="s">
        <v>882</v>
      </c>
      <c r="D366" s="426" t="n">
        <v>228887</v>
      </c>
      <c r="E366" s="426" t="n">
        <v>228887</v>
      </c>
      <c r="F366" s="426" t="n">
        <f aca="false">G366/E366*100</f>
        <v>65</v>
      </c>
      <c r="G366" s="426" t="n">
        <v>148776.55</v>
      </c>
      <c r="H366" s="426" t="n">
        <v>204699.3</v>
      </c>
      <c r="I366" s="427" t="n">
        <f aca="false">H366/D366*100</f>
        <v>89.432471044664</v>
      </c>
      <c r="J366" s="427" t="n">
        <v>133054.54</v>
      </c>
    </row>
    <row r="367" customFormat="false" ht="12" hidden="false" customHeight="true" outlineLevel="0" collapsed="false">
      <c r="A367" s="424" t="s">
        <v>635</v>
      </c>
      <c r="B367" s="425" t="s">
        <v>1075</v>
      </c>
      <c r="C367" s="425" t="s">
        <v>641</v>
      </c>
      <c r="D367" s="426" t="n">
        <v>653305.59</v>
      </c>
      <c r="E367" s="426" t="n">
        <v>653305.59</v>
      </c>
      <c r="F367" s="426" t="n">
        <f aca="false">G367/E367*100</f>
        <v>65.0000009949402</v>
      </c>
      <c r="G367" s="426" t="n">
        <v>424648.64</v>
      </c>
      <c r="H367" s="426" t="n">
        <v>571596.06</v>
      </c>
      <c r="I367" s="427" t="n">
        <f aca="false">H367/D367*100</f>
        <v>87.4929081809939</v>
      </c>
      <c r="J367" s="427" t="n">
        <v>371537.45</v>
      </c>
    </row>
    <row r="368" customFormat="false" ht="12" hidden="false" customHeight="true" outlineLevel="0" collapsed="false">
      <c r="A368" s="424" t="s">
        <v>635</v>
      </c>
      <c r="B368" s="425" t="s">
        <v>1076</v>
      </c>
      <c r="C368" s="425" t="s">
        <v>737</v>
      </c>
      <c r="D368" s="426" t="n">
        <v>532130</v>
      </c>
      <c r="E368" s="426" t="n">
        <v>532130</v>
      </c>
      <c r="F368" s="426" t="n">
        <f aca="false">G368/E368*100</f>
        <v>62.5</v>
      </c>
      <c r="G368" s="426" t="n">
        <v>332581.25</v>
      </c>
      <c r="H368" s="426" t="n">
        <v>532130</v>
      </c>
      <c r="I368" s="427" t="n">
        <f aca="false">H368/D368*100</f>
        <v>100</v>
      </c>
      <c r="J368" s="427" t="n">
        <v>332581.25</v>
      </c>
    </row>
    <row r="369" customFormat="false" ht="12" hidden="false" customHeight="true" outlineLevel="0" collapsed="false">
      <c r="A369" s="424" t="s">
        <v>635</v>
      </c>
      <c r="B369" s="425" t="s">
        <v>1077</v>
      </c>
      <c r="C369" s="425" t="s">
        <v>651</v>
      </c>
      <c r="D369" s="426" t="n">
        <v>860038.16</v>
      </c>
      <c r="E369" s="426" t="n">
        <v>860038.16</v>
      </c>
      <c r="F369" s="426" t="n">
        <f aca="false">G369/E369*100</f>
        <v>64.9999995349044</v>
      </c>
      <c r="G369" s="426" t="n">
        <v>559024.8</v>
      </c>
      <c r="H369" s="426" t="n">
        <v>860038.15</v>
      </c>
      <c r="I369" s="427" t="n">
        <f aca="false">H369/D369*100</f>
        <v>99.9999988372609</v>
      </c>
      <c r="J369" s="427" t="n">
        <v>559024.8</v>
      </c>
    </row>
    <row r="370" customFormat="false" ht="12" hidden="false" customHeight="true" outlineLevel="0" collapsed="false">
      <c r="A370" s="424" t="s">
        <v>635</v>
      </c>
      <c r="B370" s="425" t="s">
        <v>1078</v>
      </c>
      <c r="C370" s="425" t="s">
        <v>961</v>
      </c>
      <c r="D370" s="426" t="n">
        <v>390983.02</v>
      </c>
      <c r="E370" s="426" t="n">
        <v>390983.02</v>
      </c>
      <c r="F370" s="426" t="n">
        <f aca="false">G370/E370*100</f>
        <v>64.9999992327033</v>
      </c>
      <c r="G370" s="426" t="n">
        <v>254138.96</v>
      </c>
      <c r="H370" s="426" t="n">
        <v>390983.01</v>
      </c>
      <c r="I370" s="427" t="n">
        <f aca="false">H370/D370*100</f>
        <v>99.9999974423442</v>
      </c>
      <c r="J370" s="427" t="n">
        <v>254138.96</v>
      </c>
    </row>
    <row r="371" customFormat="false" ht="12" hidden="false" customHeight="true" outlineLevel="0" collapsed="false">
      <c r="A371" s="424" t="s">
        <v>635</v>
      </c>
      <c r="B371" s="425" t="s">
        <v>1079</v>
      </c>
      <c r="C371" s="425" t="s">
        <v>737</v>
      </c>
      <c r="D371" s="426" t="n">
        <v>257801.49</v>
      </c>
      <c r="E371" s="426" t="n">
        <v>257801.49</v>
      </c>
      <c r="F371" s="426" t="n">
        <f aca="false">G371/E371*100</f>
        <v>65.000000581843</v>
      </c>
      <c r="G371" s="426" t="n">
        <v>167570.97</v>
      </c>
      <c r="H371" s="426" t="n">
        <v>257801.49</v>
      </c>
      <c r="I371" s="427" t="n">
        <f aca="false">H371/D371*100</f>
        <v>100</v>
      </c>
      <c r="J371" s="427" t="n">
        <v>167570.97</v>
      </c>
    </row>
    <row r="372" customFormat="false" ht="12" hidden="false" customHeight="true" outlineLevel="0" collapsed="false">
      <c r="A372" s="424" t="s">
        <v>635</v>
      </c>
      <c r="B372" s="425" t="s">
        <v>1080</v>
      </c>
      <c r="C372" s="425" t="s">
        <v>794</v>
      </c>
      <c r="D372" s="426" t="n">
        <v>299480.35</v>
      </c>
      <c r="E372" s="426" t="n">
        <v>299480.35</v>
      </c>
      <c r="F372" s="426" t="n">
        <f aca="false">G372/E372*100</f>
        <v>65.0000008347793</v>
      </c>
      <c r="G372" s="426" t="n">
        <v>194662.23</v>
      </c>
      <c r="H372" s="426" t="n">
        <v>299480.35</v>
      </c>
      <c r="I372" s="427" t="n">
        <f aca="false">H372/D372*100</f>
        <v>100</v>
      </c>
      <c r="J372" s="427" t="n">
        <v>194662.23</v>
      </c>
    </row>
    <row r="373" customFormat="false" ht="12" hidden="false" customHeight="true" outlineLevel="0" collapsed="false">
      <c r="A373" s="424" t="s">
        <v>635</v>
      </c>
      <c r="B373" s="425" t="s">
        <v>1081</v>
      </c>
      <c r="C373" s="425" t="s">
        <v>862</v>
      </c>
      <c r="D373" s="426" t="n">
        <v>376542.54</v>
      </c>
      <c r="E373" s="426" t="n">
        <v>376542.54</v>
      </c>
      <c r="F373" s="426" t="n">
        <f aca="false">G373/E373*100</f>
        <v>64.9999997344258</v>
      </c>
      <c r="G373" s="426" t="n">
        <v>244752.65</v>
      </c>
      <c r="H373" s="426" t="n">
        <v>376542.54</v>
      </c>
      <c r="I373" s="427" t="n">
        <f aca="false">H373/D373*100</f>
        <v>100</v>
      </c>
      <c r="J373" s="427" t="n">
        <v>244752.65</v>
      </c>
    </row>
    <row r="374" customFormat="false" ht="12" hidden="false" customHeight="true" outlineLevel="0" collapsed="false">
      <c r="A374" s="424" t="s">
        <v>635</v>
      </c>
      <c r="B374" s="425" t="s">
        <v>1082</v>
      </c>
      <c r="C374" s="425" t="s">
        <v>731</v>
      </c>
      <c r="D374" s="426" t="n">
        <v>162666.99</v>
      </c>
      <c r="E374" s="426" t="n">
        <v>162666.99</v>
      </c>
      <c r="F374" s="426" t="n">
        <f aca="false">G374/E374*100</f>
        <v>65.0000039958937</v>
      </c>
      <c r="G374" s="426" t="n">
        <v>105733.55</v>
      </c>
      <c r="H374" s="426" t="n">
        <v>162666.99</v>
      </c>
      <c r="I374" s="427" t="n">
        <f aca="false">H374/D374*100</f>
        <v>100</v>
      </c>
      <c r="J374" s="427" t="n">
        <v>105733.55</v>
      </c>
    </row>
    <row r="375" customFormat="false" ht="12" hidden="false" customHeight="true" outlineLevel="0" collapsed="false">
      <c r="A375" s="424" t="s">
        <v>635</v>
      </c>
      <c r="B375" s="425" t="s">
        <v>1083</v>
      </c>
      <c r="C375" s="425" t="s">
        <v>874</v>
      </c>
      <c r="D375" s="426" t="n">
        <v>128316.3</v>
      </c>
      <c r="E375" s="426" t="n">
        <v>128316.3</v>
      </c>
      <c r="F375" s="426" t="n">
        <f aca="false">G375/E375*100</f>
        <v>65.0000038966211</v>
      </c>
      <c r="G375" s="426" t="n">
        <v>83405.6</v>
      </c>
      <c r="H375" s="426" t="n">
        <v>128316.3</v>
      </c>
      <c r="I375" s="427" t="n">
        <f aca="false">H375/D375*100</f>
        <v>100</v>
      </c>
      <c r="J375" s="427" t="n">
        <v>83405.6</v>
      </c>
    </row>
    <row r="376" customFormat="false" ht="12" hidden="false" customHeight="true" outlineLevel="0" collapsed="false">
      <c r="A376" s="424" t="s">
        <v>635</v>
      </c>
      <c r="B376" s="425" t="s">
        <v>1084</v>
      </c>
      <c r="C376" s="425" t="s">
        <v>641</v>
      </c>
      <c r="D376" s="426" t="n">
        <v>213613.08</v>
      </c>
      <c r="E376" s="426" t="n">
        <v>213613.08</v>
      </c>
      <c r="F376" s="426" t="n">
        <f aca="false">G376/E376*100</f>
        <v>64.9999990637278</v>
      </c>
      <c r="G376" s="426" t="n">
        <v>138848.5</v>
      </c>
      <c r="H376" s="426" t="n">
        <v>213613.08</v>
      </c>
      <c r="I376" s="427" t="n">
        <f aca="false">H376/D376*100</f>
        <v>100</v>
      </c>
      <c r="J376" s="427" t="n">
        <v>138848.5</v>
      </c>
    </row>
    <row r="377" customFormat="false" ht="12" hidden="false" customHeight="true" outlineLevel="0" collapsed="false">
      <c r="A377" s="424" t="s">
        <v>635</v>
      </c>
      <c r="B377" s="425" t="s">
        <v>1085</v>
      </c>
      <c r="C377" s="425" t="s">
        <v>766</v>
      </c>
      <c r="D377" s="426" t="n">
        <v>434476.03</v>
      </c>
      <c r="E377" s="426" t="n">
        <v>434476.03</v>
      </c>
      <c r="F377" s="426" t="n">
        <f aca="false">G377/E377*100</f>
        <v>65.0000001150811</v>
      </c>
      <c r="G377" s="426" t="n">
        <v>282409.42</v>
      </c>
      <c r="H377" s="426" t="n">
        <v>407626.97</v>
      </c>
      <c r="I377" s="427" t="n">
        <f aca="false">H377/D377*100</f>
        <v>93.8203587433811</v>
      </c>
      <c r="J377" s="427" t="n">
        <v>264957.54</v>
      </c>
    </row>
    <row r="378" customFormat="false" ht="12" hidden="false" customHeight="true" outlineLevel="0" collapsed="false">
      <c r="A378" s="424" t="s">
        <v>635</v>
      </c>
      <c r="B378" s="425" t="s">
        <v>1086</v>
      </c>
      <c r="C378" s="425" t="s">
        <v>966</v>
      </c>
      <c r="D378" s="426" t="n">
        <v>277373.11</v>
      </c>
      <c r="E378" s="426" t="n">
        <v>277373.11</v>
      </c>
      <c r="F378" s="426" t="n">
        <f aca="false">G378/E378*100</f>
        <v>64.9999994592122</v>
      </c>
      <c r="G378" s="426" t="n">
        <v>180292.52</v>
      </c>
      <c r="H378" s="426" t="n">
        <v>226193.22</v>
      </c>
      <c r="I378" s="427" t="n">
        <f aca="false">H378/D378*100</f>
        <v>81.5483591758408</v>
      </c>
      <c r="J378" s="427" t="n">
        <v>147025.61</v>
      </c>
    </row>
    <row r="379" customFormat="false" ht="12" hidden="false" customHeight="true" outlineLevel="0" collapsed="false">
      <c r="A379" s="424" t="s">
        <v>635</v>
      </c>
      <c r="B379" s="425" t="s">
        <v>1087</v>
      </c>
      <c r="C379" s="425" t="s">
        <v>693</v>
      </c>
      <c r="D379" s="426" t="n">
        <v>274191.45</v>
      </c>
      <c r="E379" s="426" t="n">
        <v>274191.45</v>
      </c>
      <c r="F379" s="426" t="n">
        <f aca="false">G379/E379*100</f>
        <v>64.9999990882283</v>
      </c>
      <c r="G379" s="426" t="n">
        <v>178224.44</v>
      </c>
      <c r="H379" s="426" t="n">
        <v>243217.3</v>
      </c>
      <c r="I379" s="427" t="n">
        <f aca="false">H379/D379*100</f>
        <v>88.7034588423527</v>
      </c>
      <c r="J379" s="427" t="n">
        <v>158091.25</v>
      </c>
    </row>
    <row r="380" customFormat="false" ht="12" hidden="false" customHeight="true" outlineLevel="0" collapsed="false">
      <c r="A380" s="424" t="s">
        <v>635</v>
      </c>
      <c r="B380" s="425" t="s">
        <v>1088</v>
      </c>
      <c r="C380" s="425" t="s">
        <v>874</v>
      </c>
      <c r="D380" s="426" t="n">
        <v>345537.89</v>
      </c>
      <c r="E380" s="426" t="n">
        <v>345537.89</v>
      </c>
      <c r="F380" s="426" t="n">
        <f aca="false">G380/E380*100</f>
        <v>65.0000004341058</v>
      </c>
      <c r="G380" s="426" t="n">
        <v>224599.63</v>
      </c>
      <c r="H380" s="426" t="n">
        <v>313432.15</v>
      </c>
      <c r="I380" s="427" t="n">
        <f aca="false">H380/D380*100</f>
        <v>90.7084748361461</v>
      </c>
      <c r="J380" s="427" t="n">
        <v>203730.9</v>
      </c>
    </row>
    <row r="381" customFormat="false" ht="12" hidden="false" customHeight="true" outlineLevel="0" collapsed="false">
      <c r="A381" s="424" t="s">
        <v>635</v>
      </c>
      <c r="B381" s="425" t="s">
        <v>1089</v>
      </c>
      <c r="C381" s="425" t="s">
        <v>1009</v>
      </c>
      <c r="D381" s="426" t="n">
        <v>985688.45</v>
      </c>
      <c r="E381" s="426" t="n">
        <v>985688.45</v>
      </c>
      <c r="F381" s="426" t="n">
        <f aca="false">G381/E381*100</f>
        <v>54.2400004788531</v>
      </c>
      <c r="G381" s="426" t="n">
        <v>534637.42</v>
      </c>
      <c r="H381" s="426" t="n">
        <v>819801.24</v>
      </c>
      <c r="I381" s="427" t="n">
        <f aca="false">H381/D381*100</f>
        <v>83.1704216479355</v>
      </c>
      <c r="J381" s="427" t="n">
        <v>444660.19</v>
      </c>
    </row>
    <row r="382" customFormat="false" ht="12" hidden="false" customHeight="true" outlineLevel="0" collapsed="false">
      <c r="A382" s="424" t="s">
        <v>635</v>
      </c>
      <c r="B382" s="425" t="s">
        <v>1090</v>
      </c>
      <c r="C382" s="425" t="s">
        <v>820</v>
      </c>
      <c r="D382" s="426" t="n">
        <v>951369.02</v>
      </c>
      <c r="E382" s="426" t="n">
        <v>951369.02</v>
      </c>
      <c r="F382" s="426" t="n">
        <f aca="false">G382/E382*100</f>
        <v>64.9999996846649</v>
      </c>
      <c r="G382" s="426" t="n">
        <v>618389.86</v>
      </c>
      <c r="H382" s="426" t="n">
        <v>277200</v>
      </c>
      <c r="I382" s="427" t="n">
        <f aca="false">H382/D382*100</f>
        <v>29.1369588637646</v>
      </c>
      <c r="J382" s="427" t="n">
        <v>180180.01</v>
      </c>
    </row>
    <row r="383" customFormat="false" ht="12" hidden="false" customHeight="true" outlineLevel="0" collapsed="false">
      <c r="A383" s="424" t="s">
        <v>635</v>
      </c>
      <c r="B383" s="425" t="s">
        <v>1091</v>
      </c>
      <c r="C383" s="425" t="s">
        <v>674</v>
      </c>
      <c r="D383" s="426" t="n">
        <v>335544.75</v>
      </c>
      <c r="E383" s="426" t="n">
        <v>335544.75</v>
      </c>
      <c r="F383" s="426" t="n">
        <f aca="false">G383/E383*100</f>
        <v>65.0000007450571</v>
      </c>
      <c r="G383" s="426" t="n">
        <v>218104.09</v>
      </c>
      <c r="H383" s="426" t="n">
        <v>313545.15</v>
      </c>
      <c r="I383" s="427" t="n">
        <f aca="false">H383/D383*100</f>
        <v>93.4436166860009</v>
      </c>
      <c r="J383" s="427" t="n">
        <v>203804.34</v>
      </c>
    </row>
    <row r="384" customFormat="false" ht="12" hidden="false" customHeight="true" outlineLevel="0" collapsed="false">
      <c r="A384" s="424" t="s">
        <v>635</v>
      </c>
      <c r="B384" s="425" t="s">
        <v>1092</v>
      </c>
      <c r="C384" s="425" t="s">
        <v>674</v>
      </c>
      <c r="D384" s="426" t="n">
        <v>261024.61</v>
      </c>
      <c r="E384" s="426" t="n">
        <v>261024.61</v>
      </c>
      <c r="F384" s="426" t="n">
        <f aca="false">G384/E384*100</f>
        <v>65.0000013408697</v>
      </c>
      <c r="G384" s="426" t="n">
        <v>169666</v>
      </c>
      <c r="H384" s="426" t="n">
        <v>254113.11</v>
      </c>
      <c r="I384" s="427" t="n">
        <f aca="false">H384/D384*100</f>
        <v>97.3521653762839</v>
      </c>
      <c r="J384" s="427" t="n">
        <v>165173.52</v>
      </c>
    </row>
    <row r="385" customFormat="false" ht="12" hidden="false" customHeight="true" outlineLevel="0" collapsed="false">
      <c r="A385" s="424" t="s">
        <v>635</v>
      </c>
      <c r="B385" s="425" t="s">
        <v>1093</v>
      </c>
      <c r="C385" s="425" t="s">
        <v>674</v>
      </c>
      <c r="D385" s="426" t="n">
        <v>209542.79</v>
      </c>
      <c r="E385" s="426" t="n">
        <v>209542.79</v>
      </c>
      <c r="F385" s="426" t="n">
        <f aca="false">G385/E385*100</f>
        <v>64.9999983296968</v>
      </c>
      <c r="G385" s="426" t="n">
        <v>136202.81</v>
      </c>
      <c r="H385" s="426" t="n">
        <v>137304.05</v>
      </c>
      <c r="I385" s="427" t="n">
        <f aca="false">H385/D385*100</f>
        <v>65.5255425395453</v>
      </c>
      <c r="J385" s="427" t="n">
        <v>89247.64</v>
      </c>
    </row>
    <row r="386" customFormat="false" ht="12" hidden="false" customHeight="true" outlineLevel="0" collapsed="false">
      <c r="A386" s="424" t="s">
        <v>635</v>
      </c>
      <c r="B386" s="425" t="s">
        <v>1094</v>
      </c>
      <c r="C386" s="425" t="s">
        <v>674</v>
      </c>
      <c r="D386" s="426" t="n">
        <v>209219.46</v>
      </c>
      <c r="E386" s="426" t="n">
        <v>209219.46</v>
      </c>
      <c r="F386" s="426" t="n">
        <f aca="false">G386/E386*100</f>
        <v>65.000000477967</v>
      </c>
      <c r="G386" s="426" t="n">
        <v>135992.65</v>
      </c>
      <c r="H386" s="426" t="n">
        <v>0</v>
      </c>
      <c r="I386" s="427" t="n">
        <f aca="false">H386/D386*100</f>
        <v>0</v>
      </c>
      <c r="J386" s="427" t="n">
        <v>0</v>
      </c>
    </row>
    <row r="387" customFormat="false" ht="12" hidden="false" customHeight="true" outlineLevel="0" collapsed="false">
      <c r="A387" s="424" t="s">
        <v>635</v>
      </c>
      <c r="B387" s="425" t="s">
        <v>1095</v>
      </c>
      <c r="C387" s="425" t="s">
        <v>693</v>
      </c>
      <c r="D387" s="426" t="n">
        <v>383850.69</v>
      </c>
      <c r="E387" s="426" t="n">
        <v>383850.69</v>
      </c>
      <c r="F387" s="426" t="n">
        <f aca="false">G387/E387*100</f>
        <v>65.000000390777</v>
      </c>
      <c r="G387" s="426" t="n">
        <v>249502.95</v>
      </c>
      <c r="H387" s="426" t="n">
        <v>190517.48</v>
      </c>
      <c r="I387" s="427" t="n">
        <f aca="false">H387/D387*100</f>
        <v>49.633225877489</v>
      </c>
      <c r="J387" s="427" t="n">
        <v>123836.37</v>
      </c>
    </row>
    <row r="388" customFormat="false" ht="12" hidden="false" customHeight="true" outlineLevel="0" collapsed="false">
      <c r="A388" s="424" t="s">
        <v>635</v>
      </c>
      <c r="B388" s="425" t="s">
        <v>1096</v>
      </c>
      <c r="C388" s="425" t="s">
        <v>757</v>
      </c>
      <c r="D388" s="426" t="n">
        <v>267114.64</v>
      </c>
      <c r="E388" s="426" t="n">
        <v>267114.64</v>
      </c>
      <c r="F388" s="426" t="n">
        <f aca="false">G388/E388*100</f>
        <v>65.0000014974844</v>
      </c>
      <c r="G388" s="426" t="n">
        <v>173624.52</v>
      </c>
      <c r="H388" s="426" t="n">
        <v>267114.64</v>
      </c>
      <c r="I388" s="427" t="n">
        <f aca="false">H388/D388*100</f>
        <v>100</v>
      </c>
      <c r="J388" s="427" t="n">
        <v>173624.51</v>
      </c>
    </row>
    <row r="389" customFormat="false" ht="12" hidden="false" customHeight="true" outlineLevel="0" collapsed="false">
      <c r="A389" s="424" t="s">
        <v>635</v>
      </c>
      <c r="B389" s="425" t="s">
        <v>1097</v>
      </c>
      <c r="C389" s="425" t="s">
        <v>928</v>
      </c>
      <c r="D389" s="426" t="n">
        <v>381422.33</v>
      </c>
      <c r="E389" s="426" t="n">
        <v>381422.33</v>
      </c>
      <c r="F389" s="426" t="n">
        <f aca="false">G389/E389*100</f>
        <v>64.9999988202054</v>
      </c>
      <c r="G389" s="426" t="n">
        <v>247924.51</v>
      </c>
      <c r="H389" s="426" t="n">
        <v>333395.01</v>
      </c>
      <c r="I389" s="427" t="n">
        <f aca="false">H389/D389*100</f>
        <v>87.4083617495599</v>
      </c>
      <c r="J389" s="427" t="n">
        <v>216706.76</v>
      </c>
    </row>
    <row r="390" customFormat="false" ht="12" hidden="false" customHeight="true" outlineLevel="0" collapsed="false">
      <c r="A390" s="424" t="s">
        <v>635</v>
      </c>
      <c r="B390" s="425" t="s">
        <v>1098</v>
      </c>
      <c r="C390" s="425" t="s">
        <v>1099</v>
      </c>
      <c r="D390" s="426" t="n">
        <v>196802</v>
      </c>
      <c r="E390" s="426" t="n">
        <v>196802</v>
      </c>
      <c r="F390" s="426" t="n">
        <f aca="false">G390/E390*100</f>
        <v>65</v>
      </c>
      <c r="G390" s="426" t="n">
        <v>127921.3</v>
      </c>
      <c r="H390" s="426" t="n">
        <v>136052.45</v>
      </c>
      <c r="I390" s="427" t="n">
        <f aca="false">H390/D390*100</f>
        <v>69.1316399223585</v>
      </c>
      <c r="J390" s="427" t="n">
        <v>88434.1</v>
      </c>
    </row>
    <row r="391" customFormat="false" ht="12" hidden="false" customHeight="true" outlineLevel="0" collapsed="false">
      <c r="A391" s="424" t="s">
        <v>635</v>
      </c>
      <c r="B391" s="425" t="s">
        <v>1100</v>
      </c>
      <c r="C391" s="425" t="s">
        <v>794</v>
      </c>
      <c r="D391" s="426" t="n">
        <v>285193.67</v>
      </c>
      <c r="E391" s="426" t="n">
        <v>285193.67</v>
      </c>
      <c r="F391" s="426" t="n">
        <f aca="false">G391/E391*100</f>
        <v>64.999998071486</v>
      </c>
      <c r="G391" s="426" t="n">
        <v>185375.88</v>
      </c>
      <c r="H391" s="426" t="n">
        <v>285193.64</v>
      </c>
      <c r="I391" s="427" t="n">
        <f aca="false">H391/D391*100</f>
        <v>99.9999894808325</v>
      </c>
      <c r="J391" s="427" t="n">
        <v>185375.88</v>
      </c>
    </row>
    <row r="392" customFormat="false" ht="12" hidden="false" customHeight="true" outlineLevel="0" collapsed="false">
      <c r="A392" s="424" t="s">
        <v>635</v>
      </c>
      <c r="B392" s="425" t="s">
        <v>1101</v>
      </c>
      <c r="C392" s="425" t="s">
        <v>1052</v>
      </c>
      <c r="D392" s="426" t="n">
        <v>213478.39</v>
      </c>
      <c r="E392" s="426" t="n">
        <v>213478.39</v>
      </c>
      <c r="F392" s="426" t="n">
        <f aca="false">G392/E392*100</f>
        <v>64.9999983604898</v>
      </c>
      <c r="G392" s="426" t="n">
        <v>138760.95</v>
      </c>
      <c r="H392" s="426" t="n">
        <v>200509.45</v>
      </c>
      <c r="I392" s="427" t="n">
        <f aca="false">H392/D392*100</f>
        <v>93.9249401309425</v>
      </c>
      <c r="J392" s="427" t="n">
        <v>130331.14</v>
      </c>
    </row>
    <row r="393" customFormat="false" ht="12" hidden="false" customHeight="true" outlineLevel="0" collapsed="false">
      <c r="A393" s="424" t="s">
        <v>635</v>
      </c>
      <c r="B393" s="425" t="s">
        <v>1102</v>
      </c>
      <c r="C393" s="425" t="s">
        <v>788</v>
      </c>
      <c r="D393" s="426" t="n">
        <v>731325.98</v>
      </c>
      <c r="E393" s="426" t="n">
        <v>731325.98</v>
      </c>
      <c r="F393" s="426" t="n">
        <f aca="false">G393/E393*100</f>
        <v>65.0000004102138</v>
      </c>
      <c r="G393" s="426" t="n">
        <v>475361.89</v>
      </c>
      <c r="H393" s="426" t="n">
        <v>412481.9</v>
      </c>
      <c r="I393" s="427" t="n">
        <f aca="false">H393/D393*100</f>
        <v>56.4019207959766</v>
      </c>
      <c r="J393" s="427" t="n">
        <v>268113.23</v>
      </c>
    </row>
    <row r="394" customFormat="false" ht="12" hidden="false" customHeight="true" outlineLevel="0" collapsed="false">
      <c r="A394" s="424" t="s">
        <v>635</v>
      </c>
      <c r="B394" s="425" t="s">
        <v>1103</v>
      </c>
      <c r="C394" s="425" t="s">
        <v>788</v>
      </c>
      <c r="D394" s="426" t="n">
        <v>498650.94</v>
      </c>
      <c r="E394" s="426" t="n">
        <v>498650.94</v>
      </c>
      <c r="F394" s="426" t="n">
        <f aca="false">G394/E394*100</f>
        <v>64.9999997994589</v>
      </c>
      <c r="G394" s="426" t="n">
        <v>324123.11</v>
      </c>
      <c r="H394" s="426" t="n">
        <v>355170.05</v>
      </c>
      <c r="I394" s="427" t="n">
        <f aca="false">H394/D394*100</f>
        <v>71.2261867991265</v>
      </c>
      <c r="J394" s="427" t="n">
        <v>230860.54</v>
      </c>
    </row>
    <row r="395" customFormat="false" ht="12" hidden="false" customHeight="true" outlineLevel="0" collapsed="false">
      <c r="A395" s="424" t="s">
        <v>635</v>
      </c>
      <c r="B395" s="425" t="s">
        <v>1104</v>
      </c>
      <c r="C395" s="425" t="s">
        <v>862</v>
      </c>
      <c r="D395" s="426" t="n">
        <v>373733.99</v>
      </c>
      <c r="E395" s="426" t="n">
        <v>373733.99</v>
      </c>
      <c r="F395" s="426" t="n">
        <f aca="false">G395/E395*100</f>
        <v>64.999999063505</v>
      </c>
      <c r="G395" s="426" t="n">
        <v>242927.09</v>
      </c>
      <c r="H395" s="426" t="n">
        <v>373733.99</v>
      </c>
      <c r="I395" s="427" t="n">
        <f aca="false">H395/D395*100</f>
        <v>100</v>
      </c>
      <c r="J395" s="427" t="n">
        <v>242927.1</v>
      </c>
    </row>
    <row r="396" customFormat="false" ht="12" hidden="false" customHeight="true" outlineLevel="0" collapsed="false">
      <c r="A396" s="424" t="s">
        <v>635</v>
      </c>
      <c r="B396" s="425" t="s">
        <v>1105</v>
      </c>
      <c r="C396" s="425" t="s">
        <v>946</v>
      </c>
      <c r="D396" s="426" t="n">
        <v>206027.36</v>
      </c>
      <c r="E396" s="426" t="n">
        <v>206027.36</v>
      </c>
      <c r="F396" s="426" t="n">
        <f aca="false">G396/E396*100</f>
        <v>64.9999980585103</v>
      </c>
      <c r="G396" s="426" t="n">
        <v>133917.78</v>
      </c>
      <c r="H396" s="426" t="n">
        <v>170082.72</v>
      </c>
      <c r="I396" s="427" t="n">
        <f aca="false">H396/D396*100</f>
        <v>82.553462802222</v>
      </c>
      <c r="J396" s="427" t="n">
        <v>110553.77</v>
      </c>
    </row>
    <row r="397" customFormat="false" ht="12" hidden="false" customHeight="true" outlineLevel="0" collapsed="false">
      <c r="A397" s="424" t="s">
        <v>635</v>
      </c>
      <c r="B397" s="425" t="s">
        <v>1106</v>
      </c>
      <c r="C397" s="425" t="s">
        <v>946</v>
      </c>
      <c r="D397" s="426" t="n">
        <v>307433.95</v>
      </c>
      <c r="E397" s="426" t="n">
        <v>307433.95</v>
      </c>
      <c r="F397" s="426" t="n">
        <f aca="false">G397/E397*100</f>
        <v>65.0000008131828</v>
      </c>
      <c r="G397" s="426" t="n">
        <v>199832.07</v>
      </c>
      <c r="H397" s="426" t="n">
        <v>282107.77</v>
      </c>
      <c r="I397" s="427" t="n">
        <f aca="false">H397/D397*100</f>
        <v>91.7620744228151</v>
      </c>
      <c r="J397" s="427" t="n">
        <v>183370.05</v>
      </c>
    </row>
    <row r="398" customFormat="false" ht="12" hidden="false" customHeight="true" outlineLevel="0" collapsed="false">
      <c r="A398" s="424" t="s">
        <v>635</v>
      </c>
      <c r="B398" s="425" t="s">
        <v>1107</v>
      </c>
      <c r="C398" s="425" t="s">
        <v>737</v>
      </c>
      <c r="D398" s="426" t="n">
        <v>382576.51</v>
      </c>
      <c r="E398" s="426" t="n">
        <v>382576.51</v>
      </c>
      <c r="F398" s="426" t="n">
        <f aca="false">G398/E398*100</f>
        <v>64.9999996079216</v>
      </c>
      <c r="G398" s="426" t="n">
        <v>248674.73</v>
      </c>
      <c r="H398" s="426" t="n">
        <v>360413.24</v>
      </c>
      <c r="I398" s="427" t="n">
        <f aca="false">H398/D398*100</f>
        <v>94.206839829241</v>
      </c>
      <c r="J398" s="427" t="n">
        <v>234268.6</v>
      </c>
    </row>
    <row r="399" customFormat="false" ht="12" hidden="false" customHeight="true" outlineLevel="0" collapsed="false">
      <c r="A399" s="424" t="s">
        <v>635</v>
      </c>
      <c r="B399" s="425" t="s">
        <v>1108</v>
      </c>
      <c r="C399" s="425" t="s">
        <v>721</v>
      </c>
      <c r="D399" s="426" t="n">
        <v>261759.6</v>
      </c>
      <c r="E399" s="426" t="n">
        <v>261759.6</v>
      </c>
      <c r="F399" s="426" t="n">
        <f aca="false">G399/E399*100</f>
        <v>65</v>
      </c>
      <c r="G399" s="426" t="n">
        <v>170143.74</v>
      </c>
      <c r="H399" s="426" t="n">
        <v>261759.59</v>
      </c>
      <c r="I399" s="427" t="n">
        <f aca="false">H399/D399*100</f>
        <v>99.9999961797008</v>
      </c>
      <c r="J399" s="427" t="n">
        <v>170143.74</v>
      </c>
    </row>
    <row r="400" customFormat="false" ht="12" hidden="false" customHeight="true" outlineLevel="0" collapsed="false">
      <c r="A400" s="424" t="s">
        <v>635</v>
      </c>
      <c r="B400" s="425" t="s">
        <v>1109</v>
      </c>
      <c r="C400" s="425" t="s">
        <v>998</v>
      </c>
      <c r="D400" s="426" t="n">
        <v>1630491.54</v>
      </c>
      <c r="E400" s="426" t="n">
        <v>1630491.54</v>
      </c>
      <c r="F400" s="426" t="n">
        <f aca="false">G400/E400*100</f>
        <v>50</v>
      </c>
      <c r="G400" s="426" t="n">
        <v>815245.77</v>
      </c>
      <c r="H400" s="426" t="n">
        <v>1630491.52</v>
      </c>
      <c r="I400" s="427" t="n">
        <f aca="false">H400/D400*100</f>
        <v>99.999998773376</v>
      </c>
      <c r="J400" s="427" t="n">
        <v>815245.77</v>
      </c>
    </row>
    <row r="401" customFormat="false" ht="12" hidden="false" customHeight="true" outlineLevel="0" collapsed="false">
      <c r="A401" s="424" t="s">
        <v>635</v>
      </c>
      <c r="B401" s="425" t="s">
        <v>1110</v>
      </c>
      <c r="C401" s="425" t="s">
        <v>938</v>
      </c>
      <c r="D401" s="426" t="n">
        <v>927314.35</v>
      </c>
      <c r="E401" s="426" t="n">
        <v>927314.35</v>
      </c>
      <c r="F401" s="426" t="n">
        <f aca="false">G401/E401*100</f>
        <v>65.0000002695957</v>
      </c>
      <c r="G401" s="426" t="n">
        <v>602754.33</v>
      </c>
      <c r="H401" s="426" t="n">
        <v>358264.08</v>
      </c>
      <c r="I401" s="427" t="n">
        <f aca="false">H401/D401*100</f>
        <v>38.6345881523348</v>
      </c>
      <c r="J401" s="427" t="n">
        <v>232871.65</v>
      </c>
    </row>
    <row r="402" customFormat="false" ht="12" hidden="false" customHeight="true" outlineLevel="0" collapsed="false">
      <c r="A402" s="424" t="s">
        <v>635</v>
      </c>
      <c r="B402" s="425" t="s">
        <v>1111</v>
      </c>
      <c r="C402" s="425" t="s">
        <v>938</v>
      </c>
      <c r="D402" s="426" t="n">
        <v>842074.29</v>
      </c>
      <c r="E402" s="426" t="n">
        <v>842074.29</v>
      </c>
      <c r="F402" s="426" t="n">
        <f aca="false">G402/E402*100</f>
        <v>65.0000001781316</v>
      </c>
      <c r="G402" s="426" t="n">
        <v>547348.29</v>
      </c>
      <c r="H402" s="426" t="n">
        <v>536636.69</v>
      </c>
      <c r="I402" s="427" t="n">
        <f aca="false">H402/D402*100</f>
        <v>63.7279508913638</v>
      </c>
      <c r="J402" s="427" t="n">
        <v>348813.85</v>
      </c>
    </row>
    <row r="403" customFormat="false" ht="12" hidden="false" customHeight="true" outlineLevel="0" collapsed="false">
      <c r="A403" s="424" t="s">
        <v>635</v>
      </c>
      <c r="B403" s="425" t="s">
        <v>1112</v>
      </c>
      <c r="C403" s="425" t="s">
        <v>998</v>
      </c>
      <c r="D403" s="426" t="n">
        <v>800963.82</v>
      </c>
      <c r="E403" s="426" t="n">
        <v>800963.82</v>
      </c>
      <c r="F403" s="426" t="n">
        <f aca="false">G403/E403*100</f>
        <v>64.9999996254512</v>
      </c>
      <c r="G403" s="426" t="n">
        <v>520626.48</v>
      </c>
      <c r="H403" s="426" t="n">
        <v>800963.82</v>
      </c>
      <c r="I403" s="427" t="n">
        <f aca="false">H403/D403*100</f>
        <v>100</v>
      </c>
      <c r="J403" s="427" t="n">
        <v>520626.48</v>
      </c>
    </row>
    <row r="404" customFormat="false" ht="12" hidden="false" customHeight="true" outlineLevel="0" collapsed="false">
      <c r="A404" s="424" t="s">
        <v>635</v>
      </c>
      <c r="B404" s="425" t="s">
        <v>1113</v>
      </c>
      <c r="C404" s="425" t="s">
        <v>676</v>
      </c>
      <c r="D404" s="426" t="n">
        <v>157570.79</v>
      </c>
      <c r="E404" s="426" t="n">
        <v>157570.79</v>
      </c>
      <c r="F404" s="426" t="n">
        <f aca="false">G404/E404*100</f>
        <v>64.9999977787761</v>
      </c>
      <c r="G404" s="426" t="n">
        <v>102421.01</v>
      </c>
      <c r="H404" s="426" t="n">
        <v>157570.79</v>
      </c>
      <c r="I404" s="427" t="n">
        <f aca="false">H404/D404*100</f>
        <v>100</v>
      </c>
      <c r="J404" s="427" t="n">
        <v>102421.01</v>
      </c>
    </row>
    <row r="405" customFormat="false" ht="12" hidden="false" customHeight="true" outlineLevel="0" collapsed="false">
      <c r="A405" s="424" t="s">
        <v>635</v>
      </c>
      <c r="B405" s="425" t="s">
        <v>1114</v>
      </c>
      <c r="C405" s="425" t="s">
        <v>676</v>
      </c>
      <c r="D405" s="426" t="n">
        <v>342502.41</v>
      </c>
      <c r="E405" s="426" t="n">
        <v>342502.41</v>
      </c>
      <c r="F405" s="426" t="n">
        <f aca="false">G405/E405*100</f>
        <v>65.0000010218906</v>
      </c>
      <c r="G405" s="426" t="n">
        <v>222626.57</v>
      </c>
      <c r="H405" s="426" t="n">
        <v>342502.41</v>
      </c>
      <c r="I405" s="427" t="n">
        <f aca="false">H405/D405*100</f>
        <v>100</v>
      </c>
      <c r="J405" s="427" t="n">
        <v>222626.57</v>
      </c>
    </row>
    <row r="406" customFormat="false" ht="12" hidden="false" customHeight="true" outlineLevel="0" collapsed="false">
      <c r="A406" s="424" t="s">
        <v>635</v>
      </c>
      <c r="B406" s="425" t="s">
        <v>1115</v>
      </c>
      <c r="C406" s="425" t="s">
        <v>672</v>
      </c>
      <c r="D406" s="426" t="n">
        <v>498633.3</v>
      </c>
      <c r="E406" s="426" t="n">
        <v>498633.3</v>
      </c>
      <c r="F406" s="426" t="n">
        <f aca="false">G406/E406*100</f>
        <v>50</v>
      </c>
      <c r="G406" s="426" t="n">
        <v>249316.65</v>
      </c>
      <c r="H406" s="426" t="n">
        <v>299496.77</v>
      </c>
      <c r="I406" s="427" t="n">
        <f aca="false">H406/D406*100</f>
        <v>60.0635316574324</v>
      </c>
      <c r="J406" s="427" t="n">
        <v>149748.39</v>
      </c>
    </row>
    <row r="407" customFormat="false" ht="12" hidden="false" customHeight="true" outlineLevel="0" collapsed="false">
      <c r="A407" s="424" t="s">
        <v>635</v>
      </c>
      <c r="B407" s="425" t="s">
        <v>1116</v>
      </c>
      <c r="C407" s="425" t="s">
        <v>832</v>
      </c>
      <c r="D407" s="426" t="n">
        <v>320695.33</v>
      </c>
      <c r="E407" s="426" t="n">
        <v>320695.33</v>
      </c>
      <c r="F407" s="426" t="n">
        <f aca="false">G407/E407*100</f>
        <v>64.999998596799</v>
      </c>
      <c r="G407" s="426" t="n">
        <v>208451.96</v>
      </c>
      <c r="H407" s="426" t="n">
        <v>301259.68</v>
      </c>
      <c r="I407" s="427" t="n">
        <f aca="false">H407/D407*100</f>
        <v>93.939528212026</v>
      </c>
      <c r="J407" s="427" t="n">
        <v>195818.8</v>
      </c>
    </row>
    <row r="408" customFormat="false" ht="12" hidden="false" customHeight="true" outlineLevel="0" collapsed="false">
      <c r="A408" s="424" t="s">
        <v>635</v>
      </c>
      <c r="B408" s="425" t="s">
        <v>1117</v>
      </c>
      <c r="C408" s="425" t="s">
        <v>998</v>
      </c>
      <c r="D408" s="426" t="n">
        <v>166788.51</v>
      </c>
      <c r="E408" s="426" t="n">
        <v>166788.51</v>
      </c>
      <c r="F408" s="426" t="n">
        <f aca="false">G408/E408*100</f>
        <v>64.9999991006575</v>
      </c>
      <c r="G408" s="426" t="n">
        <v>108412.53</v>
      </c>
      <c r="H408" s="426" t="n">
        <v>166788.5</v>
      </c>
      <c r="I408" s="427" t="n">
        <f aca="false">H408/D408*100</f>
        <v>99.9999940043832</v>
      </c>
      <c r="J408" s="427" t="n">
        <v>108412.53</v>
      </c>
    </row>
    <row r="409" customFormat="false" ht="12" hidden="false" customHeight="true" outlineLevel="0" collapsed="false">
      <c r="A409" s="424" t="s">
        <v>635</v>
      </c>
      <c r="B409" s="425" t="s">
        <v>1118</v>
      </c>
      <c r="C409" s="425" t="s">
        <v>757</v>
      </c>
      <c r="D409" s="426" t="n">
        <v>934403.01</v>
      </c>
      <c r="E409" s="426" t="n">
        <v>934403.01</v>
      </c>
      <c r="F409" s="426" t="n">
        <f aca="false">G409/E409*100</f>
        <v>65.0000003745707</v>
      </c>
      <c r="G409" s="426" t="n">
        <v>607361.96</v>
      </c>
      <c r="H409" s="426" t="n">
        <v>618766.29</v>
      </c>
      <c r="I409" s="427" t="n">
        <f aca="false">H409/D409*100</f>
        <v>66.2204940885197</v>
      </c>
      <c r="J409" s="427" t="n">
        <v>402198.1</v>
      </c>
    </row>
    <row r="410" customFormat="false" ht="12" hidden="false" customHeight="true" outlineLevel="0" collapsed="false">
      <c r="A410" s="424" t="s">
        <v>635</v>
      </c>
      <c r="B410" s="425" t="s">
        <v>1119</v>
      </c>
      <c r="C410" s="425" t="s">
        <v>731</v>
      </c>
      <c r="D410" s="426" t="n">
        <v>555057.83</v>
      </c>
      <c r="E410" s="426" t="n">
        <v>555057.83</v>
      </c>
      <c r="F410" s="426" t="n">
        <f aca="false">G410/E410*100</f>
        <v>65.0000000900807</v>
      </c>
      <c r="G410" s="426" t="n">
        <v>360787.59</v>
      </c>
      <c r="H410" s="426" t="n">
        <v>485953.04</v>
      </c>
      <c r="I410" s="427" t="n">
        <f aca="false">H410/D410*100</f>
        <v>87.5499837557467</v>
      </c>
      <c r="J410" s="427" t="n">
        <v>315869.47</v>
      </c>
    </row>
    <row r="411" customFormat="false" ht="12" hidden="false" customHeight="true" outlineLevel="0" collapsed="false">
      <c r="A411" s="424" t="s">
        <v>635</v>
      </c>
      <c r="B411" s="425" t="s">
        <v>1120</v>
      </c>
      <c r="C411" s="425" t="s">
        <v>733</v>
      </c>
      <c r="D411" s="426" t="n">
        <v>1420346.68</v>
      </c>
      <c r="E411" s="426" t="n">
        <v>1420346.68</v>
      </c>
      <c r="F411" s="426" t="n">
        <f aca="false">G411/E411*100</f>
        <v>50</v>
      </c>
      <c r="G411" s="426" t="n">
        <v>710173.34</v>
      </c>
      <c r="H411" s="426" t="n">
        <v>856208.33</v>
      </c>
      <c r="I411" s="427" t="n">
        <f aca="false">H411/D411*100</f>
        <v>60.2816440560836</v>
      </c>
      <c r="J411" s="427" t="n">
        <v>428104.17</v>
      </c>
    </row>
    <row r="412" customFormat="false" ht="12" hidden="false" customHeight="true" outlineLevel="0" collapsed="false">
      <c r="A412" s="424" t="s">
        <v>635</v>
      </c>
      <c r="B412" s="425" t="s">
        <v>1121</v>
      </c>
      <c r="C412" s="425" t="s">
        <v>946</v>
      </c>
      <c r="D412" s="426" t="n">
        <v>264600</v>
      </c>
      <c r="E412" s="426" t="n">
        <v>264600</v>
      </c>
      <c r="F412" s="426" t="n">
        <f aca="false">G412/E412*100</f>
        <v>65</v>
      </c>
      <c r="G412" s="426" t="n">
        <v>171990</v>
      </c>
      <c r="H412" s="426" t="n">
        <v>0</v>
      </c>
      <c r="I412" s="427" t="n">
        <f aca="false">H412/D412*100</f>
        <v>0</v>
      </c>
      <c r="J412" s="427" t="n">
        <v>0</v>
      </c>
    </row>
    <row r="413" customFormat="false" ht="12" hidden="false" customHeight="true" outlineLevel="0" collapsed="false">
      <c r="A413" s="424" t="s">
        <v>635</v>
      </c>
      <c r="B413" s="425" t="s">
        <v>1122</v>
      </c>
      <c r="C413" s="425" t="s">
        <v>1032</v>
      </c>
      <c r="D413" s="426" t="n">
        <v>1926897.65</v>
      </c>
      <c r="E413" s="426" t="n">
        <v>1926897.65</v>
      </c>
      <c r="F413" s="426" t="n">
        <f aca="false">G413/E413*100</f>
        <v>64.9999998702578</v>
      </c>
      <c r="G413" s="426" t="n">
        <v>1252483.47</v>
      </c>
      <c r="H413" s="426" t="n">
        <v>1819835.28</v>
      </c>
      <c r="I413" s="427" t="n">
        <f aca="false">H413/D413*100</f>
        <v>94.4437957044579</v>
      </c>
      <c r="J413" s="427" t="n">
        <v>1182892.94</v>
      </c>
    </row>
    <row r="414" customFormat="false" ht="12" hidden="false" customHeight="true" outlineLevel="0" collapsed="false">
      <c r="A414" s="424" t="s">
        <v>635</v>
      </c>
      <c r="B414" s="425" t="s">
        <v>1123</v>
      </c>
      <c r="C414" s="425" t="s">
        <v>641</v>
      </c>
      <c r="D414" s="426" t="n">
        <v>537242.06</v>
      </c>
      <c r="E414" s="426" t="n">
        <v>537242.06</v>
      </c>
      <c r="F414" s="426" t="n">
        <f aca="false">G414/E414*100</f>
        <v>50</v>
      </c>
      <c r="G414" s="426" t="n">
        <v>268621.03</v>
      </c>
      <c r="H414" s="426" t="n">
        <v>535995.75</v>
      </c>
      <c r="I414" s="427" t="n">
        <f aca="false">H414/D414*100</f>
        <v>99.7680170461709</v>
      </c>
      <c r="J414" s="427" t="n">
        <v>267997.88</v>
      </c>
    </row>
    <row r="415" customFormat="false" ht="12" hidden="false" customHeight="true" outlineLevel="0" collapsed="false">
      <c r="A415" s="424" t="s">
        <v>635</v>
      </c>
      <c r="B415" s="425" t="s">
        <v>1124</v>
      </c>
      <c r="C415" s="425" t="s">
        <v>754</v>
      </c>
      <c r="D415" s="426" t="n">
        <v>279513.06</v>
      </c>
      <c r="E415" s="426" t="n">
        <v>279513.06</v>
      </c>
      <c r="F415" s="426" t="n">
        <f aca="false">G415/E415*100</f>
        <v>65.000000357765</v>
      </c>
      <c r="G415" s="426" t="n">
        <v>181683.49</v>
      </c>
      <c r="H415" s="426" t="n">
        <v>228019.41</v>
      </c>
      <c r="I415" s="427" t="n">
        <f aca="false">H415/D415*100</f>
        <v>81.5773724490727</v>
      </c>
      <c r="J415" s="427" t="n">
        <v>148212.62</v>
      </c>
    </row>
    <row r="416" customFormat="false" ht="12" hidden="false" customHeight="true" outlineLevel="0" collapsed="false">
      <c r="A416" s="424" t="s">
        <v>635</v>
      </c>
      <c r="B416" s="425" t="s">
        <v>1125</v>
      </c>
      <c r="C416" s="425" t="s">
        <v>674</v>
      </c>
      <c r="D416" s="426" t="n">
        <v>302499.86</v>
      </c>
      <c r="E416" s="426" t="n">
        <v>302499.86</v>
      </c>
      <c r="F416" s="426" t="n">
        <f aca="false">G416/E416*100</f>
        <v>65.0000003305787</v>
      </c>
      <c r="G416" s="426" t="n">
        <v>196624.91</v>
      </c>
      <c r="H416" s="426" t="n">
        <v>277281.2</v>
      </c>
      <c r="I416" s="427" t="n">
        <f aca="false">H416/D416*100</f>
        <v>91.663249034231</v>
      </c>
      <c r="J416" s="427" t="n">
        <v>180232.78</v>
      </c>
    </row>
    <row r="417" customFormat="false" ht="12" hidden="false" customHeight="true" outlineLevel="0" collapsed="false">
      <c r="A417" s="424" t="s">
        <v>635</v>
      </c>
      <c r="B417" s="425" t="s">
        <v>1126</v>
      </c>
      <c r="C417" s="425" t="s">
        <v>674</v>
      </c>
      <c r="D417" s="426" t="n">
        <v>371704.13</v>
      </c>
      <c r="E417" s="426" t="n">
        <v>371704.13</v>
      </c>
      <c r="F417" s="426" t="n">
        <f aca="false">G417/E417*100</f>
        <v>64.9999987893597</v>
      </c>
      <c r="G417" s="426" t="n">
        <v>241607.68</v>
      </c>
      <c r="H417" s="426" t="n">
        <v>343157.56</v>
      </c>
      <c r="I417" s="427" t="n">
        <f aca="false">H417/D417*100</f>
        <v>92.3200826420734</v>
      </c>
      <c r="J417" s="427" t="n">
        <v>223052.41</v>
      </c>
    </row>
    <row r="418" customFormat="false" ht="12" hidden="false" customHeight="true" outlineLevel="0" collapsed="false">
      <c r="A418" s="424" t="s">
        <v>635</v>
      </c>
      <c r="B418" s="425" t="s">
        <v>1127</v>
      </c>
      <c r="C418" s="425" t="s">
        <v>887</v>
      </c>
      <c r="D418" s="426" t="n">
        <v>270925.33</v>
      </c>
      <c r="E418" s="426" t="n">
        <v>270925.33</v>
      </c>
      <c r="F418" s="426" t="n">
        <f aca="false">G418/E418*100</f>
        <v>64.9999983390257</v>
      </c>
      <c r="G418" s="426" t="n">
        <v>176101.46</v>
      </c>
      <c r="H418" s="426" t="n">
        <v>243632.84</v>
      </c>
      <c r="I418" s="427" t="n">
        <f aca="false">H418/D418*100</f>
        <v>89.9261947932296</v>
      </c>
      <c r="J418" s="427" t="n">
        <v>158361.34</v>
      </c>
    </row>
    <row r="419" customFormat="false" ht="12" hidden="false" customHeight="true" outlineLevel="0" collapsed="false">
      <c r="A419" s="424" t="s">
        <v>635</v>
      </c>
      <c r="B419" s="425" t="s">
        <v>1128</v>
      </c>
      <c r="C419" s="425" t="s">
        <v>698</v>
      </c>
      <c r="D419" s="426" t="n">
        <v>317349.92</v>
      </c>
      <c r="E419" s="426" t="n">
        <v>317349.92</v>
      </c>
      <c r="F419" s="426" t="n">
        <f aca="false">G419/E419*100</f>
        <v>65.0000006302192</v>
      </c>
      <c r="G419" s="426" t="n">
        <v>206277.45</v>
      </c>
      <c r="H419" s="426" t="n">
        <v>184283.3</v>
      </c>
      <c r="I419" s="427" t="n">
        <f aca="false">H419/D419*100</f>
        <v>58.0694332615556</v>
      </c>
      <c r="J419" s="427" t="n">
        <v>119784.15</v>
      </c>
    </row>
    <row r="420" customFormat="false" ht="12" hidden="false" customHeight="true" outlineLevel="0" collapsed="false">
      <c r="A420" s="424" t="s">
        <v>635</v>
      </c>
      <c r="B420" s="425" t="s">
        <v>1129</v>
      </c>
      <c r="C420" s="425" t="s">
        <v>766</v>
      </c>
      <c r="D420" s="426" t="n">
        <v>507351.05</v>
      </c>
      <c r="E420" s="426" t="n">
        <v>507351.05</v>
      </c>
      <c r="F420" s="426" t="n">
        <f aca="false">G420/E420*100</f>
        <v>64.9999995072445</v>
      </c>
      <c r="G420" s="426" t="n">
        <v>329778.18</v>
      </c>
      <c r="H420" s="426" t="n">
        <v>329305.82</v>
      </c>
      <c r="I420" s="427" t="n">
        <f aca="false">H420/D420*100</f>
        <v>64.9068963196193</v>
      </c>
      <c r="J420" s="427" t="n">
        <v>214048.78</v>
      </c>
    </row>
    <row r="421" customFormat="false" ht="12" hidden="false" customHeight="true" outlineLevel="0" collapsed="false">
      <c r="A421" s="424" t="s">
        <v>635</v>
      </c>
      <c r="B421" s="425" t="s">
        <v>1130</v>
      </c>
      <c r="C421" s="425" t="s">
        <v>641</v>
      </c>
      <c r="D421" s="426" t="n">
        <v>384418.24</v>
      </c>
      <c r="E421" s="426" t="n">
        <v>384418.24</v>
      </c>
      <c r="F421" s="426" t="n">
        <f aca="false">G421/E421*100</f>
        <v>50</v>
      </c>
      <c r="G421" s="426" t="n">
        <v>192209.12</v>
      </c>
      <c r="H421" s="426" t="n">
        <v>0</v>
      </c>
      <c r="I421" s="427" t="n">
        <f aca="false">H421/D421*100</f>
        <v>0</v>
      </c>
      <c r="J421" s="427" t="n">
        <v>0</v>
      </c>
    </row>
    <row r="422" customFormat="false" ht="12" hidden="false" customHeight="true" outlineLevel="0" collapsed="false">
      <c r="A422" s="424" t="s">
        <v>635</v>
      </c>
      <c r="B422" s="425" t="s">
        <v>1131</v>
      </c>
      <c r="C422" s="425" t="s">
        <v>882</v>
      </c>
      <c r="D422" s="426" t="n">
        <v>451106</v>
      </c>
      <c r="E422" s="426" t="n">
        <v>451106</v>
      </c>
      <c r="F422" s="426" t="n">
        <f aca="false">G422/E422*100</f>
        <v>65</v>
      </c>
      <c r="G422" s="426" t="n">
        <v>293218.9</v>
      </c>
      <c r="H422" s="426" t="n">
        <v>191042.9</v>
      </c>
      <c r="I422" s="427" t="n">
        <f aca="false">H422/D422*100</f>
        <v>42.3498911564023</v>
      </c>
      <c r="J422" s="427" t="n">
        <v>124177.89</v>
      </c>
    </row>
    <row r="423" customFormat="false" ht="12" hidden="false" customHeight="true" outlineLevel="0" collapsed="false">
      <c r="A423" s="424" t="s">
        <v>635</v>
      </c>
      <c r="B423" s="425" t="s">
        <v>1132</v>
      </c>
      <c r="C423" s="425" t="s">
        <v>670</v>
      </c>
      <c r="D423" s="426" t="n">
        <v>530285.24</v>
      </c>
      <c r="E423" s="426" t="n">
        <v>530285.24</v>
      </c>
      <c r="F423" s="426" t="n">
        <f aca="false">G423/E423*100</f>
        <v>50</v>
      </c>
      <c r="G423" s="426" t="n">
        <v>265142.62</v>
      </c>
      <c r="H423" s="426" t="n">
        <v>449309.81</v>
      </c>
      <c r="I423" s="427" t="n">
        <f aca="false">H423/D423*100</f>
        <v>84.7298352109518</v>
      </c>
      <c r="J423" s="427" t="n">
        <v>224654.91</v>
      </c>
    </row>
    <row r="424" customFormat="false" ht="12" hidden="false" customHeight="true" outlineLevel="0" collapsed="false">
      <c r="A424" s="424" t="s">
        <v>635</v>
      </c>
      <c r="B424" s="425" t="s">
        <v>1133</v>
      </c>
      <c r="C424" s="425" t="s">
        <v>1134</v>
      </c>
      <c r="D424" s="426" t="n">
        <v>305944.4</v>
      </c>
      <c r="E424" s="426" t="n">
        <v>305944.4</v>
      </c>
      <c r="F424" s="426" t="n">
        <f aca="false">G424/E424*100</f>
        <v>65</v>
      </c>
      <c r="G424" s="426" t="n">
        <v>198863.86</v>
      </c>
      <c r="H424" s="426" t="n">
        <v>254528.53</v>
      </c>
      <c r="I424" s="427" t="n">
        <f aca="false">H424/D424*100</f>
        <v>83.194374533412</v>
      </c>
      <c r="J424" s="427" t="n">
        <v>165443.54</v>
      </c>
    </row>
    <row r="425" customFormat="false" ht="12" hidden="false" customHeight="true" outlineLevel="0" collapsed="false">
      <c r="A425" s="424" t="s">
        <v>635</v>
      </c>
      <c r="B425" s="425" t="s">
        <v>1135</v>
      </c>
      <c r="C425" s="425" t="s">
        <v>946</v>
      </c>
      <c r="D425" s="426" t="n">
        <v>380229.03</v>
      </c>
      <c r="E425" s="426" t="n">
        <v>380229.03</v>
      </c>
      <c r="F425" s="426" t="n">
        <f aca="false">G425/E425*100</f>
        <v>65.0000001314997</v>
      </c>
      <c r="G425" s="426" t="n">
        <v>247148.87</v>
      </c>
      <c r="H425" s="426" t="n">
        <v>57769.63</v>
      </c>
      <c r="I425" s="427" t="n">
        <f aca="false">H425/D425*100</f>
        <v>15.1933770022768</v>
      </c>
      <c r="J425" s="427" t="n">
        <v>37550.26</v>
      </c>
    </row>
    <row r="426" customFormat="false" ht="12" hidden="false" customHeight="true" outlineLevel="0" collapsed="false">
      <c r="A426" s="424" t="s">
        <v>635</v>
      </c>
      <c r="B426" s="425" t="s">
        <v>1136</v>
      </c>
      <c r="C426" s="425" t="s">
        <v>716</v>
      </c>
      <c r="D426" s="426" t="n">
        <v>1385108.65</v>
      </c>
      <c r="E426" s="426" t="n">
        <v>1385108.65</v>
      </c>
      <c r="F426" s="426" t="n">
        <f aca="false">G426/E426*100</f>
        <v>64.9999998195087</v>
      </c>
      <c r="G426" s="426" t="n">
        <v>900320.62</v>
      </c>
      <c r="H426" s="426" t="n">
        <v>1006564.8</v>
      </c>
      <c r="I426" s="427" t="n">
        <f aca="false">H426/D426*100</f>
        <v>72.6704580178602</v>
      </c>
      <c r="J426" s="427" t="n">
        <v>654267.12</v>
      </c>
    </row>
    <row r="427" customFormat="false" ht="12" hidden="false" customHeight="true" outlineLevel="0" collapsed="false">
      <c r="A427" s="424" t="s">
        <v>635</v>
      </c>
      <c r="B427" s="425" t="s">
        <v>1137</v>
      </c>
      <c r="C427" s="425" t="s">
        <v>921</v>
      </c>
      <c r="D427" s="426" t="n">
        <v>704814.18</v>
      </c>
      <c r="E427" s="426" t="n">
        <v>704814.18</v>
      </c>
      <c r="F427" s="426" t="n">
        <f aca="false">G427/E427*100</f>
        <v>39.9999997162373</v>
      </c>
      <c r="G427" s="426" t="n">
        <v>281925.67</v>
      </c>
      <c r="H427" s="426" t="n">
        <v>351641.13</v>
      </c>
      <c r="I427" s="427" t="n">
        <f aca="false">H427/D427*100</f>
        <v>49.8913245474148</v>
      </c>
      <c r="J427" s="427" t="n">
        <v>140656.46</v>
      </c>
    </row>
    <row r="428" customFormat="false" ht="12" hidden="false" customHeight="true" outlineLevel="0" collapsed="false">
      <c r="A428" s="424" t="s">
        <v>635</v>
      </c>
      <c r="B428" s="425" t="s">
        <v>1138</v>
      </c>
      <c r="C428" s="425" t="s">
        <v>745</v>
      </c>
      <c r="D428" s="426" t="n">
        <v>842639.86</v>
      </c>
      <c r="E428" s="426" t="n">
        <v>842639.86</v>
      </c>
      <c r="F428" s="426" t="n">
        <f aca="false">G428/E428*100</f>
        <v>50</v>
      </c>
      <c r="G428" s="426" t="n">
        <v>421319.93</v>
      </c>
      <c r="H428" s="426" t="n">
        <v>432456.14</v>
      </c>
      <c r="I428" s="427" t="n">
        <f aca="false">H428/D428*100</f>
        <v>51.3215859501353</v>
      </c>
      <c r="J428" s="427" t="n">
        <v>216228.08</v>
      </c>
    </row>
    <row r="429" customFormat="false" ht="12" hidden="false" customHeight="true" outlineLevel="0" collapsed="false">
      <c r="A429" s="424" t="s">
        <v>635</v>
      </c>
      <c r="B429" s="425" t="s">
        <v>1139</v>
      </c>
      <c r="C429" s="425" t="s">
        <v>693</v>
      </c>
      <c r="D429" s="426" t="n">
        <v>1171785.08</v>
      </c>
      <c r="E429" s="426" t="n">
        <v>1171785.08</v>
      </c>
      <c r="F429" s="426" t="n">
        <f aca="false">G429/E429*100</f>
        <v>53.9600000710028</v>
      </c>
      <c r="G429" s="426" t="n">
        <v>632295.23</v>
      </c>
      <c r="H429" s="426" t="n">
        <v>427388.44</v>
      </c>
      <c r="I429" s="427" t="n">
        <f aca="false">H429/D429*100</f>
        <v>36.4732788712415</v>
      </c>
      <c r="J429" s="427" t="n">
        <v>230618.8</v>
      </c>
    </row>
    <row r="430" customFormat="false" ht="12" hidden="false" customHeight="true" outlineLevel="0" collapsed="false">
      <c r="A430" s="424" t="s">
        <v>635</v>
      </c>
      <c r="B430" s="425" t="s">
        <v>1140</v>
      </c>
      <c r="C430" s="425" t="s">
        <v>737</v>
      </c>
      <c r="D430" s="426" t="n">
        <v>779590.2</v>
      </c>
      <c r="E430" s="426" t="n">
        <v>779590.2</v>
      </c>
      <c r="F430" s="426" t="n">
        <f aca="false">G430/E430*100</f>
        <v>65</v>
      </c>
      <c r="G430" s="426" t="n">
        <v>506733.63</v>
      </c>
      <c r="H430" s="426" t="n">
        <v>709037.19</v>
      </c>
      <c r="I430" s="427" t="n">
        <f aca="false">H430/D430*100</f>
        <v>90.9499875703928</v>
      </c>
      <c r="J430" s="427" t="n">
        <v>460874.17</v>
      </c>
    </row>
    <row r="431" customFormat="false" ht="12" hidden="false" customHeight="true" outlineLevel="0" collapsed="false">
      <c r="A431" s="424" t="s">
        <v>635</v>
      </c>
      <c r="B431" s="425" t="s">
        <v>1141</v>
      </c>
      <c r="C431" s="425" t="s">
        <v>737</v>
      </c>
      <c r="D431" s="426" t="n">
        <v>413312.38</v>
      </c>
      <c r="E431" s="426" t="n">
        <v>413312.38</v>
      </c>
      <c r="F431" s="426" t="n">
        <f aca="false">G431/E431*100</f>
        <v>65.0000007258433</v>
      </c>
      <c r="G431" s="426" t="n">
        <v>268653.05</v>
      </c>
      <c r="H431" s="426" t="n">
        <v>362509.94</v>
      </c>
      <c r="I431" s="427" t="n">
        <f aca="false">H431/D431*100</f>
        <v>87.708463995199</v>
      </c>
      <c r="J431" s="427" t="n">
        <v>235631.46</v>
      </c>
    </row>
    <row r="432" customFormat="false" ht="12" hidden="false" customHeight="true" outlineLevel="0" collapsed="false">
      <c r="A432" s="424" t="s">
        <v>635</v>
      </c>
      <c r="B432" s="425" t="s">
        <v>1142</v>
      </c>
      <c r="C432" s="425" t="s">
        <v>649</v>
      </c>
      <c r="D432" s="426" t="n">
        <v>484320</v>
      </c>
      <c r="E432" s="426" t="n">
        <v>484320</v>
      </c>
      <c r="F432" s="426" t="n">
        <f aca="false">G432/E432*100</f>
        <v>65</v>
      </c>
      <c r="G432" s="426" t="n">
        <v>314808</v>
      </c>
      <c r="H432" s="426" t="n">
        <v>202554.1</v>
      </c>
      <c r="I432" s="427" t="n">
        <f aca="false">H432/D432*100</f>
        <v>41.8223695077635</v>
      </c>
      <c r="J432" s="427" t="n">
        <v>131660.17</v>
      </c>
    </row>
    <row r="433" customFormat="false" ht="12" hidden="false" customHeight="true" outlineLevel="0" collapsed="false">
      <c r="A433" s="424" t="s">
        <v>635</v>
      </c>
      <c r="B433" s="425" t="s">
        <v>1143</v>
      </c>
      <c r="C433" s="425" t="s">
        <v>759</v>
      </c>
      <c r="D433" s="426" t="n">
        <v>1102740</v>
      </c>
      <c r="E433" s="426" t="n">
        <v>1102740</v>
      </c>
      <c r="F433" s="426" t="n">
        <f aca="false">G433/E433*100</f>
        <v>65</v>
      </c>
      <c r="G433" s="426" t="n">
        <v>716781</v>
      </c>
      <c r="H433" s="426" t="n">
        <v>391516.67</v>
      </c>
      <c r="I433" s="427" t="n">
        <f aca="false">H433/D433*100</f>
        <v>35.5039873406243</v>
      </c>
      <c r="J433" s="427" t="n">
        <v>254485.84</v>
      </c>
    </row>
    <row r="434" customFormat="false" ht="12" hidden="false" customHeight="true" outlineLevel="0" collapsed="false">
      <c r="A434" s="424" t="s">
        <v>635</v>
      </c>
      <c r="B434" s="425" t="s">
        <v>1144</v>
      </c>
      <c r="C434" s="425" t="s">
        <v>759</v>
      </c>
      <c r="D434" s="426" t="n">
        <v>214506</v>
      </c>
      <c r="E434" s="426" t="n">
        <v>214506</v>
      </c>
      <c r="F434" s="426" t="n">
        <f aca="false">G434/E434*100</f>
        <v>65</v>
      </c>
      <c r="G434" s="426" t="n">
        <v>139428.9</v>
      </c>
      <c r="H434" s="426" t="n">
        <v>206923.21</v>
      </c>
      <c r="I434" s="427" t="n">
        <f aca="false">H434/D434*100</f>
        <v>96.4649986480565</v>
      </c>
      <c r="J434" s="427" t="n">
        <v>134500.09</v>
      </c>
    </row>
    <row r="435" customFormat="false" ht="12" hidden="false" customHeight="true" outlineLevel="0" collapsed="false">
      <c r="A435" s="424" t="s">
        <v>635</v>
      </c>
      <c r="B435" s="425" t="s">
        <v>1145</v>
      </c>
      <c r="C435" s="425" t="s">
        <v>759</v>
      </c>
      <c r="D435" s="426" t="n">
        <v>515979</v>
      </c>
      <c r="E435" s="426" t="n">
        <v>515979</v>
      </c>
      <c r="F435" s="426" t="n">
        <f aca="false">G435/E435*100</f>
        <v>65</v>
      </c>
      <c r="G435" s="426" t="n">
        <v>335386.35</v>
      </c>
      <c r="H435" s="426" t="n">
        <v>0</v>
      </c>
      <c r="I435" s="427" t="n">
        <f aca="false">H435/D435*100</f>
        <v>0</v>
      </c>
      <c r="J435" s="427" t="n">
        <v>0</v>
      </c>
    </row>
    <row r="436" customFormat="false" ht="12" hidden="false" customHeight="true" outlineLevel="0" collapsed="false">
      <c r="A436" s="424" t="s">
        <v>635</v>
      </c>
      <c r="B436" s="425" t="s">
        <v>1146</v>
      </c>
      <c r="C436" s="425" t="s">
        <v>1099</v>
      </c>
      <c r="D436" s="426" t="n">
        <v>1354841</v>
      </c>
      <c r="E436" s="426" t="n">
        <v>1354841</v>
      </c>
      <c r="F436" s="426" t="n">
        <f aca="false">G436/E436*100</f>
        <v>65</v>
      </c>
      <c r="G436" s="426" t="n">
        <v>880646.65</v>
      </c>
      <c r="H436" s="426" t="n">
        <v>388243.29</v>
      </c>
      <c r="I436" s="427" t="n">
        <f aca="false">H436/D436*100</f>
        <v>28.6560039148505</v>
      </c>
      <c r="J436" s="427" t="n">
        <v>252358.12</v>
      </c>
    </row>
    <row r="437" customFormat="false" ht="12" hidden="false" customHeight="true" outlineLevel="0" collapsed="false">
      <c r="A437" s="424" t="s">
        <v>635</v>
      </c>
      <c r="B437" s="425" t="s">
        <v>1147</v>
      </c>
      <c r="C437" s="425" t="s">
        <v>712</v>
      </c>
      <c r="D437" s="426" t="n">
        <v>1255846</v>
      </c>
      <c r="E437" s="426" t="n">
        <v>1255846</v>
      </c>
      <c r="F437" s="426" t="n">
        <f aca="false">G437/E437*100</f>
        <v>65</v>
      </c>
      <c r="G437" s="426" t="n">
        <v>816299.9</v>
      </c>
      <c r="H437" s="426" t="n">
        <v>986327.7</v>
      </c>
      <c r="I437" s="427" t="n">
        <f aca="false">H437/D437*100</f>
        <v>78.5389052479365</v>
      </c>
      <c r="J437" s="427" t="n">
        <v>641113.01</v>
      </c>
    </row>
    <row r="438" customFormat="false" ht="12" hidden="false" customHeight="true" outlineLevel="0" collapsed="false">
      <c r="A438" s="424" t="s">
        <v>635</v>
      </c>
      <c r="B438" s="425" t="s">
        <v>1148</v>
      </c>
      <c r="C438" s="425" t="s">
        <v>757</v>
      </c>
      <c r="D438" s="426" t="n">
        <v>872471.67</v>
      </c>
      <c r="E438" s="426" t="n">
        <v>872471.67</v>
      </c>
      <c r="F438" s="426" t="n">
        <f aca="false">G438/E438*100</f>
        <v>65.0000005157761</v>
      </c>
      <c r="G438" s="426" t="n">
        <v>567106.59</v>
      </c>
      <c r="H438" s="426" t="n">
        <v>468464.91</v>
      </c>
      <c r="I438" s="427" t="n">
        <f aca="false">H438/D438*100</f>
        <v>53.6939967345874</v>
      </c>
      <c r="J438" s="427" t="n">
        <v>304502.19</v>
      </c>
    </row>
    <row r="439" customFormat="false" ht="12" hidden="false" customHeight="true" outlineLevel="0" collapsed="false">
      <c r="A439" s="424" t="s">
        <v>635</v>
      </c>
      <c r="B439" s="425" t="s">
        <v>1149</v>
      </c>
      <c r="C439" s="425" t="s">
        <v>928</v>
      </c>
      <c r="D439" s="426" t="n">
        <v>799923</v>
      </c>
      <c r="E439" s="426" t="n">
        <v>799923</v>
      </c>
      <c r="F439" s="426" t="n">
        <f aca="false">G439/E439*100</f>
        <v>65</v>
      </c>
      <c r="G439" s="426" t="n">
        <v>519949.95</v>
      </c>
      <c r="H439" s="426" t="n">
        <v>0</v>
      </c>
      <c r="I439" s="427" t="n">
        <f aca="false">H439/D439*100</f>
        <v>0</v>
      </c>
      <c r="J439" s="427" t="n">
        <v>0</v>
      </c>
    </row>
    <row r="440" customFormat="false" ht="12" hidden="false" customHeight="true" outlineLevel="0" collapsed="false">
      <c r="A440" s="424" t="s">
        <v>635</v>
      </c>
      <c r="B440" s="425" t="s">
        <v>1150</v>
      </c>
      <c r="C440" s="425" t="s">
        <v>645</v>
      </c>
      <c r="D440" s="426" t="n">
        <v>269153.06</v>
      </c>
      <c r="E440" s="426" t="n">
        <v>269153.06</v>
      </c>
      <c r="F440" s="426" t="n">
        <f aca="false">G440/E440*100</f>
        <v>65.0000003715358</v>
      </c>
      <c r="G440" s="426" t="n">
        <v>174949.49</v>
      </c>
      <c r="H440" s="426" t="n">
        <v>61197.12</v>
      </c>
      <c r="I440" s="427" t="n">
        <f aca="false">H440/D440*100</f>
        <v>22.7369215122429</v>
      </c>
      <c r="J440" s="427" t="n">
        <v>39778.13</v>
      </c>
    </row>
    <row r="441" customFormat="false" ht="12" hidden="false" customHeight="true" outlineLevel="0" collapsed="false">
      <c r="A441" s="424" t="s">
        <v>635</v>
      </c>
      <c r="B441" s="425" t="s">
        <v>1151</v>
      </c>
      <c r="C441" s="425" t="s">
        <v>645</v>
      </c>
      <c r="D441" s="426" t="n">
        <v>418724.78</v>
      </c>
      <c r="E441" s="426" t="n">
        <v>418724.78</v>
      </c>
      <c r="F441" s="426" t="n">
        <f aca="false">G441/E441*100</f>
        <v>65.0000007164611</v>
      </c>
      <c r="G441" s="426" t="n">
        <v>272171.11</v>
      </c>
      <c r="H441" s="426" t="n">
        <v>4784.01000000001</v>
      </c>
      <c r="I441" s="427" t="n">
        <f aca="false">H441/D441*100</f>
        <v>1.14251895958964</v>
      </c>
      <c r="J441" s="427" t="n">
        <v>3109.61</v>
      </c>
    </row>
    <row r="442" customFormat="false" ht="12" hidden="false" customHeight="true" outlineLevel="0" collapsed="false">
      <c r="A442" s="424" t="s">
        <v>635</v>
      </c>
      <c r="B442" s="425" t="s">
        <v>1152</v>
      </c>
      <c r="C442" s="425" t="s">
        <v>645</v>
      </c>
      <c r="D442" s="426" t="n">
        <v>184008.04</v>
      </c>
      <c r="E442" s="426" t="n">
        <v>184008.04</v>
      </c>
      <c r="F442" s="426" t="n">
        <f aca="false">G442/E442*100</f>
        <v>65.0000021738181</v>
      </c>
      <c r="G442" s="426" t="n">
        <v>119605.23</v>
      </c>
      <c r="H442" s="426" t="n">
        <v>133605.94</v>
      </c>
      <c r="I442" s="427" t="n">
        <f aca="false">H442/D442*100</f>
        <v>72.6087512263051</v>
      </c>
      <c r="J442" s="427" t="n">
        <v>86843.87</v>
      </c>
    </row>
    <row r="443" customFormat="false" ht="12" hidden="false" customHeight="true" outlineLevel="0" collapsed="false">
      <c r="A443" s="424" t="s">
        <v>635</v>
      </c>
      <c r="B443" s="425" t="s">
        <v>1153</v>
      </c>
      <c r="C443" s="425" t="s">
        <v>729</v>
      </c>
      <c r="D443" s="426" t="n">
        <v>2350399.61</v>
      </c>
      <c r="E443" s="426" t="n">
        <v>2350399.61</v>
      </c>
      <c r="F443" s="426" t="n">
        <f aca="false">G443/E443*100</f>
        <v>45.0000002340028</v>
      </c>
      <c r="G443" s="426" t="n">
        <v>1057679.83</v>
      </c>
      <c r="H443" s="426" t="n">
        <v>1419724.28</v>
      </c>
      <c r="I443" s="427" t="n">
        <f aca="false">H443/D443*100</f>
        <v>60.4035277218243</v>
      </c>
      <c r="J443" s="427" t="n">
        <v>638875.94</v>
      </c>
    </row>
    <row r="444" customFormat="false" ht="12" hidden="false" customHeight="true" outlineLevel="0" collapsed="false">
      <c r="A444" s="424" t="s">
        <v>635</v>
      </c>
      <c r="B444" s="425" t="s">
        <v>1154</v>
      </c>
      <c r="C444" s="425" t="s">
        <v>794</v>
      </c>
      <c r="D444" s="426" t="n">
        <v>547218.76</v>
      </c>
      <c r="E444" s="426" t="n">
        <v>547218.76</v>
      </c>
      <c r="F444" s="426" t="n">
        <f aca="false">G444/E444*100</f>
        <v>65.0000010964536</v>
      </c>
      <c r="G444" s="426" t="n">
        <v>355692.2</v>
      </c>
      <c r="H444" s="426" t="n">
        <v>293637.23</v>
      </c>
      <c r="I444" s="427" t="n">
        <f aca="false">H444/D444*100</f>
        <v>53.6599348311816</v>
      </c>
      <c r="J444" s="427" t="n">
        <v>190864.19</v>
      </c>
    </row>
    <row r="445" customFormat="false" ht="12" hidden="false" customHeight="true" outlineLevel="0" collapsed="false">
      <c r="A445" s="424" t="s">
        <v>635</v>
      </c>
      <c r="B445" s="425" t="s">
        <v>1155</v>
      </c>
      <c r="C445" s="425" t="s">
        <v>1052</v>
      </c>
      <c r="D445" s="426" t="n">
        <v>335939.07</v>
      </c>
      <c r="E445" s="426" t="n">
        <v>335939.07</v>
      </c>
      <c r="F445" s="426" t="n">
        <f aca="false">G445/E445*100</f>
        <v>65.0000013395286</v>
      </c>
      <c r="G445" s="426" t="n">
        <v>218360.4</v>
      </c>
      <c r="H445" s="426" t="n">
        <v>236251.98</v>
      </c>
      <c r="I445" s="427" t="n">
        <f aca="false">H445/D445*100</f>
        <v>70.3258421236923</v>
      </c>
      <c r="J445" s="427" t="n">
        <v>153563.79</v>
      </c>
    </row>
    <row r="446" customFormat="false" ht="12" hidden="false" customHeight="true" outlineLevel="0" collapsed="false">
      <c r="A446" s="424" t="s">
        <v>635</v>
      </c>
      <c r="B446" s="425" t="s">
        <v>1156</v>
      </c>
      <c r="C446" s="425" t="s">
        <v>1052</v>
      </c>
      <c r="D446" s="426" t="n">
        <v>604770.96</v>
      </c>
      <c r="E446" s="426" t="n">
        <v>604770.96</v>
      </c>
      <c r="F446" s="426" t="n">
        <f aca="false">G446/E446*100</f>
        <v>55.0000003307037</v>
      </c>
      <c r="G446" s="426" t="n">
        <v>332624.03</v>
      </c>
      <c r="H446" s="426" t="n">
        <v>372504.82</v>
      </c>
      <c r="I446" s="427" t="n">
        <f aca="false">H446/D446*100</f>
        <v>61.5943629303894</v>
      </c>
      <c r="J446" s="427" t="n">
        <v>204877.65</v>
      </c>
    </row>
    <row r="447" customFormat="false" ht="12" hidden="false" customHeight="true" outlineLevel="0" collapsed="false">
      <c r="A447" s="424" t="s">
        <v>635</v>
      </c>
      <c r="B447" s="425" t="s">
        <v>1157</v>
      </c>
      <c r="C447" s="425" t="s">
        <v>964</v>
      </c>
      <c r="D447" s="426" t="n">
        <v>336294</v>
      </c>
      <c r="E447" s="426" t="n">
        <v>336294</v>
      </c>
      <c r="F447" s="426" t="n">
        <f aca="false">G447/E447*100</f>
        <v>65</v>
      </c>
      <c r="G447" s="426" t="n">
        <v>218591.1</v>
      </c>
      <c r="H447" s="426" t="n">
        <v>336294</v>
      </c>
      <c r="I447" s="427" t="n">
        <f aca="false">H447/D447*100</f>
        <v>100</v>
      </c>
      <c r="J447" s="427" t="n">
        <v>218591.1</v>
      </c>
    </row>
    <row r="448" customFormat="false" ht="12" hidden="false" customHeight="true" outlineLevel="0" collapsed="false">
      <c r="A448" s="424" t="s">
        <v>635</v>
      </c>
      <c r="B448" s="425" t="s">
        <v>1158</v>
      </c>
      <c r="C448" s="425" t="s">
        <v>674</v>
      </c>
      <c r="D448" s="426" t="n">
        <v>812678.64</v>
      </c>
      <c r="E448" s="426" t="n">
        <v>812678.64</v>
      </c>
      <c r="F448" s="426" t="n">
        <f aca="false">G448/E448*100</f>
        <v>65.0000004921995</v>
      </c>
      <c r="G448" s="426" t="n">
        <v>528241.12</v>
      </c>
      <c r="H448" s="426" t="n">
        <v>731430.44</v>
      </c>
      <c r="I448" s="427" t="n">
        <f aca="false">H448/D448*100</f>
        <v>90.0024196526194</v>
      </c>
      <c r="J448" s="427" t="n">
        <v>475429.78</v>
      </c>
    </row>
    <row r="449" customFormat="false" ht="12" hidden="false" customHeight="true" outlineLevel="0" collapsed="false">
      <c r="A449" s="424" t="s">
        <v>635</v>
      </c>
      <c r="B449" s="425" t="s">
        <v>1159</v>
      </c>
      <c r="C449" s="425" t="s">
        <v>754</v>
      </c>
      <c r="D449" s="426" t="n">
        <v>773498.62</v>
      </c>
      <c r="E449" s="426" t="n">
        <v>773498.62</v>
      </c>
      <c r="F449" s="426" t="n">
        <f aca="false">G449/E449*100</f>
        <v>53.2400006091801</v>
      </c>
      <c r="G449" s="426" t="n">
        <v>411810.67</v>
      </c>
      <c r="H449" s="426" t="n">
        <v>479979.09</v>
      </c>
      <c r="I449" s="427" t="n">
        <f aca="false">H449/D449*100</f>
        <v>62.0529988792999</v>
      </c>
      <c r="J449" s="427" t="n">
        <v>255540.87</v>
      </c>
    </row>
    <row r="450" customFormat="false" ht="12" hidden="false" customHeight="true" outlineLevel="0" collapsed="false">
      <c r="A450" s="424" t="s">
        <v>635</v>
      </c>
      <c r="B450" s="425" t="s">
        <v>1160</v>
      </c>
      <c r="C450" s="425" t="s">
        <v>887</v>
      </c>
      <c r="D450" s="426" t="n">
        <v>371287.91</v>
      </c>
      <c r="E450" s="426" t="n">
        <v>371287.91</v>
      </c>
      <c r="F450" s="426" t="n">
        <f aca="false">G450/E450*100</f>
        <v>50.0000013466638</v>
      </c>
      <c r="G450" s="426" t="n">
        <v>185643.96</v>
      </c>
      <c r="H450" s="426" t="n">
        <v>274722.12</v>
      </c>
      <c r="I450" s="427" t="n">
        <f aca="false">H450/D450*100</f>
        <v>73.9916686217981</v>
      </c>
      <c r="J450" s="427" t="n">
        <v>137361.06</v>
      </c>
    </row>
    <row r="451" customFormat="false" ht="12" hidden="false" customHeight="true" outlineLevel="0" collapsed="false">
      <c r="A451" s="424" t="s">
        <v>635</v>
      </c>
      <c r="B451" s="425" t="s">
        <v>1161</v>
      </c>
      <c r="C451" s="425" t="s">
        <v>754</v>
      </c>
      <c r="D451" s="426" t="n">
        <v>378403.4</v>
      </c>
      <c r="E451" s="426" t="n">
        <v>378403.4</v>
      </c>
      <c r="F451" s="426" t="n">
        <f aca="false">G451/E451*100</f>
        <v>65</v>
      </c>
      <c r="G451" s="426" t="n">
        <v>245962.21</v>
      </c>
      <c r="H451" s="426" t="n">
        <v>273363.19</v>
      </c>
      <c r="I451" s="427" t="n">
        <f aca="false">H451/D451*100</f>
        <v>72.2412087206405</v>
      </c>
      <c r="J451" s="427" t="n">
        <v>177686.07</v>
      </c>
    </row>
    <row r="452" customFormat="false" ht="12" hidden="false" customHeight="true" outlineLevel="0" collapsed="false">
      <c r="A452" s="424" t="s">
        <v>635</v>
      </c>
      <c r="B452" s="425" t="s">
        <v>1162</v>
      </c>
      <c r="C452" s="425" t="s">
        <v>647</v>
      </c>
      <c r="D452" s="426" t="n">
        <v>178148.15</v>
      </c>
      <c r="E452" s="426" t="n">
        <v>178148.15</v>
      </c>
      <c r="F452" s="426" t="n">
        <f aca="false">G452/E452*100</f>
        <v>60.4999995790021</v>
      </c>
      <c r="G452" s="426" t="n">
        <v>107779.63</v>
      </c>
      <c r="H452" s="426" t="n">
        <v>164638.25</v>
      </c>
      <c r="I452" s="427" t="n">
        <f aca="false">H452/D452*100</f>
        <v>92.416480328311</v>
      </c>
      <c r="J452" s="427" t="n">
        <v>99606.14</v>
      </c>
    </row>
    <row r="453" customFormat="false" ht="12" hidden="false" customHeight="true" outlineLevel="0" collapsed="false">
      <c r="A453" s="424" t="s">
        <v>635</v>
      </c>
      <c r="B453" s="425" t="s">
        <v>1163</v>
      </c>
      <c r="C453" s="425" t="s">
        <v>1058</v>
      </c>
      <c r="D453" s="426" t="n">
        <v>322730.68</v>
      </c>
      <c r="E453" s="426" t="n">
        <v>322730.68</v>
      </c>
      <c r="F453" s="426" t="n">
        <f aca="false">G453/E453*100</f>
        <v>64.9999993802882</v>
      </c>
      <c r="G453" s="426" t="n">
        <v>209774.94</v>
      </c>
      <c r="H453" s="426" t="n">
        <v>246712.55</v>
      </c>
      <c r="I453" s="427" t="n">
        <f aca="false">H453/D453*100</f>
        <v>76.445335163053</v>
      </c>
      <c r="J453" s="427" t="n">
        <v>160363.16</v>
      </c>
    </row>
    <row r="454" customFormat="false" ht="12" hidden="false" customHeight="true" outlineLevel="0" collapsed="false">
      <c r="A454" s="424" t="s">
        <v>635</v>
      </c>
      <c r="B454" s="425" t="s">
        <v>1164</v>
      </c>
      <c r="C454" s="425" t="s">
        <v>874</v>
      </c>
      <c r="D454" s="426" t="n">
        <v>956662.16</v>
      </c>
      <c r="E454" s="426" t="n">
        <v>956662.16</v>
      </c>
      <c r="F454" s="426" t="n">
        <f aca="false">G454/E454*100</f>
        <v>64.9999995818796</v>
      </c>
      <c r="G454" s="426" t="n">
        <v>621830.4</v>
      </c>
      <c r="H454" s="426" t="n">
        <v>360995.06</v>
      </c>
      <c r="I454" s="427" t="n">
        <f aca="false">H454/D454*100</f>
        <v>37.7348530227223</v>
      </c>
      <c r="J454" s="427" t="n">
        <v>234646.79</v>
      </c>
    </row>
    <row r="455" customFormat="false" ht="12" hidden="false" customHeight="true" outlineLevel="0" collapsed="false">
      <c r="A455" s="424" t="s">
        <v>635</v>
      </c>
      <c r="B455" s="425" t="s">
        <v>1165</v>
      </c>
      <c r="C455" s="425" t="s">
        <v>874</v>
      </c>
      <c r="D455" s="426" t="n">
        <v>109336.32</v>
      </c>
      <c r="E455" s="426" t="n">
        <v>109336.32</v>
      </c>
      <c r="F455" s="426" t="n">
        <f aca="false">G455/E455*100</f>
        <v>65.0000018292183</v>
      </c>
      <c r="G455" s="426" t="n">
        <v>71068.61</v>
      </c>
      <c r="H455" s="426" t="n">
        <v>79030.73</v>
      </c>
      <c r="I455" s="427" t="n">
        <f aca="false">H455/D455*100</f>
        <v>72.2822297293342</v>
      </c>
      <c r="J455" s="427" t="n">
        <v>51369.98</v>
      </c>
    </row>
    <row r="456" customFormat="false" ht="12" hidden="false" customHeight="true" outlineLevel="0" collapsed="false">
      <c r="A456" s="424" t="s">
        <v>635</v>
      </c>
      <c r="B456" s="425" t="s">
        <v>1166</v>
      </c>
      <c r="C456" s="425" t="s">
        <v>846</v>
      </c>
      <c r="D456" s="426" t="n">
        <v>2536890</v>
      </c>
      <c r="E456" s="426" t="n">
        <v>2536890</v>
      </c>
      <c r="F456" s="426" t="n">
        <f aca="false">G456/E456*100</f>
        <v>50</v>
      </c>
      <c r="G456" s="426" t="n">
        <v>1268445</v>
      </c>
      <c r="H456" s="426" t="n">
        <v>2384103.5</v>
      </c>
      <c r="I456" s="427" t="n">
        <f aca="false">H456/D456*100</f>
        <v>93.9774093476658</v>
      </c>
      <c r="J456" s="427" t="n">
        <v>1192051.75</v>
      </c>
    </row>
    <row r="457" customFormat="false" ht="12" hidden="false" customHeight="true" outlineLevel="0" collapsed="false">
      <c r="A457" s="424" t="s">
        <v>635</v>
      </c>
      <c r="B457" s="425" t="s">
        <v>1167</v>
      </c>
      <c r="C457" s="425" t="s">
        <v>846</v>
      </c>
      <c r="D457" s="426" t="n">
        <v>399760</v>
      </c>
      <c r="E457" s="426" t="n">
        <v>399760</v>
      </c>
      <c r="F457" s="426" t="n">
        <f aca="false">G457/E457*100</f>
        <v>65</v>
      </c>
      <c r="G457" s="426" t="n">
        <v>259844</v>
      </c>
      <c r="H457" s="426" t="n">
        <v>317835.39</v>
      </c>
      <c r="I457" s="427" t="n">
        <f aca="false">H457/D457*100</f>
        <v>79.5065514308585</v>
      </c>
      <c r="J457" s="427" t="n">
        <v>206593.01</v>
      </c>
    </row>
    <row r="458" customFormat="false" ht="12" hidden="false" customHeight="true" outlineLevel="0" collapsed="false">
      <c r="A458" s="424" t="s">
        <v>635</v>
      </c>
      <c r="B458" s="425" t="s">
        <v>1168</v>
      </c>
      <c r="C458" s="425" t="s">
        <v>882</v>
      </c>
      <c r="D458" s="426" t="n">
        <v>169060</v>
      </c>
      <c r="E458" s="426" t="n">
        <v>169060</v>
      </c>
      <c r="F458" s="426" t="n">
        <f aca="false">G458/E458*100</f>
        <v>65</v>
      </c>
      <c r="G458" s="426" t="n">
        <v>109889</v>
      </c>
      <c r="H458" s="426" t="n">
        <v>49785.59</v>
      </c>
      <c r="I458" s="427" t="n">
        <f aca="false">H458/D458*100</f>
        <v>29.4484739145865</v>
      </c>
      <c r="J458" s="427" t="n">
        <v>32360.64</v>
      </c>
    </row>
    <row r="459" customFormat="false" ht="12" hidden="false" customHeight="true" outlineLevel="0" collapsed="false">
      <c r="A459" s="424" t="s">
        <v>635</v>
      </c>
      <c r="B459" s="425" t="s">
        <v>1169</v>
      </c>
      <c r="C459" s="425" t="s">
        <v>759</v>
      </c>
      <c r="D459" s="426" t="n">
        <v>880290</v>
      </c>
      <c r="E459" s="426" t="n">
        <v>880290</v>
      </c>
      <c r="F459" s="426" t="n">
        <f aca="false">G459/E459*100</f>
        <v>65</v>
      </c>
      <c r="G459" s="426" t="n">
        <v>572188.5</v>
      </c>
      <c r="H459" s="426" t="n">
        <v>200745.76</v>
      </c>
      <c r="I459" s="427" t="n">
        <f aca="false">H459/D459*100</f>
        <v>22.8045030614911</v>
      </c>
      <c r="J459" s="427" t="n">
        <v>130484.74</v>
      </c>
    </row>
    <row r="460" customFormat="false" ht="12" hidden="false" customHeight="true" outlineLevel="0" collapsed="false">
      <c r="A460" s="424" t="s">
        <v>635</v>
      </c>
      <c r="B460" s="425" t="s">
        <v>1170</v>
      </c>
      <c r="C460" s="425" t="s">
        <v>737</v>
      </c>
      <c r="D460" s="426" t="n">
        <v>486079.79</v>
      </c>
      <c r="E460" s="426" t="n">
        <v>486079.79</v>
      </c>
      <c r="F460" s="426" t="n">
        <f aca="false">G460/E460*100</f>
        <v>64.9999992799536</v>
      </c>
      <c r="G460" s="426" t="n">
        <v>315951.86</v>
      </c>
      <c r="H460" s="426" t="n">
        <v>193317.14</v>
      </c>
      <c r="I460" s="427" t="n">
        <f aca="false">H460/D460*100</f>
        <v>39.7706598745856</v>
      </c>
      <c r="J460" s="427" t="n">
        <v>125656.13</v>
      </c>
    </row>
    <row r="461" customFormat="false" ht="12" hidden="false" customHeight="true" outlineLevel="0" collapsed="false">
      <c r="A461" s="424" t="s">
        <v>635</v>
      </c>
      <c r="B461" s="425" t="s">
        <v>1171</v>
      </c>
      <c r="C461" s="425" t="s">
        <v>961</v>
      </c>
      <c r="D461" s="426" t="n">
        <v>586537.96</v>
      </c>
      <c r="E461" s="426" t="n">
        <v>586537.96</v>
      </c>
      <c r="F461" s="426" t="n">
        <f aca="false">G461/E461*100</f>
        <v>64.9999993180322</v>
      </c>
      <c r="G461" s="426" t="n">
        <v>381249.67</v>
      </c>
      <c r="H461" s="426" t="n">
        <v>586537.96</v>
      </c>
      <c r="I461" s="427" t="n">
        <f aca="false">H461/D461*100</f>
        <v>100</v>
      </c>
      <c r="J461" s="427" t="n">
        <v>381249.67</v>
      </c>
    </row>
    <row r="462" customFormat="false" ht="12" hidden="false" customHeight="true" outlineLevel="0" collapsed="false">
      <c r="A462" s="424" t="s">
        <v>635</v>
      </c>
      <c r="B462" s="425" t="s">
        <v>1172</v>
      </c>
      <c r="C462" s="425" t="s">
        <v>867</v>
      </c>
      <c r="D462" s="426" t="n">
        <v>582467.04</v>
      </c>
      <c r="E462" s="426" t="n">
        <v>582467.04</v>
      </c>
      <c r="F462" s="426" t="n">
        <f aca="false">G462/E462*100</f>
        <v>65.0000006867341</v>
      </c>
      <c r="G462" s="426" t="n">
        <v>378603.58</v>
      </c>
      <c r="H462" s="426" t="n">
        <v>83879.04</v>
      </c>
      <c r="I462" s="427" t="n">
        <f aca="false">H462/D462*100</f>
        <v>14.4006500350646</v>
      </c>
      <c r="J462" s="427" t="n">
        <v>54521.38</v>
      </c>
    </row>
    <row r="463" customFormat="false" ht="12" hidden="false" customHeight="true" outlineLevel="0" collapsed="false">
      <c r="A463" s="424" t="s">
        <v>635</v>
      </c>
      <c r="B463" s="425" t="s">
        <v>1173</v>
      </c>
      <c r="C463" s="425" t="s">
        <v>766</v>
      </c>
      <c r="D463" s="426" t="n">
        <v>201937.63</v>
      </c>
      <c r="E463" s="426" t="n">
        <v>201937.63</v>
      </c>
      <c r="F463" s="426" t="n">
        <f aca="false">G463/E463*100</f>
        <v>65.0000002476012</v>
      </c>
      <c r="G463" s="426" t="n">
        <v>131259.46</v>
      </c>
      <c r="H463" s="426" t="n">
        <v>5045.67</v>
      </c>
      <c r="I463" s="427" t="n">
        <f aca="false">H463/D463*100</f>
        <v>2.49862791793684</v>
      </c>
      <c r="J463" s="427" t="n">
        <v>3279.69</v>
      </c>
    </row>
    <row r="464" customFormat="false" ht="12" hidden="false" customHeight="true" outlineLevel="0" collapsed="false">
      <c r="A464" s="424" t="s">
        <v>635</v>
      </c>
      <c r="B464" s="425" t="s">
        <v>1174</v>
      </c>
      <c r="C464" s="425" t="s">
        <v>666</v>
      </c>
      <c r="D464" s="426" t="n">
        <v>212278.58</v>
      </c>
      <c r="E464" s="426" t="n">
        <v>212278.58</v>
      </c>
      <c r="F464" s="426" t="n">
        <f aca="false">G464/E464*100</f>
        <v>50</v>
      </c>
      <c r="G464" s="426" t="n">
        <v>106139.29</v>
      </c>
      <c r="H464" s="426" t="n">
        <v>8235.68000000001</v>
      </c>
      <c r="I464" s="427" t="n">
        <f aca="false">H464/D464*100</f>
        <v>3.87965662856799</v>
      </c>
      <c r="J464" s="427" t="n">
        <v>4117.84</v>
      </c>
    </row>
    <row r="465" customFormat="false" ht="12" hidden="false" customHeight="true" outlineLevel="0" collapsed="false">
      <c r="A465" s="424" t="s">
        <v>635</v>
      </c>
      <c r="B465" s="425" t="s">
        <v>1175</v>
      </c>
      <c r="C465" s="425" t="s">
        <v>784</v>
      </c>
      <c r="D465" s="426" t="n">
        <v>320156.81</v>
      </c>
      <c r="E465" s="426" t="n">
        <v>320156.81</v>
      </c>
      <c r="F465" s="426" t="n">
        <f aca="false">G465/E465*100</f>
        <v>65.0000010932143</v>
      </c>
      <c r="G465" s="426" t="n">
        <v>208101.93</v>
      </c>
      <c r="H465" s="426" t="n">
        <v>193449.97</v>
      </c>
      <c r="I465" s="427" t="n">
        <f aca="false">H465/D465*100</f>
        <v>60.4235062187183</v>
      </c>
      <c r="J465" s="427" t="n">
        <v>125742.48</v>
      </c>
    </row>
    <row r="466" customFormat="false" ht="12" hidden="false" customHeight="true" outlineLevel="0" collapsed="false">
      <c r="A466" s="424" t="s">
        <v>635</v>
      </c>
      <c r="B466" s="425" t="s">
        <v>1176</v>
      </c>
      <c r="C466" s="425" t="s">
        <v>794</v>
      </c>
      <c r="D466" s="426" t="n">
        <v>341861.59</v>
      </c>
      <c r="E466" s="426" t="n">
        <v>341861.59</v>
      </c>
      <c r="F466" s="426" t="n">
        <f aca="false">G466/E466*100</f>
        <v>65.0000019013543</v>
      </c>
      <c r="G466" s="426" t="n">
        <v>222210.04</v>
      </c>
      <c r="H466" s="426" t="n">
        <v>64102.1</v>
      </c>
      <c r="I466" s="427" t="n">
        <f aca="false">H466/D466*100</f>
        <v>18.7508927224027</v>
      </c>
      <c r="J466" s="427" t="n">
        <v>41666.37</v>
      </c>
    </row>
    <row r="467" customFormat="false" ht="12" hidden="false" customHeight="true" outlineLevel="0" collapsed="false">
      <c r="A467" s="424" t="s">
        <v>635</v>
      </c>
      <c r="B467" s="425" t="s">
        <v>1177</v>
      </c>
      <c r="C467" s="425" t="s">
        <v>946</v>
      </c>
      <c r="D467" s="426" t="n">
        <v>376298.45</v>
      </c>
      <c r="E467" s="426" t="n">
        <v>376298.45</v>
      </c>
      <c r="F467" s="426" t="n">
        <f aca="false">G467/E467*100</f>
        <v>64.9999993356337</v>
      </c>
      <c r="G467" s="426" t="n">
        <v>244593.99</v>
      </c>
      <c r="H467" s="426" t="n">
        <v>200526.43</v>
      </c>
      <c r="I467" s="427" t="n">
        <f aca="false">H467/D467*100</f>
        <v>53.2891990386886</v>
      </c>
      <c r="J467" s="427" t="n">
        <v>130342.18</v>
      </c>
    </row>
    <row r="468" customFormat="false" ht="12" hidden="false" customHeight="true" outlineLevel="0" collapsed="false">
      <c r="A468" s="424" t="s">
        <v>635</v>
      </c>
      <c r="B468" s="425" t="s">
        <v>1178</v>
      </c>
      <c r="C468" s="425" t="s">
        <v>676</v>
      </c>
      <c r="D468" s="426" t="n">
        <v>173009.14</v>
      </c>
      <c r="E468" s="426" t="n">
        <v>173009.14</v>
      </c>
      <c r="F468" s="426" t="n">
        <f aca="false">G468/E468*100</f>
        <v>64.9999994219959</v>
      </c>
      <c r="G468" s="426" t="n">
        <v>112455.94</v>
      </c>
      <c r="H468" s="426" t="n">
        <v>173009.14</v>
      </c>
      <c r="I468" s="427" t="n">
        <f aca="false">H468/D468*100</f>
        <v>100</v>
      </c>
      <c r="J468" s="427" t="n">
        <v>112455.94</v>
      </c>
    </row>
    <row r="469" customFormat="false" ht="12" hidden="false" customHeight="true" outlineLevel="0" collapsed="false">
      <c r="A469" s="424" t="s">
        <v>635</v>
      </c>
      <c r="B469" s="425" t="s">
        <v>1179</v>
      </c>
      <c r="C469" s="425" t="s">
        <v>827</v>
      </c>
      <c r="D469" s="426" t="n">
        <v>133087.34</v>
      </c>
      <c r="E469" s="426" t="n">
        <v>133087.34</v>
      </c>
      <c r="F469" s="426" t="n">
        <f aca="false">G469/E469*100</f>
        <v>64.9999992486137</v>
      </c>
      <c r="G469" s="426" t="n">
        <v>86506.77</v>
      </c>
      <c r="H469" s="426" t="n">
        <v>96322.82</v>
      </c>
      <c r="I469" s="427" t="n">
        <f aca="false">H469/D469*100</f>
        <v>72.3756444452192</v>
      </c>
      <c r="J469" s="427" t="n">
        <v>62609.83</v>
      </c>
    </row>
    <row r="470" customFormat="false" ht="12" hidden="false" customHeight="true" outlineLevel="0" collapsed="false">
      <c r="A470" s="424" t="s">
        <v>635</v>
      </c>
      <c r="B470" s="425" t="s">
        <v>1180</v>
      </c>
      <c r="C470" s="425" t="s">
        <v>698</v>
      </c>
      <c r="D470" s="426" t="n">
        <v>1033838.54</v>
      </c>
      <c r="E470" s="426" t="n">
        <v>1033838.54</v>
      </c>
      <c r="F470" s="426" t="n">
        <f aca="false">G470/E470*100</f>
        <v>64.9999999032731</v>
      </c>
      <c r="G470" s="426" t="n">
        <v>671995.05</v>
      </c>
      <c r="H470" s="426" t="n">
        <v>123598.47</v>
      </c>
      <c r="I470" s="427" t="n">
        <f aca="false">H470/D470*100</f>
        <v>11.9552971975682</v>
      </c>
      <c r="J470" s="427" t="n">
        <v>80339.01</v>
      </c>
    </row>
    <row r="471" customFormat="false" ht="12" hidden="false" customHeight="true" outlineLevel="0" collapsed="false">
      <c r="A471" s="424" t="s">
        <v>635</v>
      </c>
      <c r="B471" s="425" t="s">
        <v>1181</v>
      </c>
      <c r="C471" s="425" t="s">
        <v>737</v>
      </c>
      <c r="D471" s="426" t="n">
        <v>440950.09</v>
      </c>
      <c r="E471" s="426" t="n">
        <v>440950.09</v>
      </c>
      <c r="F471" s="426" t="n">
        <f aca="false">G471/E471*100</f>
        <v>65.0000003401746</v>
      </c>
      <c r="G471" s="426" t="n">
        <v>286617.56</v>
      </c>
      <c r="H471" s="426" t="n">
        <v>24045.26</v>
      </c>
      <c r="I471" s="427" t="n">
        <f aca="false">H471/D471*100</f>
        <v>5.45305705686555</v>
      </c>
      <c r="J471" s="427" t="n">
        <v>15629.42</v>
      </c>
    </row>
    <row r="472" customFormat="false" ht="12" hidden="false" customHeight="true" outlineLevel="0" collapsed="false">
      <c r="A472" s="424" t="s">
        <v>635</v>
      </c>
      <c r="B472" s="425" t="s">
        <v>1182</v>
      </c>
      <c r="C472" s="425" t="s">
        <v>946</v>
      </c>
      <c r="D472" s="426" t="n">
        <v>291114.8</v>
      </c>
      <c r="E472" s="426" t="n">
        <v>291114.8</v>
      </c>
      <c r="F472" s="426" t="n">
        <f aca="false">G472/E472*100</f>
        <v>65</v>
      </c>
      <c r="G472" s="426" t="n">
        <v>189224.62</v>
      </c>
      <c r="H472" s="426" t="n">
        <v>104851.6</v>
      </c>
      <c r="I472" s="427" t="n">
        <f aca="false">H472/D472*100</f>
        <v>36.0172687888077</v>
      </c>
      <c r="J472" s="427" t="n">
        <v>68153.54</v>
      </c>
    </row>
    <row r="473" customFormat="false" ht="12" hidden="false" customHeight="true" outlineLevel="0" collapsed="false">
      <c r="A473" s="424" t="s">
        <v>635</v>
      </c>
      <c r="B473" s="425" t="s">
        <v>1183</v>
      </c>
      <c r="C473" s="425" t="s">
        <v>946</v>
      </c>
      <c r="D473" s="426" t="n">
        <v>362014.6</v>
      </c>
      <c r="E473" s="426" t="n">
        <v>362014.6</v>
      </c>
      <c r="F473" s="426" t="n">
        <f aca="false">G473/E473*100</f>
        <v>65</v>
      </c>
      <c r="G473" s="426" t="n">
        <v>235309.49</v>
      </c>
      <c r="H473" s="426" t="n">
        <v>118989.35</v>
      </c>
      <c r="I473" s="427" t="n">
        <f aca="false">H473/D473*100</f>
        <v>32.8686605457349</v>
      </c>
      <c r="J473" s="427" t="n">
        <v>77343.08</v>
      </c>
    </row>
    <row r="474" customFormat="false" ht="12" hidden="false" customHeight="true" outlineLevel="0" collapsed="false">
      <c r="A474" s="424" t="s">
        <v>635</v>
      </c>
      <c r="B474" s="425" t="s">
        <v>1184</v>
      </c>
      <c r="C474" s="425" t="s">
        <v>718</v>
      </c>
      <c r="D474" s="426" t="n">
        <v>657102.55</v>
      </c>
      <c r="E474" s="426" t="n">
        <v>657102.55</v>
      </c>
      <c r="F474" s="426" t="n">
        <f aca="false">G474/E474*100</f>
        <v>65.0000003804581</v>
      </c>
      <c r="G474" s="426" t="n">
        <v>427116.66</v>
      </c>
      <c r="H474" s="426" t="n">
        <v>71017.03</v>
      </c>
      <c r="I474" s="427" t="n">
        <f aca="false">H474/D474*100</f>
        <v>10.8076022532556</v>
      </c>
      <c r="J474" s="427" t="n">
        <v>46161.07</v>
      </c>
    </row>
    <row r="475" customFormat="false" ht="12" hidden="false" customHeight="true" outlineLevel="0" collapsed="false">
      <c r="A475" s="424" t="s">
        <v>635</v>
      </c>
      <c r="B475" s="425" t="s">
        <v>1185</v>
      </c>
      <c r="C475" s="425" t="s">
        <v>874</v>
      </c>
      <c r="D475" s="426" t="n">
        <v>156895.03</v>
      </c>
      <c r="E475" s="426" t="n">
        <v>156895.03</v>
      </c>
      <c r="F475" s="426" t="n">
        <f aca="false">G475/E475*100</f>
        <v>65.0000003186844</v>
      </c>
      <c r="G475" s="426" t="n">
        <v>101981.77</v>
      </c>
      <c r="H475" s="426" t="n">
        <v>70009.33</v>
      </c>
      <c r="I475" s="427" t="n">
        <f aca="false">H475/D475*100</f>
        <v>44.621763990867</v>
      </c>
      <c r="J475" s="427" t="n">
        <v>45506.06</v>
      </c>
    </row>
    <row r="476" customFormat="false" ht="12" hidden="false" customHeight="true" outlineLevel="0" collapsed="false">
      <c r="A476" s="424" t="s">
        <v>635</v>
      </c>
      <c r="B476" s="425" t="s">
        <v>1186</v>
      </c>
      <c r="C476" s="425" t="s">
        <v>1058</v>
      </c>
      <c r="D476" s="426" t="n">
        <v>449089.85</v>
      </c>
      <c r="E476" s="426" t="n">
        <v>449089.85</v>
      </c>
      <c r="F476" s="426" t="n">
        <f aca="false">G476/E476*100</f>
        <v>64.9999994433185</v>
      </c>
      <c r="G476" s="426" t="n">
        <v>291908.4</v>
      </c>
      <c r="H476" s="426" t="n">
        <v>0</v>
      </c>
      <c r="I476" s="427" t="n">
        <f aca="false">H476/D476*100</f>
        <v>0</v>
      </c>
      <c r="J476" s="427" t="n">
        <v>0</v>
      </c>
    </row>
    <row r="477" customFormat="false" ht="12" hidden="false" customHeight="true" outlineLevel="0" collapsed="false">
      <c r="A477" s="424" t="s">
        <v>635</v>
      </c>
      <c r="B477" s="425" t="s">
        <v>1187</v>
      </c>
      <c r="C477" s="425" t="s">
        <v>1058</v>
      </c>
      <c r="D477" s="426" t="n">
        <v>240739.94</v>
      </c>
      <c r="E477" s="426" t="n">
        <v>240739.94</v>
      </c>
      <c r="F477" s="426" t="n">
        <f aca="false">G477/E477*100</f>
        <v>64.999999584614</v>
      </c>
      <c r="G477" s="426" t="n">
        <v>156480.96</v>
      </c>
      <c r="H477" s="426" t="n">
        <v>0</v>
      </c>
      <c r="I477" s="427" t="n">
        <f aca="false">H477/D477*100</f>
        <v>0</v>
      </c>
      <c r="J477" s="427" t="n">
        <v>0</v>
      </c>
    </row>
    <row r="478" customFormat="false" ht="12" hidden="false" customHeight="true" outlineLevel="0" collapsed="false">
      <c r="A478" s="424" t="s">
        <v>635</v>
      </c>
      <c r="B478" s="425" t="s">
        <v>1188</v>
      </c>
      <c r="C478" s="425" t="s">
        <v>731</v>
      </c>
      <c r="D478" s="426" t="n">
        <v>216930</v>
      </c>
      <c r="E478" s="426" t="n">
        <v>216930</v>
      </c>
      <c r="F478" s="426" t="n">
        <f aca="false">G478/E478*100</f>
        <v>65</v>
      </c>
      <c r="G478" s="426" t="n">
        <v>141004.5</v>
      </c>
      <c r="H478" s="426" t="n">
        <v>216929.99</v>
      </c>
      <c r="I478" s="427" t="n">
        <f aca="false">H478/D478*100</f>
        <v>99.9999953902181</v>
      </c>
      <c r="J478" s="427" t="n">
        <v>141004.5</v>
      </c>
    </row>
    <row r="479" customFormat="false" ht="12" hidden="false" customHeight="true" outlineLevel="0" collapsed="false">
      <c r="A479" s="424" t="s">
        <v>635</v>
      </c>
      <c r="B479" s="425" t="s">
        <v>1189</v>
      </c>
      <c r="C479" s="425" t="s">
        <v>867</v>
      </c>
      <c r="D479" s="426" t="n">
        <v>275090</v>
      </c>
      <c r="E479" s="426" t="n">
        <v>275090</v>
      </c>
      <c r="F479" s="426" t="n">
        <f aca="false">G479/E479*100</f>
        <v>65</v>
      </c>
      <c r="G479" s="426" t="n">
        <v>178808.5</v>
      </c>
      <c r="H479" s="426" t="n">
        <v>0</v>
      </c>
      <c r="I479" s="427" t="n">
        <f aca="false">H479/D479*100</f>
        <v>0</v>
      </c>
      <c r="J479" s="427" t="n">
        <v>0</v>
      </c>
    </row>
    <row r="480" customFormat="false" ht="12" hidden="false" customHeight="true" outlineLevel="0" collapsed="false">
      <c r="A480" s="424" t="s">
        <v>635</v>
      </c>
      <c r="B480" s="425" t="s">
        <v>1190</v>
      </c>
      <c r="C480" s="425" t="s">
        <v>867</v>
      </c>
      <c r="D480" s="426" t="n">
        <v>1094740</v>
      </c>
      <c r="E480" s="426" t="n">
        <v>1094740</v>
      </c>
      <c r="F480" s="426" t="n">
        <f aca="false">G480/E480*100</f>
        <v>65</v>
      </c>
      <c r="G480" s="426" t="n">
        <v>711581</v>
      </c>
      <c r="H480" s="426" t="n">
        <v>0</v>
      </c>
      <c r="I480" s="427" t="n">
        <f aca="false">H480/D480*100</f>
        <v>0</v>
      </c>
      <c r="J480" s="427" t="n">
        <v>0</v>
      </c>
    </row>
    <row r="481" customFormat="false" ht="12" hidden="false" customHeight="true" outlineLevel="0" collapsed="false">
      <c r="A481" s="424" t="s">
        <v>635</v>
      </c>
      <c r="B481" s="425" t="s">
        <v>1191</v>
      </c>
      <c r="C481" s="425" t="s">
        <v>698</v>
      </c>
      <c r="D481" s="426" t="n">
        <v>95073.95</v>
      </c>
      <c r="E481" s="426" t="n">
        <v>95073.95</v>
      </c>
      <c r="F481" s="426" t="n">
        <f aca="false">G481/E481*100</f>
        <v>65.0000026295321</v>
      </c>
      <c r="G481" s="426" t="n">
        <v>61798.07</v>
      </c>
      <c r="H481" s="426" t="n">
        <v>87709.78</v>
      </c>
      <c r="I481" s="427" t="n">
        <f aca="false">H481/D481*100</f>
        <v>92.2542715433618</v>
      </c>
      <c r="J481" s="427" t="n">
        <v>57011.36</v>
      </c>
    </row>
    <row r="482" customFormat="false" ht="12" hidden="false" customHeight="true" outlineLevel="0" collapsed="false">
      <c r="A482" s="428"/>
      <c r="B482" s="429" t="s">
        <v>1192</v>
      </c>
      <c r="C482" s="430" t="n">
        <f aca="false">COUNT(D5:D481)</f>
        <v>477</v>
      </c>
      <c r="D482" s="431" t="n">
        <f aca="false">SUM(D5:D481)</f>
        <v>274664992.56</v>
      </c>
      <c r="E482" s="431" t="n">
        <f aca="false">SUM(E5:E481)</f>
        <v>274664992.56</v>
      </c>
      <c r="F482" s="431" t="n">
        <f aca="false">G482/E482*100</f>
        <v>63.8125100168026</v>
      </c>
      <c r="G482" s="431" t="n">
        <f aca="false">SUM(G5:G481)</f>
        <v>175270625.89</v>
      </c>
      <c r="H482" s="431" t="n">
        <f aca="false">SUM(H5:H481)</f>
        <v>236954857.53</v>
      </c>
      <c r="I482" s="432" t="n">
        <f aca="false">H482/D482*100</f>
        <v>86.2704982245736</v>
      </c>
      <c r="J482" s="432" t="n">
        <f aca="false">SUM(J5:J481)</f>
        <v>151854740.49</v>
      </c>
    </row>
    <row r="483" customFormat="false" ht="12" hidden="false" customHeight="true" outlineLevel="0" collapsed="false">
      <c r="A483" s="424" t="s">
        <v>1193</v>
      </c>
      <c r="B483" s="425" t="s">
        <v>1194</v>
      </c>
      <c r="C483" s="425" t="s">
        <v>649</v>
      </c>
      <c r="D483" s="426" t="n">
        <v>367208.78</v>
      </c>
      <c r="E483" s="426" t="n">
        <v>367208.78</v>
      </c>
      <c r="F483" s="426" t="n">
        <f aca="false">G483/E483*100</f>
        <v>75.0000013616232</v>
      </c>
      <c r="G483" s="426" t="n">
        <v>275406.59</v>
      </c>
      <c r="H483" s="426" t="n">
        <v>367208.78</v>
      </c>
      <c r="I483" s="427" t="n">
        <f aca="false">H483/D483*100</f>
        <v>100</v>
      </c>
      <c r="J483" s="427" t="n">
        <v>275406.59</v>
      </c>
    </row>
    <row r="484" customFormat="false" ht="12" hidden="false" customHeight="true" outlineLevel="0" collapsed="false">
      <c r="A484" s="424" t="s">
        <v>1193</v>
      </c>
      <c r="B484" s="425" t="s">
        <v>1195</v>
      </c>
      <c r="C484" s="425" t="s">
        <v>966</v>
      </c>
      <c r="D484" s="426" t="n">
        <v>300127.12</v>
      </c>
      <c r="E484" s="426" t="n">
        <v>300127.12</v>
      </c>
      <c r="F484" s="426" t="n">
        <f aca="false">G484/E484*100</f>
        <v>75</v>
      </c>
      <c r="G484" s="426" t="n">
        <v>225095.34</v>
      </c>
      <c r="H484" s="426" t="n">
        <v>300127.12</v>
      </c>
      <c r="I484" s="427" t="n">
        <f aca="false">H484/D484*100</f>
        <v>100</v>
      </c>
      <c r="J484" s="427" t="n">
        <v>225095.34</v>
      </c>
    </row>
    <row r="485" customFormat="false" ht="12" hidden="false" customHeight="true" outlineLevel="0" collapsed="false">
      <c r="A485" s="424" t="s">
        <v>1193</v>
      </c>
      <c r="B485" s="425" t="s">
        <v>1196</v>
      </c>
      <c r="C485" s="425" t="s">
        <v>655</v>
      </c>
      <c r="D485" s="426" t="n">
        <v>496771.14</v>
      </c>
      <c r="E485" s="426" t="n">
        <v>496771.14</v>
      </c>
      <c r="F485" s="426" t="n">
        <f aca="false">G485/E485*100</f>
        <v>75.0000010064997</v>
      </c>
      <c r="G485" s="426" t="n">
        <v>372578.36</v>
      </c>
      <c r="H485" s="426" t="n">
        <v>492712.68</v>
      </c>
      <c r="I485" s="427" t="n">
        <f aca="false">H485/D485*100</f>
        <v>99.1830322510281</v>
      </c>
      <c r="J485" s="427" t="n">
        <v>369534.51</v>
      </c>
    </row>
    <row r="486" customFormat="false" ht="12" hidden="false" customHeight="true" outlineLevel="0" collapsed="false">
      <c r="A486" s="424" t="s">
        <v>1193</v>
      </c>
      <c r="B486" s="425" t="s">
        <v>1197</v>
      </c>
      <c r="C486" s="425" t="s">
        <v>966</v>
      </c>
      <c r="D486" s="426" t="n">
        <v>283461.2</v>
      </c>
      <c r="E486" s="426" t="n">
        <v>283461.2</v>
      </c>
      <c r="F486" s="426" t="n">
        <f aca="false">G486/E486*100</f>
        <v>75</v>
      </c>
      <c r="G486" s="426" t="n">
        <v>212595.9</v>
      </c>
      <c r="H486" s="426" t="n">
        <v>279438.13</v>
      </c>
      <c r="I486" s="427" t="n">
        <f aca="false">H486/D486*100</f>
        <v>98.5807334478228</v>
      </c>
      <c r="J486" s="427" t="n">
        <v>209578.6</v>
      </c>
    </row>
    <row r="487" customFormat="false" ht="12" hidden="false" customHeight="true" outlineLevel="0" collapsed="false">
      <c r="A487" s="424" t="s">
        <v>1193</v>
      </c>
      <c r="B487" s="425" t="s">
        <v>1198</v>
      </c>
      <c r="C487" s="425" t="s">
        <v>696</v>
      </c>
      <c r="D487" s="426" t="n">
        <v>1190062.27</v>
      </c>
      <c r="E487" s="426" t="n">
        <v>1190062.27</v>
      </c>
      <c r="F487" s="426" t="n">
        <f aca="false">G487/E487*100</f>
        <v>74.999999789927</v>
      </c>
      <c r="G487" s="426" t="n">
        <v>892546.7</v>
      </c>
      <c r="H487" s="426" t="n">
        <v>1190062.22</v>
      </c>
      <c r="I487" s="427" t="n">
        <f aca="false">H487/D487*100</f>
        <v>99.9999957985392</v>
      </c>
      <c r="J487" s="427" t="n">
        <v>892546.67</v>
      </c>
    </row>
    <row r="488" customFormat="false" ht="12" hidden="false" customHeight="true" outlineLevel="0" collapsed="false">
      <c r="A488" s="424" t="s">
        <v>1193</v>
      </c>
      <c r="B488" s="425" t="s">
        <v>1199</v>
      </c>
      <c r="C488" s="425" t="s">
        <v>966</v>
      </c>
      <c r="D488" s="426" t="n">
        <v>241043.12</v>
      </c>
      <c r="E488" s="426" t="n">
        <v>241043.12</v>
      </c>
      <c r="F488" s="426" t="n">
        <f aca="false">G488/E488*100</f>
        <v>75</v>
      </c>
      <c r="G488" s="426" t="n">
        <v>180782.34</v>
      </c>
      <c r="H488" s="426" t="n">
        <v>232493.81</v>
      </c>
      <c r="I488" s="427" t="n">
        <f aca="false">H488/D488*100</f>
        <v>96.4532030617592</v>
      </c>
      <c r="J488" s="427" t="n">
        <v>174370.36</v>
      </c>
    </row>
    <row r="489" customFormat="false" ht="12" hidden="false" customHeight="true" outlineLevel="0" collapsed="false">
      <c r="A489" s="424" t="s">
        <v>1193</v>
      </c>
      <c r="B489" s="425" t="s">
        <v>1200</v>
      </c>
      <c r="C489" s="425" t="s">
        <v>639</v>
      </c>
      <c r="D489" s="426" t="n">
        <v>960767.99</v>
      </c>
      <c r="E489" s="426" t="n">
        <v>960767.99</v>
      </c>
      <c r="F489" s="426" t="n">
        <f aca="false">G489/E489*100</f>
        <v>75.0000007806255</v>
      </c>
      <c r="G489" s="426" t="n">
        <v>720576</v>
      </c>
      <c r="H489" s="426" t="n">
        <v>960767.97</v>
      </c>
      <c r="I489" s="427" t="n">
        <f aca="false">H489/D489*100</f>
        <v>99.999997918332</v>
      </c>
      <c r="J489" s="427" t="n">
        <v>720575.99</v>
      </c>
    </row>
    <row r="490" customFormat="false" ht="12" hidden="false" customHeight="true" outlineLevel="0" collapsed="false">
      <c r="A490" s="424" t="s">
        <v>1193</v>
      </c>
      <c r="B490" s="425" t="s">
        <v>1201</v>
      </c>
      <c r="C490" s="425" t="s">
        <v>639</v>
      </c>
      <c r="D490" s="426" t="n">
        <v>539428.55</v>
      </c>
      <c r="E490" s="426" t="n">
        <v>539428.55</v>
      </c>
      <c r="F490" s="426" t="n">
        <f aca="false">G490/E490*100</f>
        <v>75.0000013903602</v>
      </c>
      <c r="G490" s="426" t="n">
        <v>404571.42</v>
      </c>
      <c r="H490" s="426" t="n">
        <v>539428.53</v>
      </c>
      <c r="I490" s="427" t="n">
        <f aca="false">H490/D490*100</f>
        <v>99.9999962923727</v>
      </c>
      <c r="J490" s="427" t="n">
        <v>404571.41</v>
      </c>
    </row>
    <row r="491" customFormat="false" ht="12" hidden="false" customHeight="true" outlineLevel="0" collapsed="false">
      <c r="A491" s="424" t="s">
        <v>1193</v>
      </c>
      <c r="B491" s="425" t="s">
        <v>1202</v>
      </c>
      <c r="C491" s="425" t="s">
        <v>846</v>
      </c>
      <c r="D491" s="426" t="n">
        <v>143389.02</v>
      </c>
      <c r="E491" s="426" t="n">
        <v>143389.02</v>
      </c>
      <c r="F491" s="426" t="n">
        <f aca="false">G491/E491*100</f>
        <v>74.9999965129827</v>
      </c>
      <c r="G491" s="426" t="n">
        <v>107541.76</v>
      </c>
      <c r="H491" s="426" t="n">
        <v>137378.91</v>
      </c>
      <c r="I491" s="427" t="n">
        <f aca="false">H491/D491*100</f>
        <v>95.8085284354409</v>
      </c>
      <c r="J491" s="427" t="n">
        <v>103034.18</v>
      </c>
    </row>
    <row r="492" customFormat="false" ht="12" hidden="false" customHeight="true" outlineLevel="0" collapsed="false">
      <c r="A492" s="424" t="s">
        <v>1193</v>
      </c>
      <c r="B492" s="425" t="s">
        <v>1203</v>
      </c>
      <c r="C492" s="425" t="s">
        <v>846</v>
      </c>
      <c r="D492" s="426" t="n">
        <v>515356.44</v>
      </c>
      <c r="E492" s="426" t="n">
        <v>515356.44</v>
      </c>
      <c r="F492" s="426" t="n">
        <f aca="false">G492/E492*100</f>
        <v>75</v>
      </c>
      <c r="G492" s="426" t="n">
        <v>386517.33</v>
      </c>
      <c r="H492" s="426" t="n">
        <v>468251.01</v>
      </c>
      <c r="I492" s="427" t="n">
        <f aca="false">H492/D492*100</f>
        <v>90.8596407565995</v>
      </c>
      <c r="J492" s="427" t="n">
        <v>351188.26</v>
      </c>
    </row>
    <row r="493" customFormat="false" ht="12" hidden="false" customHeight="true" outlineLevel="0" collapsed="false">
      <c r="A493" s="424" t="s">
        <v>1193</v>
      </c>
      <c r="B493" s="425" t="s">
        <v>1204</v>
      </c>
      <c r="C493" s="425" t="s">
        <v>1099</v>
      </c>
      <c r="D493" s="426" t="n">
        <v>135147.08</v>
      </c>
      <c r="E493" s="426" t="n">
        <v>135147.08</v>
      </c>
      <c r="F493" s="426" t="n">
        <f aca="false">G493/E493*100</f>
        <v>75</v>
      </c>
      <c r="G493" s="426" t="n">
        <v>101360.31</v>
      </c>
      <c r="H493" s="426" t="n">
        <v>135147.08</v>
      </c>
      <c r="I493" s="427" t="n">
        <f aca="false">H493/D493*100</f>
        <v>100</v>
      </c>
      <c r="J493" s="427" t="n">
        <v>101360.31</v>
      </c>
    </row>
    <row r="494" customFormat="false" ht="12" hidden="false" customHeight="true" outlineLevel="0" collapsed="false">
      <c r="A494" s="424" t="s">
        <v>1193</v>
      </c>
      <c r="B494" s="425" t="s">
        <v>1205</v>
      </c>
      <c r="C494" s="425" t="s">
        <v>1099</v>
      </c>
      <c r="D494" s="426" t="n">
        <v>201821.46</v>
      </c>
      <c r="E494" s="426" t="n">
        <v>201821.46</v>
      </c>
      <c r="F494" s="426" t="n">
        <f aca="false">G494/E494*100</f>
        <v>74.9999975225628</v>
      </c>
      <c r="G494" s="426" t="n">
        <v>151366.09</v>
      </c>
      <c r="H494" s="426" t="n">
        <v>182963.83</v>
      </c>
      <c r="I494" s="427" t="n">
        <f aca="false">H494/D494*100</f>
        <v>90.656281051579</v>
      </c>
      <c r="J494" s="427" t="n">
        <v>137222.87</v>
      </c>
    </row>
    <row r="495" customFormat="false" ht="12" hidden="false" customHeight="true" outlineLevel="0" collapsed="false">
      <c r="A495" s="424" t="s">
        <v>1193</v>
      </c>
      <c r="B495" s="425" t="s">
        <v>1206</v>
      </c>
      <c r="C495" s="425" t="s">
        <v>1099</v>
      </c>
      <c r="D495" s="426" t="n">
        <v>89958.88</v>
      </c>
      <c r="E495" s="426" t="n">
        <v>89958.88</v>
      </c>
      <c r="F495" s="426" t="n">
        <f aca="false">G495/E495*100</f>
        <v>75</v>
      </c>
      <c r="G495" s="426" t="n">
        <v>67469.16</v>
      </c>
      <c r="H495" s="426" t="n">
        <v>89958.88</v>
      </c>
      <c r="I495" s="427" t="n">
        <f aca="false">H495/D495*100</f>
        <v>100</v>
      </c>
      <c r="J495" s="427" t="n">
        <v>67469.16</v>
      </c>
    </row>
    <row r="496" customFormat="false" ht="12" hidden="false" customHeight="true" outlineLevel="0" collapsed="false">
      <c r="A496" s="424" t="s">
        <v>1193</v>
      </c>
      <c r="B496" s="425" t="s">
        <v>1207</v>
      </c>
      <c r="C496" s="425" t="s">
        <v>657</v>
      </c>
      <c r="D496" s="426" t="n">
        <v>186283.4</v>
      </c>
      <c r="E496" s="426" t="n">
        <v>186283.4</v>
      </c>
      <c r="F496" s="426" t="n">
        <f aca="false">G496/E496*100</f>
        <v>75</v>
      </c>
      <c r="G496" s="426" t="n">
        <v>139712.55</v>
      </c>
      <c r="H496" s="426" t="n">
        <v>186268.66</v>
      </c>
      <c r="I496" s="427" t="n">
        <f aca="false">H496/D496*100</f>
        <v>99.9920873250112</v>
      </c>
      <c r="J496" s="427" t="n">
        <v>139701.5</v>
      </c>
    </row>
    <row r="497" customFormat="false" ht="12" hidden="false" customHeight="true" outlineLevel="0" collapsed="false">
      <c r="A497" s="424" t="s">
        <v>1193</v>
      </c>
      <c r="B497" s="425" t="s">
        <v>1208</v>
      </c>
      <c r="C497" s="425" t="s">
        <v>655</v>
      </c>
      <c r="D497" s="426" t="n">
        <v>162635.42</v>
      </c>
      <c r="E497" s="426" t="n">
        <v>162635.42</v>
      </c>
      <c r="F497" s="426" t="n">
        <f aca="false">G497/E497*100</f>
        <v>74.9999969256389</v>
      </c>
      <c r="G497" s="426" t="n">
        <v>121976.56</v>
      </c>
      <c r="H497" s="426" t="n">
        <v>162635.42</v>
      </c>
      <c r="I497" s="427" t="n">
        <f aca="false">H497/D497*100</f>
        <v>100</v>
      </c>
      <c r="J497" s="427" t="n">
        <v>121976.56</v>
      </c>
    </row>
    <row r="498" customFormat="false" ht="12" hidden="false" customHeight="true" outlineLevel="0" collapsed="false">
      <c r="A498" s="424" t="s">
        <v>1193</v>
      </c>
      <c r="B498" s="425" t="s">
        <v>1209</v>
      </c>
      <c r="C498" s="425" t="s">
        <v>745</v>
      </c>
      <c r="D498" s="426" t="n">
        <v>1773737.39</v>
      </c>
      <c r="E498" s="426" t="n">
        <v>1773737.39</v>
      </c>
      <c r="F498" s="426" t="n">
        <f aca="false">G498/E498*100</f>
        <v>74.9999998590547</v>
      </c>
      <c r="G498" s="426" t="n">
        <v>1330303.04</v>
      </c>
      <c r="H498" s="426" t="n">
        <v>1773737.39</v>
      </c>
      <c r="I498" s="427" t="n">
        <f aca="false">H498/D498*100</f>
        <v>100</v>
      </c>
      <c r="J498" s="427" t="n">
        <v>1330303.05</v>
      </c>
    </row>
    <row r="499" customFormat="false" ht="12" hidden="false" customHeight="true" outlineLevel="0" collapsed="false">
      <c r="A499" s="424" t="s">
        <v>1193</v>
      </c>
      <c r="B499" s="425" t="s">
        <v>1210</v>
      </c>
      <c r="C499" s="425" t="s">
        <v>745</v>
      </c>
      <c r="D499" s="426" t="n">
        <v>371397.48</v>
      </c>
      <c r="E499" s="426" t="n">
        <v>371397.48</v>
      </c>
      <c r="F499" s="426" t="n">
        <f aca="false">G499/E499*100</f>
        <v>75</v>
      </c>
      <c r="G499" s="426" t="n">
        <v>278548.11</v>
      </c>
      <c r="H499" s="426" t="n">
        <v>371397.47</v>
      </c>
      <c r="I499" s="427" t="n">
        <f aca="false">H499/D499*100</f>
        <v>99.9999973074669</v>
      </c>
      <c r="J499" s="427" t="n">
        <v>278548.1</v>
      </c>
    </row>
    <row r="500" customFormat="false" ht="12" hidden="false" customHeight="true" outlineLevel="0" collapsed="false">
      <c r="A500" s="424" t="s">
        <v>1193</v>
      </c>
      <c r="B500" s="425" t="s">
        <v>1211</v>
      </c>
      <c r="C500" s="425" t="s">
        <v>757</v>
      </c>
      <c r="D500" s="426" t="n">
        <v>196803.24</v>
      </c>
      <c r="E500" s="426" t="n">
        <v>196803.24</v>
      </c>
      <c r="F500" s="426" t="n">
        <f aca="false">G500/E500*100</f>
        <v>75</v>
      </c>
      <c r="G500" s="426" t="n">
        <v>147602.43</v>
      </c>
      <c r="H500" s="426" t="n">
        <v>196803.24</v>
      </c>
      <c r="I500" s="427" t="n">
        <f aca="false">H500/D500*100</f>
        <v>100</v>
      </c>
      <c r="J500" s="427" t="n">
        <v>147602.43</v>
      </c>
    </row>
    <row r="501" customFormat="false" ht="12" hidden="false" customHeight="true" outlineLevel="0" collapsed="false">
      <c r="A501" s="424" t="s">
        <v>1193</v>
      </c>
      <c r="B501" s="425" t="s">
        <v>1212</v>
      </c>
      <c r="C501" s="425" t="s">
        <v>698</v>
      </c>
      <c r="D501" s="426" t="n">
        <v>102994.67</v>
      </c>
      <c r="E501" s="426" t="n">
        <v>102994.67</v>
      </c>
      <c r="F501" s="426" t="n">
        <f aca="false">G501/E501*100</f>
        <v>75.0000072819302</v>
      </c>
      <c r="G501" s="426" t="n">
        <v>77246.01</v>
      </c>
      <c r="H501" s="426" t="n">
        <v>102994.67</v>
      </c>
      <c r="I501" s="427" t="n">
        <f aca="false">H501/D501*100</f>
        <v>100</v>
      </c>
      <c r="J501" s="427" t="n">
        <v>77246.01</v>
      </c>
    </row>
    <row r="502" customFormat="false" ht="12" hidden="false" customHeight="true" outlineLevel="0" collapsed="false">
      <c r="A502" s="424" t="s">
        <v>1193</v>
      </c>
      <c r="B502" s="425" t="s">
        <v>1213</v>
      </c>
      <c r="C502" s="425" t="s">
        <v>733</v>
      </c>
      <c r="D502" s="426" t="n">
        <v>430297.17</v>
      </c>
      <c r="E502" s="426" t="n">
        <v>430297.17</v>
      </c>
      <c r="F502" s="426" t="n">
        <f aca="false">G502/E502*100</f>
        <v>74.9999982570185</v>
      </c>
      <c r="G502" s="426" t="n">
        <v>322722.87</v>
      </c>
      <c r="H502" s="426" t="n">
        <v>412177.4</v>
      </c>
      <c r="I502" s="427" t="n">
        <f aca="false">H502/D502*100</f>
        <v>95.7890101856817</v>
      </c>
      <c r="J502" s="427" t="n">
        <v>309133.05</v>
      </c>
    </row>
    <row r="503" customFormat="false" ht="12" hidden="false" customHeight="true" outlineLevel="0" collapsed="false">
      <c r="A503" s="424" t="s">
        <v>1193</v>
      </c>
      <c r="B503" s="425" t="s">
        <v>1214</v>
      </c>
      <c r="C503" s="425" t="s">
        <v>645</v>
      </c>
      <c r="D503" s="426" t="n">
        <v>82471.06</v>
      </c>
      <c r="E503" s="426" t="n">
        <v>82471.06</v>
      </c>
      <c r="F503" s="426" t="n">
        <f aca="false">G503/E503*100</f>
        <v>74.9999939372672</v>
      </c>
      <c r="G503" s="426" t="n">
        <v>61853.29</v>
      </c>
      <c r="H503" s="426" t="n">
        <v>67818.85</v>
      </c>
      <c r="I503" s="427" t="n">
        <f aca="false">H503/D503*100</f>
        <v>82.2335131863226</v>
      </c>
      <c r="J503" s="427" t="n">
        <v>50864.14</v>
      </c>
    </row>
    <row r="504" customFormat="false" ht="12" hidden="false" customHeight="true" outlineLevel="0" collapsed="false">
      <c r="A504" s="424" t="s">
        <v>1193</v>
      </c>
      <c r="B504" s="425" t="s">
        <v>1215</v>
      </c>
      <c r="C504" s="425" t="s">
        <v>641</v>
      </c>
      <c r="D504" s="426" t="n">
        <v>644462.56</v>
      </c>
      <c r="E504" s="426" t="n">
        <v>644462.56</v>
      </c>
      <c r="F504" s="426" t="n">
        <f aca="false">G504/E504*100</f>
        <v>75</v>
      </c>
      <c r="G504" s="426" t="n">
        <v>483346.92</v>
      </c>
      <c r="H504" s="426" t="n">
        <v>644462.56</v>
      </c>
      <c r="I504" s="427" t="n">
        <f aca="false">H504/D504*100</f>
        <v>100</v>
      </c>
      <c r="J504" s="427" t="n">
        <v>483346.92</v>
      </c>
    </row>
    <row r="505" customFormat="false" ht="12" hidden="false" customHeight="true" outlineLevel="0" collapsed="false">
      <c r="A505" s="424" t="s">
        <v>1193</v>
      </c>
      <c r="B505" s="425" t="s">
        <v>1216</v>
      </c>
      <c r="C505" s="425" t="s">
        <v>682</v>
      </c>
      <c r="D505" s="426" t="n">
        <v>713517.07</v>
      </c>
      <c r="E505" s="426" t="n">
        <v>713517.07</v>
      </c>
      <c r="F505" s="426" t="n">
        <f aca="false">G505/E505*100</f>
        <v>74.999999649623</v>
      </c>
      <c r="G505" s="426" t="n">
        <v>535137.8</v>
      </c>
      <c r="H505" s="426" t="n">
        <v>713517.05</v>
      </c>
      <c r="I505" s="427" t="n">
        <f aca="false">H505/D505*100</f>
        <v>99.9999971969837</v>
      </c>
      <c r="J505" s="427" t="n">
        <v>535137.79</v>
      </c>
    </row>
    <row r="506" customFormat="false" ht="12" hidden="false" customHeight="true" outlineLevel="0" collapsed="false">
      <c r="A506" s="424" t="s">
        <v>1193</v>
      </c>
      <c r="B506" s="425" t="s">
        <v>1217</v>
      </c>
      <c r="C506" s="425" t="s">
        <v>709</v>
      </c>
      <c r="D506" s="426" t="n">
        <v>190406.51</v>
      </c>
      <c r="E506" s="426" t="n">
        <v>190406.51</v>
      </c>
      <c r="F506" s="426" t="n">
        <f aca="false">G506/E506*100</f>
        <v>74.9999986870197</v>
      </c>
      <c r="G506" s="426" t="n">
        <v>142804.88</v>
      </c>
      <c r="H506" s="426" t="n">
        <v>190406.51</v>
      </c>
      <c r="I506" s="427" t="n">
        <f aca="false">H506/D506*100</f>
        <v>100</v>
      </c>
      <c r="J506" s="427" t="n">
        <v>142804.88</v>
      </c>
    </row>
    <row r="507" customFormat="false" ht="12" hidden="false" customHeight="true" outlineLevel="0" collapsed="false">
      <c r="A507" s="424" t="s">
        <v>1193</v>
      </c>
      <c r="B507" s="425" t="s">
        <v>1218</v>
      </c>
      <c r="C507" s="425" t="s">
        <v>737</v>
      </c>
      <c r="D507" s="426" t="n">
        <v>173647.9</v>
      </c>
      <c r="E507" s="426" t="n">
        <v>173647.9</v>
      </c>
      <c r="F507" s="426" t="n">
        <f aca="false">G507/E507*100</f>
        <v>75.0000028793899</v>
      </c>
      <c r="G507" s="426" t="n">
        <v>130235.93</v>
      </c>
      <c r="H507" s="426" t="n">
        <v>173647.9</v>
      </c>
      <c r="I507" s="427" t="n">
        <f aca="false">H507/D507*100</f>
        <v>100</v>
      </c>
      <c r="J507" s="427" t="n">
        <v>130235.93</v>
      </c>
    </row>
    <row r="508" customFormat="false" ht="12" hidden="false" customHeight="true" outlineLevel="0" collapsed="false">
      <c r="A508" s="424" t="s">
        <v>1193</v>
      </c>
      <c r="B508" s="425" t="s">
        <v>1219</v>
      </c>
      <c r="C508" s="425" t="s">
        <v>745</v>
      </c>
      <c r="D508" s="426" t="n">
        <v>1469615</v>
      </c>
      <c r="E508" s="426" t="n">
        <v>1469615</v>
      </c>
      <c r="F508" s="426" t="n">
        <f aca="false">G508/E508*100</f>
        <v>75</v>
      </c>
      <c r="G508" s="426" t="n">
        <v>1102211.25</v>
      </c>
      <c r="H508" s="426" t="n">
        <v>1469615</v>
      </c>
      <c r="I508" s="427" t="n">
        <f aca="false">H508/D508*100</f>
        <v>100</v>
      </c>
      <c r="J508" s="427" t="n">
        <v>1102211.25</v>
      </c>
    </row>
    <row r="509" customFormat="false" ht="12" hidden="false" customHeight="true" outlineLevel="0" collapsed="false">
      <c r="A509" s="424" t="s">
        <v>1193</v>
      </c>
      <c r="B509" s="425" t="s">
        <v>1220</v>
      </c>
      <c r="C509" s="425" t="s">
        <v>703</v>
      </c>
      <c r="D509" s="426" t="n">
        <v>243499.35</v>
      </c>
      <c r="E509" s="426" t="n">
        <v>243499.35</v>
      </c>
      <c r="F509" s="426" t="n">
        <f aca="false">G509/E509*100</f>
        <v>74.9999989733032</v>
      </c>
      <c r="G509" s="426" t="n">
        <v>182624.51</v>
      </c>
      <c r="H509" s="426" t="n">
        <v>243499.32</v>
      </c>
      <c r="I509" s="427" t="n">
        <f aca="false">H509/D509*100</f>
        <v>99.9999876796386</v>
      </c>
      <c r="J509" s="427" t="n">
        <v>182624.5</v>
      </c>
    </row>
    <row r="510" customFormat="false" ht="12" hidden="false" customHeight="true" outlineLevel="0" collapsed="false">
      <c r="A510" s="424" t="s">
        <v>1193</v>
      </c>
      <c r="B510" s="425" t="s">
        <v>1221</v>
      </c>
      <c r="C510" s="425" t="s">
        <v>651</v>
      </c>
      <c r="D510" s="426" t="n">
        <v>379427.17</v>
      </c>
      <c r="E510" s="426" t="n">
        <v>379427.17</v>
      </c>
      <c r="F510" s="426" t="n">
        <f aca="false">G510/E510*100</f>
        <v>75.000000658888</v>
      </c>
      <c r="G510" s="426" t="n">
        <v>284570.38</v>
      </c>
      <c r="H510" s="426" t="n">
        <v>377812.71</v>
      </c>
      <c r="I510" s="427" t="n">
        <f aca="false">H510/D510*100</f>
        <v>99.5745006874442</v>
      </c>
      <c r="J510" s="427" t="n">
        <v>283359.54</v>
      </c>
    </row>
    <row r="511" customFormat="false" ht="12" hidden="false" customHeight="true" outlineLevel="0" collapsed="false">
      <c r="A511" s="424" t="s">
        <v>1193</v>
      </c>
      <c r="B511" s="425" t="s">
        <v>1222</v>
      </c>
      <c r="C511" s="425" t="s">
        <v>651</v>
      </c>
      <c r="D511" s="426" t="n">
        <v>290387.6</v>
      </c>
      <c r="E511" s="426" t="n">
        <v>290387.6</v>
      </c>
      <c r="F511" s="426" t="n">
        <f aca="false">G511/E511*100</f>
        <v>75</v>
      </c>
      <c r="G511" s="426" t="n">
        <v>217790.7</v>
      </c>
      <c r="H511" s="426" t="n">
        <v>290387.6</v>
      </c>
      <c r="I511" s="427" t="n">
        <f aca="false">H511/D511*100</f>
        <v>100</v>
      </c>
      <c r="J511" s="427" t="n">
        <v>217790.7</v>
      </c>
    </row>
    <row r="512" customFormat="false" ht="12" hidden="false" customHeight="true" outlineLevel="0" collapsed="false">
      <c r="A512" s="424" t="s">
        <v>1193</v>
      </c>
      <c r="B512" s="425" t="s">
        <v>1223</v>
      </c>
      <c r="C512" s="425" t="s">
        <v>651</v>
      </c>
      <c r="D512" s="426" t="n">
        <v>966410.94</v>
      </c>
      <c r="E512" s="426" t="n">
        <v>966410.94</v>
      </c>
      <c r="F512" s="426" t="n">
        <f aca="false">G512/E512*100</f>
        <v>75.0000005173783</v>
      </c>
      <c r="G512" s="426" t="n">
        <v>724808.21</v>
      </c>
      <c r="H512" s="426" t="n">
        <v>966410.95</v>
      </c>
      <c r="I512" s="427" t="n">
        <f aca="false">H512/D512*100</f>
        <v>100.000001034757</v>
      </c>
      <c r="J512" s="427" t="n">
        <v>724808.22</v>
      </c>
    </row>
    <row r="513" customFormat="false" ht="12" hidden="false" customHeight="true" outlineLevel="0" collapsed="false">
      <c r="A513" s="424" t="s">
        <v>1193</v>
      </c>
      <c r="B513" s="425" t="s">
        <v>1224</v>
      </c>
      <c r="C513" s="425" t="s">
        <v>651</v>
      </c>
      <c r="D513" s="426" t="n">
        <v>1910020.85</v>
      </c>
      <c r="E513" s="426" t="n">
        <v>1910020.85</v>
      </c>
      <c r="F513" s="426" t="n">
        <f aca="false">G513/E513*100</f>
        <v>75.0000001308886</v>
      </c>
      <c r="G513" s="426" t="n">
        <v>1432515.64</v>
      </c>
      <c r="H513" s="426" t="n">
        <v>1195715.27</v>
      </c>
      <c r="I513" s="427" t="n">
        <f aca="false">H513/D513*100</f>
        <v>62.602210337128</v>
      </c>
      <c r="J513" s="427" t="n">
        <v>896786.46</v>
      </c>
    </row>
    <row r="514" customFormat="false" ht="12" hidden="false" customHeight="true" outlineLevel="0" collapsed="false">
      <c r="A514" s="424" t="s">
        <v>1193</v>
      </c>
      <c r="B514" s="425" t="s">
        <v>1225</v>
      </c>
      <c r="C514" s="425" t="s">
        <v>759</v>
      </c>
      <c r="D514" s="426" t="n">
        <v>1820711.3</v>
      </c>
      <c r="E514" s="426" t="n">
        <v>1820711.3</v>
      </c>
      <c r="F514" s="426" t="n">
        <f aca="false">G514/E514*100</f>
        <v>75.000000274618</v>
      </c>
      <c r="G514" s="426" t="n">
        <v>1365533.48</v>
      </c>
      <c r="H514" s="426" t="n">
        <v>1820711.3</v>
      </c>
      <c r="I514" s="427" t="n">
        <f aca="false">H514/D514*100</f>
        <v>100</v>
      </c>
      <c r="J514" s="427" t="n">
        <v>1365533.49</v>
      </c>
    </row>
    <row r="515" customFormat="false" ht="12" hidden="false" customHeight="true" outlineLevel="0" collapsed="false">
      <c r="A515" s="424" t="s">
        <v>1193</v>
      </c>
      <c r="B515" s="425" t="s">
        <v>1226</v>
      </c>
      <c r="C515" s="425" t="s">
        <v>674</v>
      </c>
      <c r="D515" s="426" t="n">
        <v>1205432.2</v>
      </c>
      <c r="E515" s="426" t="n">
        <v>1205432.2</v>
      </c>
      <c r="F515" s="426" t="n">
        <f aca="false">G515/E515*100</f>
        <v>75</v>
      </c>
      <c r="G515" s="426" t="n">
        <v>904074.15</v>
      </c>
      <c r="H515" s="426" t="n">
        <v>1205432.19</v>
      </c>
      <c r="I515" s="427" t="n">
        <f aca="false">H515/D515*100</f>
        <v>99.999999170422</v>
      </c>
      <c r="J515" s="427" t="n">
        <v>904074.15</v>
      </c>
    </row>
    <row r="516" customFormat="false" ht="12" hidden="false" customHeight="true" outlineLevel="0" collapsed="false">
      <c r="A516" s="424" t="s">
        <v>1193</v>
      </c>
      <c r="B516" s="425" t="s">
        <v>1227</v>
      </c>
      <c r="C516" s="425" t="s">
        <v>674</v>
      </c>
      <c r="D516" s="426" t="n">
        <v>152743.64</v>
      </c>
      <c r="E516" s="426" t="n">
        <v>152743.64</v>
      </c>
      <c r="F516" s="426" t="n">
        <f aca="false">G516/E516*100</f>
        <v>75</v>
      </c>
      <c r="G516" s="426" t="n">
        <v>114557.73</v>
      </c>
      <c r="H516" s="426" t="n">
        <v>152743.64</v>
      </c>
      <c r="I516" s="427" t="n">
        <f aca="false">H516/D516*100</f>
        <v>100</v>
      </c>
      <c r="J516" s="427" t="n">
        <v>114557.73</v>
      </c>
    </row>
    <row r="517" customFormat="false" ht="12" hidden="false" customHeight="true" outlineLevel="0" collapsed="false">
      <c r="A517" s="424" t="s">
        <v>1193</v>
      </c>
      <c r="B517" s="425" t="s">
        <v>1228</v>
      </c>
      <c r="C517" s="425" t="s">
        <v>674</v>
      </c>
      <c r="D517" s="426" t="n">
        <v>178182</v>
      </c>
      <c r="E517" s="426" t="n">
        <v>178182</v>
      </c>
      <c r="F517" s="426" t="n">
        <f aca="false">G517/E517*100</f>
        <v>75</v>
      </c>
      <c r="G517" s="426" t="n">
        <v>133636.5</v>
      </c>
      <c r="H517" s="426" t="n">
        <v>178182</v>
      </c>
      <c r="I517" s="427" t="n">
        <f aca="false">H517/D517*100</f>
        <v>100</v>
      </c>
      <c r="J517" s="427" t="n">
        <v>133636.5</v>
      </c>
    </row>
    <row r="518" customFormat="false" ht="12" hidden="false" customHeight="true" outlineLevel="0" collapsed="false">
      <c r="A518" s="424" t="s">
        <v>1193</v>
      </c>
      <c r="B518" s="425" t="s">
        <v>1229</v>
      </c>
      <c r="C518" s="425" t="s">
        <v>674</v>
      </c>
      <c r="D518" s="426" t="n">
        <v>363438.45</v>
      </c>
      <c r="E518" s="426" t="n">
        <v>363438.45</v>
      </c>
      <c r="F518" s="426" t="n">
        <f aca="false">G518/E518*100</f>
        <v>75.0000006878744</v>
      </c>
      <c r="G518" s="426" t="n">
        <v>272578.84</v>
      </c>
      <c r="H518" s="426" t="n">
        <v>363438.45</v>
      </c>
      <c r="I518" s="427" t="n">
        <f aca="false">H518/D518*100</f>
        <v>100</v>
      </c>
      <c r="J518" s="427" t="n">
        <v>272578.84</v>
      </c>
    </row>
    <row r="519" customFormat="false" ht="12" hidden="false" customHeight="true" outlineLevel="0" collapsed="false">
      <c r="A519" s="424" t="s">
        <v>1193</v>
      </c>
      <c r="B519" s="425" t="s">
        <v>1230</v>
      </c>
      <c r="C519" s="425" t="s">
        <v>674</v>
      </c>
      <c r="D519" s="426" t="n">
        <v>111809.01</v>
      </c>
      <c r="E519" s="426" t="n">
        <v>111809.01</v>
      </c>
      <c r="F519" s="426" t="n">
        <f aca="false">G519/E519*100</f>
        <v>75.0000022359558</v>
      </c>
      <c r="G519" s="426" t="n">
        <v>83856.76</v>
      </c>
      <c r="H519" s="426" t="n">
        <v>111809.01</v>
      </c>
      <c r="I519" s="427" t="n">
        <f aca="false">H519/D519*100</f>
        <v>100</v>
      </c>
      <c r="J519" s="427" t="n">
        <v>83856.76</v>
      </c>
    </row>
    <row r="520" customFormat="false" ht="12" hidden="false" customHeight="true" outlineLevel="0" collapsed="false">
      <c r="A520" s="424" t="s">
        <v>1193</v>
      </c>
      <c r="B520" s="425" t="s">
        <v>1231</v>
      </c>
      <c r="C520" s="425" t="s">
        <v>804</v>
      </c>
      <c r="D520" s="426" t="n">
        <v>392990.5</v>
      </c>
      <c r="E520" s="426" t="n">
        <v>392990.5</v>
      </c>
      <c r="F520" s="426" t="n">
        <f aca="false">G520/E520*100</f>
        <v>75.0000012722954</v>
      </c>
      <c r="G520" s="426" t="n">
        <v>294742.88</v>
      </c>
      <c r="H520" s="426" t="n">
        <v>392990.5</v>
      </c>
      <c r="I520" s="427" t="n">
        <f aca="false">H520/D520*100</f>
        <v>100</v>
      </c>
      <c r="J520" s="427" t="n">
        <v>294742.88</v>
      </c>
    </row>
    <row r="521" customFormat="false" ht="12" hidden="false" customHeight="true" outlineLevel="0" collapsed="false">
      <c r="A521" s="424" t="s">
        <v>1193</v>
      </c>
      <c r="B521" s="425" t="s">
        <v>1232</v>
      </c>
      <c r="C521" s="425" t="s">
        <v>763</v>
      </c>
      <c r="D521" s="426" t="n">
        <v>186505.02</v>
      </c>
      <c r="E521" s="426" t="n">
        <v>186505.02</v>
      </c>
      <c r="F521" s="426" t="n">
        <f aca="false">G521/E521*100</f>
        <v>74.999997319107</v>
      </c>
      <c r="G521" s="426" t="n">
        <v>139878.76</v>
      </c>
      <c r="H521" s="426" t="n">
        <v>186505.02</v>
      </c>
      <c r="I521" s="427" t="n">
        <f aca="false">H521/D521*100</f>
        <v>100</v>
      </c>
      <c r="J521" s="427" t="n">
        <v>139878.77</v>
      </c>
    </row>
    <row r="522" customFormat="false" ht="12" hidden="false" customHeight="true" outlineLevel="0" collapsed="false">
      <c r="A522" s="424" t="s">
        <v>1193</v>
      </c>
      <c r="B522" s="425" t="s">
        <v>1233</v>
      </c>
      <c r="C522" s="425" t="s">
        <v>763</v>
      </c>
      <c r="D522" s="426" t="n">
        <v>313479.48</v>
      </c>
      <c r="E522" s="426" t="n">
        <v>313479.48</v>
      </c>
      <c r="F522" s="426" t="n">
        <f aca="false">G522/E522*100</f>
        <v>70.0000012760006</v>
      </c>
      <c r="G522" s="426" t="n">
        <v>219435.64</v>
      </c>
      <c r="H522" s="426" t="n">
        <v>313479.48</v>
      </c>
      <c r="I522" s="427" t="n">
        <f aca="false">H522/D522*100</f>
        <v>100</v>
      </c>
      <c r="J522" s="427" t="n">
        <v>219435.64</v>
      </c>
    </row>
    <row r="523" customFormat="false" ht="12" hidden="false" customHeight="true" outlineLevel="0" collapsed="false">
      <c r="A523" s="424" t="s">
        <v>1193</v>
      </c>
      <c r="B523" s="425" t="s">
        <v>1234</v>
      </c>
      <c r="C523" s="425" t="s">
        <v>820</v>
      </c>
      <c r="D523" s="426" t="n">
        <v>1192363.57</v>
      </c>
      <c r="E523" s="426" t="n">
        <v>1192363.57</v>
      </c>
      <c r="F523" s="426" t="n">
        <f aca="false">G523/E523*100</f>
        <v>75.0000002096676</v>
      </c>
      <c r="G523" s="426" t="n">
        <v>894272.68</v>
      </c>
      <c r="H523" s="426" t="n">
        <v>1192363.57</v>
      </c>
      <c r="I523" s="427" t="n">
        <f aca="false">H523/D523*100</f>
        <v>100</v>
      </c>
      <c r="J523" s="427" t="n">
        <v>894272.68</v>
      </c>
    </row>
    <row r="524" customFormat="false" ht="12" hidden="false" customHeight="true" outlineLevel="0" collapsed="false">
      <c r="A524" s="424" t="s">
        <v>1193</v>
      </c>
      <c r="B524" s="425" t="s">
        <v>1235</v>
      </c>
      <c r="C524" s="425" t="s">
        <v>820</v>
      </c>
      <c r="D524" s="426" t="n">
        <v>519103.75</v>
      </c>
      <c r="E524" s="426" t="n">
        <v>519103.75</v>
      </c>
      <c r="F524" s="426" t="n">
        <f aca="false">G524/E524*100</f>
        <v>74.9999995184007</v>
      </c>
      <c r="G524" s="426" t="n">
        <v>389327.81</v>
      </c>
      <c r="H524" s="426" t="n">
        <v>519103.73</v>
      </c>
      <c r="I524" s="427" t="n">
        <f aca="false">H524/D524*100</f>
        <v>99.9999961472056</v>
      </c>
      <c r="J524" s="427" t="n">
        <v>389327.8</v>
      </c>
    </row>
    <row r="525" customFormat="false" ht="12" hidden="false" customHeight="true" outlineLevel="0" collapsed="false">
      <c r="A525" s="424" t="s">
        <v>1193</v>
      </c>
      <c r="B525" s="425" t="s">
        <v>1236</v>
      </c>
      <c r="C525" s="425" t="s">
        <v>682</v>
      </c>
      <c r="D525" s="426" t="n">
        <v>2247279.6</v>
      </c>
      <c r="E525" s="426" t="n">
        <v>2247279.6</v>
      </c>
      <c r="F525" s="426" t="n">
        <f aca="false">G525/E525*100</f>
        <v>75.0000004449825</v>
      </c>
      <c r="G525" s="426" t="n">
        <v>1685459.71</v>
      </c>
      <c r="H525" s="426" t="n">
        <v>2247279.58</v>
      </c>
      <c r="I525" s="427" t="n">
        <f aca="false">H525/D525*100</f>
        <v>99.9999991100351</v>
      </c>
      <c r="J525" s="427" t="n">
        <v>1685459.7</v>
      </c>
    </row>
    <row r="526" customFormat="false" ht="12" hidden="false" customHeight="true" outlineLevel="0" collapsed="false">
      <c r="A526" s="424" t="s">
        <v>1193</v>
      </c>
      <c r="B526" s="425" t="s">
        <v>1237</v>
      </c>
      <c r="C526" s="425" t="s">
        <v>776</v>
      </c>
      <c r="D526" s="426" t="n">
        <v>641882.44</v>
      </c>
      <c r="E526" s="426" t="n">
        <v>641882.44</v>
      </c>
      <c r="F526" s="426" t="n">
        <f aca="false">G526/E526*100</f>
        <v>75</v>
      </c>
      <c r="G526" s="426" t="n">
        <v>481411.83</v>
      </c>
      <c r="H526" s="426" t="n">
        <v>641882.44</v>
      </c>
      <c r="I526" s="427" t="n">
        <f aca="false">H526/D526*100</f>
        <v>100</v>
      </c>
      <c r="J526" s="427" t="n">
        <v>481411.83</v>
      </c>
    </row>
    <row r="527" customFormat="false" ht="12" hidden="false" customHeight="true" outlineLevel="0" collapsed="false">
      <c r="A527" s="424" t="s">
        <v>1193</v>
      </c>
      <c r="B527" s="425" t="s">
        <v>1238</v>
      </c>
      <c r="C527" s="425" t="s">
        <v>804</v>
      </c>
      <c r="D527" s="426" t="n">
        <v>735478.95</v>
      </c>
      <c r="E527" s="426" t="n">
        <v>735478.95</v>
      </c>
      <c r="F527" s="426" t="n">
        <f aca="false">G527/E527*100</f>
        <v>74.9999996600855</v>
      </c>
      <c r="G527" s="426" t="n">
        <v>551609.21</v>
      </c>
      <c r="H527" s="426" t="n">
        <v>704571.81</v>
      </c>
      <c r="I527" s="427" t="n">
        <f aca="false">H527/D527*100</f>
        <v>95.7976853042497</v>
      </c>
      <c r="J527" s="427" t="n">
        <v>528428.86</v>
      </c>
    </row>
    <row r="528" customFormat="false" ht="12" hidden="false" customHeight="true" outlineLevel="0" collapsed="false">
      <c r="A528" s="424" t="s">
        <v>1193</v>
      </c>
      <c r="B528" s="425" t="s">
        <v>1239</v>
      </c>
      <c r="C528" s="425" t="s">
        <v>693</v>
      </c>
      <c r="D528" s="426" t="n">
        <v>1640635.5</v>
      </c>
      <c r="E528" s="426" t="n">
        <v>1640635.5</v>
      </c>
      <c r="F528" s="426" t="n">
        <f aca="false">G528/E528*100</f>
        <v>74.9999996952401</v>
      </c>
      <c r="G528" s="426" t="n">
        <v>1230476.62</v>
      </c>
      <c r="H528" s="426" t="n">
        <v>1532554.6</v>
      </c>
      <c r="I528" s="427" t="n">
        <f aca="false">H528/D528*100</f>
        <v>93.4122539710984</v>
      </c>
      <c r="J528" s="427" t="n">
        <v>1149415.96</v>
      </c>
    </row>
    <row r="529" customFormat="false" ht="12" hidden="false" customHeight="true" outlineLevel="0" collapsed="false">
      <c r="A529" s="424" t="s">
        <v>1193</v>
      </c>
      <c r="B529" s="425" t="s">
        <v>1240</v>
      </c>
      <c r="C529" s="425" t="s">
        <v>672</v>
      </c>
      <c r="D529" s="426" t="n">
        <v>277794.08</v>
      </c>
      <c r="E529" s="426" t="n">
        <v>277794.08</v>
      </c>
      <c r="F529" s="426" t="n">
        <f aca="false">G529/E529*100</f>
        <v>75</v>
      </c>
      <c r="G529" s="426" t="n">
        <v>208345.56</v>
      </c>
      <c r="H529" s="426" t="n">
        <v>277794.04</v>
      </c>
      <c r="I529" s="427" t="n">
        <f aca="false">H529/D529*100</f>
        <v>99.999985600845</v>
      </c>
      <c r="J529" s="427" t="n">
        <v>208345.54</v>
      </c>
    </row>
    <row r="530" customFormat="false" ht="12" hidden="false" customHeight="true" outlineLevel="0" collapsed="false">
      <c r="A530" s="424" t="s">
        <v>1193</v>
      </c>
      <c r="B530" s="425" t="s">
        <v>1241</v>
      </c>
      <c r="C530" s="425" t="s">
        <v>670</v>
      </c>
      <c r="D530" s="426" t="n">
        <v>353124.44</v>
      </c>
      <c r="E530" s="426" t="n">
        <v>353124.44</v>
      </c>
      <c r="F530" s="426" t="n">
        <f aca="false">G530/E530*100</f>
        <v>75</v>
      </c>
      <c r="G530" s="426" t="n">
        <v>264843.33</v>
      </c>
      <c r="H530" s="426" t="n">
        <v>353124.43</v>
      </c>
      <c r="I530" s="427" t="n">
        <f aca="false">H530/D530*100</f>
        <v>99.9999971681371</v>
      </c>
      <c r="J530" s="427" t="n">
        <v>264843.32</v>
      </c>
    </row>
    <row r="531" customFormat="false" ht="12" hidden="false" customHeight="true" outlineLevel="0" collapsed="false">
      <c r="A531" s="424" t="s">
        <v>1193</v>
      </c>
      <c r="B531" s="425" t="s">
        <v>1242</v>
      </c>
      <c r="C531" s="425" t="s">
        <v>781</v>
      </c>
      <c r="D531" s="426" t="n">
        <v>236135.26</v>
      </c>
      <c r="E531" s="426" t="n">
        <v>236135.26</v>
      </c>
      <c r="F531" s="426" t="n">
        <f aca="false">G531/E531*100</f>
        <v>75.0000021174305</v>
      </c>
      <c r="G531" s="426" t="n">
        <v>177101.45</v>
      </c>
      <c r="H531" s="426" t="n">
        <v>236135.25</v>
      </c>
      <c r="I531" s="427" t="n">
        <f aca="false">H531/D531*100</f>
        <v>99.999995765139</v>
      </c>
      <c r="J531" s="427" t="n">
        <v>177101.45</v>
      </c>
    </row>
    <row r="532" customFormat="false" ht="12" hidden="false" customHeight="true" outlineLevel="0" collapsed="false">
      <c r="A532" s="424" t="s">
        <v>1193</v>
      </c>
      <c r="B532" s="425" t="s">
        <v>1243</v>
      </c>
      <c r="C532" s="425" t="s">
        <v>921</v>
      </c>
      <c r="D532" s="426" t="n">
        <v>575667.3</v>
      </c>
      <c r="E532" s="426" t="n">
        <v>575667.3</v>
      </c>
      <c r="F532" s="426" t="n">
        <f aca="false">G532/E532*100</f>
        <v>75.0000008685572</v>
      </c>
      <c r="G532" s="426" t="n">
        <v>431750.48</v>
      </c>
      <c r="H532" s="426" t="n">
        <v>353407.6</v>
      </c>
      <c r="I532" s="427" t="n">
        <f aca="false">H532/D532*100</f>
        <v>61.3909457771876</v>
      </c>
      <c r="J532" s="427" t="n">
        <v>265055.71</v>
      </c>
    </row>
    <row r="533" customFormat="false" ht="12" hidden="false" customHeight="true" outlineLevel="0" collapsed="false">
      <c r="A533" s="424" t="s">
        <v>1193</v>
      </c>
      <c r="B533" s="425" t="s">
        <v>1244</v>
      </c>
      <c r="C533" s="425" t="s">
        <v>693</v>
      </c>
      <c r="D533" s="426" t="n">
        <v>1910284.01</v>
      </c>
      <c r="E533" s="426" t="n">
        <v>1910284.01</v>
      </c>
      <c r="F533" s="426" t="n">
        <f aca="false">G533/E533*100</f>
        <v>75.0000001308706</v>
      </c>
      <c r="G533" s="426" t="n">
        <v>1432713.01</v>
      </c>
      <c r="H533" s="426" t="n">
        <v>1910284.01</v>
      </c>
      <c r="I533" s="427" t="n">
        <f aca="false">H533/D533*100</f>
        <v>100</v>
      </c>
      <c r="J533" s="427" t="n">
        <v>1432713.01</v>
      </c>
    </row>
    <row r="534" customFormat="false" ht="12" hidden="false" customHeight="true" outlineLevel="0" collapsed="false">
      <c r="A534" s="424" t="s">
        <v>1193</v>
      </c>
      <c r="B534" s="425" t="s">
        <v>1245</v>
      </c>
      <c r="C534" s="425" t="s">
        <v>966</v>
      </c>
      <c r="D534" s="426" t="n">
        <v>154787.18</v>
      </c>
      <c r="E534" s="426" t="n">
        <v>154787.18</v>
      </c>
      <c r="F534" s="426" t="n">
        <f aca="false">G534/E534*100</f>
        <v>75.0000032302417</v>
      </c>
      <c r="G534" s="426" t="n">
        <v>116090.39</v>
      </c>
      <c r="H534" s="426" t="n">
        <v>128287.31</v>
      </c>
      <c r="I534" s="427" t="n">
        <f aca="false">H534/D534*100</f>
        <v>82.8798030948041</v>
      </c>
      <c r="J534" s="427" t="n">
        <v>96215.49</v>
      </c>
    </row>
    <row r="535" customFormat="false" ht="12" hidden="false" customHeight="true" outlineLevel="0" collapsed="false">
      <c r="A535" s="424" t="s">
        <v>1193</v>
      </c>
      <c r="B535" s="425" t="s">
        <v>1246</v>
      </c>
      <c r="C535" s="425" t="s">
        <v>666</v>
      </c>
      <c r="D535" s="426" t="n">
        <v>178621.43</v>
      </c>
      <c r="E535" s="426" t="n">
        <v>178621.43</v>
      </c>
      <c r="F535" s="426" t="n">
        <f aca="false">G535/E535*100</f>
        <v>74.9999986003919</v>
      </c>
      <c r="G535" s="426" t="n">
        <v>133966.07</v>
      </c>
      <c r="H535" s="426" t="n">
        <v>174605.51</v>
      </c>
      <c r="I535" s="427" t="n">
        <f aca="false">H535/D535*100</f>
        <v>97.7517143379717</v>
      </c>
      <c r="J535" s="427" t="n">
        <v>130954.13</v>
      </c>
    </row>
    <row r="536" customFormat="false" ht="12" hidden="false" customHeight="true" outlineLevel="0" collapsed="false">
      <c r="A536" s="424" t="s">
        <v>1193</v>
      </c>
      <c r="B536" s="425" t="s">
        <v>1247</v>
      </c>
      <c r="C536" s="425" t="s">
        <v>1032</v>
      </c>
      <c r="D536" s="426" t="n">
        <v>276343.99</v>
      </c>
      <c r="E536" s="426" t="n">
        <v>276343.99</v>
      </c>
      <c r="F536" s="426" t="n">
        <f aca="false">G536/E536*100</f>
        <v>74.9999990953304</v>
      </c>
      <c r="G536" s="426" t="n">
        <v>207257.99</v>
      </c>
      <c r="H536" s="426" t="n">
        <v>276343.99</v>
      </c>
      <c r="I536" s="427" t="n">
        <f aca="false">H536/D536*100</f>
        <v>100</v>
      </c>
      <c r="J536" s="427" t="n">
        <v>207257.99</v>
      </c>
    </row>
    <row r="537" customFormat="false" ht="12" hidden="false" customHeight="true" outlineLevel="0" collapsed="false">
      <c r="A537" s="424" t="s">
        <v>1193</v>
      </c>
      <c r="B537" s="425" t="s">
        <v>1248</v>
      </c>
      <c r="C537" s="425" t="s">
        <v>733</v>
      </c>
      <c r="D537" s="426" t="n">
        <v>223902.5</v>
      </c>
      <c r="E537" s="426" t="n">
        <v>223902.5</v>
      </c>
      <c r="F537" s="426" t="n">
        <f aca="false">G537/E537*100</f>
        <v>74.9999977668851</v>
      </c>
      <c r="G537" s="426" t="n">
        <v>167926.87</v>
      </c>
      <c r="H537" s="426" t="n">
        <v>199932.69</v>
      </c>
      <c r="I537" s="427" t="n">
        <f aca="false">H537/D537*100</f>
        <v>89.2945322182647</v>
      </c>
      <c r="J537" s="427" t="n">
        <v>149949.52</v>
      </c>
    </row>
    <row r="538" customFormat="false" ht="12" hidden="false" customHeight="true" outlineLevel="0" collapsed="false">
      <c r="A538" s="424" t="s">
        <v>1193</v>
      </c>
      <c r="B538" s="425" t="s">
        <v>1249</v>
      </c>
      <c r="C538" s="425" t="s">
        <v>670</v>
      </c>
      <c r="D538" s="426" t="n">
        <v>515491.89</v>
      </c>
      <c r="E538" s="426" t="n">
        <v>515491.89</v>
      </c>
      <c r="F538" s="426" t="n">
        <f aca="false">G538/E538*100</f>
        <v>75.0000004849737</v>
      </c>
      <c r="G538" s="426" t="n">
        <v>386618.92</v>
      </c>
      <c r="H538" s="426" t="n">
        <v>515491.89</v>
      </c>
      <c r="I538" s="427" t="n">
        <f aca="false">H538/D538*100</f>
        <v>100</v>
      </c>
      <c r="J538" s="427" t="n">
        <v>386618.92</v>
      </c>
    </row>
    <row r="539" customFormat="false" ht="12" hidden="false" customHeight="true" outlineLevel="0" collapsed="false">
      <c r="A539" s="424" t="s">
        <v>1193</v>
      </c>
      <c r="B539" s="425" t="s">
        <v>1250</v>
      </c>
      <c r="C539" s="425" t="s">
        <v>641</v>
      </c>
      <c r="D539" s="426" t="n">
        <v>221220.07</v>
      </c>
      <c r="E539" s="426" t="n">
        <v>221220.07</v>
      </c>
      <c r="F539" s="426" t="n">
        <f aca="false">G539/E539*100</f>
        <v>74.9999988699036</v>
      </c>
      <c r="G539" s="426" t="n">
        <v>165915.05</v>
      </c>
      <c r="H539" s="426" t="n">
        <v>221220.07</v>
      </c>
      <c r="I539" s="427" t="n">
        <f aca="false">H539/D539*100</f>
        <v>100</v>
      </c>
      <c r="J539" s="427" t="n">
        <v>165915.05</v>
      </c>
    </row>
    <row r="540" customFormat="false" ht="12" hidden="false" customHeight="true" outlineLevel="0" collapsed="false">
      <c r="A540" s="424" t="s">
        <v>1193</v>
      </c>
      <c r="B540" s="425" t="s">
        <v>1251</v>
      </c>
      <c r="C540" s="425" t="s">
        <v>940</v>
      </c>
      <c r="D540" s="426" t="n">
        <v>928856.63</v>
      </c>
      <c r="E540" s="426" t="n">
        <v>928856.63</v>
      </c>
      <c r="F540" s="426" t="n">
        <f aca="false">G540/E540*100</f>
        <v>74.9999997308519</v>
      </c>
      <c r="G540" s="426" t="n">
        <v>696642.47</v>
      </c>
      <c r="H540" s="426" t="n">
        <v>908205.64</v>
      </c>
      <c r="I540" s="427" t="n">
        <f aca="false">H540/D540*100</f>
        <v>97.7767300858907</v>
      </c>
      <c r="J540" s="427" t="n">
        <v>681154.23</v>
      </c>
    </row>
    <row r="541" customFormat="false" ht="12" hidden="false" customHeight="true" outlineLevel="0" collapsed="false">
      <c r="A541" s="424" t="s">
        <v>1193</v>
      </c>
      <c r="B541" s="425" t="s">
        <v>1252</v>
      </c>
      <c r="C541" s="425" t="s">
        <v>804</v>
      </c>
      <c r="D541" s="426" t="n">
        <v>1120993.73</v>
      </c>
      <c r="E541" s="426" t="n">
        <v>1120993.73</v>
      </c>
      <c r="F541" s="426" t="n">
        <f aca="false">G541/E541*100</f>
        <v>74.9999993309508</v>
      </c>
      <c r="G541" s="426" t="n">
        <v>840745.29</v>
      </c>
      <c r="H541" s="426" t="n">
        <v>897693.25</v>
      </c>
      <c r="I541" s="427" t="n">
        <f aca="false">H541/D541*100</f>
        <v>80.0801312242844</v>
      </c>
      <c r="J541" s="427" t="n">
        <v>673269.94</v>
      </c>
    </row>
    <row r="542" customFormat="false" ht="12" hidden="false" customHeight="true" outlineLevel="0" collapsed="false">
      <c r="A542" s="424" t="s">
        <v>1193</v>
      </c>
      <c r="B542" s="425" t="s">
        <v>1253</v>
      </c>
      <c r="C542" s="425" t="s">
        <v>693</v>
      </c>
      <c r="D542" s="426" t="n">
        <v>2452450.02</v>
      </c>
      <c r="E542" s="426" t="n">
        <v>2452450.02</v>
      </c>
      <c r="F542" s="426" t="n">
        <f aca="false">G542/E542*100</f>
        <v>74.9999997961223</v>
      </c>
      <c r="G542" s="426" t="n">
        <v>1839337.51</v>
      </c>
      <c r="H542" s="426" t="n">
        <v>2339032.06</v>
      </c>
      <c r="I542" s="427" t="n">
        <f aca="false">H542/D542*100</f>
        <v>95.3753202277289</v>
      </c>
      <c r="J542" s="427" t="n">
        <v>1754274.08</v>
      </c>
    </row>
    <row r="543" customFormat="false" ht="12" hidden="false" customHeight="true" outlineLevel="0" collapsed="false">
      <c r="A543" s="424" t="s">
        <v>1193</v>
      </c>
      <c r="B543" s="425" t="s">
        <v>1254</v>
      </c>
      <c r="C543" s="425" t="s">
        <v>745</v>
      </c>
      <c r="D543" s="426" t="n">
        <v>198276.37</v>
      </c>
      <c r="E543" s="426" t="n">
        <v>198276.37</v>
      </c>
      <c r="F543" s="426" t="n">
        <f aca="false">G543/E543*100</f>
        <v>75.0000012608663</v>
      </c>
      <c r="G543" s="426" t="n">
        <v>148707.28</v>
      </c>
      <c r="H543" s="426" t="n">
        <v>198276.37</v>
      </c>
      <c r="I543" s="427" t="n">
        <f aca="false">H543/D543*100</f>
        <v>100</v>
      </c>
      <c r="J543" s="427" t="n">
        <v>148707.28</v>
      </c>
    </row>
    <row r="544" customFormat="false" ht="12" hidden="false" customHeight="true" outlineLevel="0" collapsed="false">
      <c r="A544" s="424" t="s">
        <v>1193</v>
      </c>
      <c r="B544" s="425" t="s">
        <v>1255</v>
      </c>
      <c r="C544" s="425" t="s">
        <v>776</v>
      </c>
      <c r="D544" s="426" t="n">
        <v>1750925.63</v>
      </c>
      <c r="E544" s="426" t="n">
        <v>1750925.63</v>
      </c>
      <c r="F544" s="426" t="n">
        <f aca="false">G544/E544*100</f>
        <v>74.9999998572184</v>
      </c>
      <c r="G544" s="426" t="n">
        <v>1313194.22</v>
      </c>
      <c r="H544" s="426" t="n">
        <v>1750925.6</v>
      </c>
      <c r="I544" s="427" t="n">
        <f aca="false">H544/D544*100</f>
        <v>99.9999982866206</v>
      </c>
      <c r="J544" s="427" t="n">
        <v>1313194.21</v>
      </c>
    </row>
    <row r="545" customFormat="false" ht="12" hidden="false" customHeight="true" outlineLevel="0" collapsed="false">
      <c r="A545" s="424" t="s">
        <v>1193</v>
      </c>
      <c r="B545" s="425" t="s">
        <v>1256</v>
      </c>
      <c r="C545" s="425" t="s">
        <v>745</v>
      </c>
      <c r="D545" s="426" t="n">
        <v>142976</v>
      </c>
      <c r="E545" s="426" t="n">
        <v>142976</v>
      </c>
      <c r="F545" s="426" t="n">
        <f aca="false">G545/E545*100</f>
        <v>75</v>
      </c>
      <c r="G545" s="426" t="n">
        <v>107232</v>
      </c>
      <c r="H545" s="426" t="n">
        <v>142976</v>
      </c>
      <c r="I545" s="427" t="n">
        <f aca="false">H545/D545*100</f>
        <v>100</v>
      </c>
      <c r="J545" s="427" t="n">
        <v>107232</v>
      </c>
    </row>
    <row r="546" customFormat="false" ht="12" hidden="false" customHeight="true" outlineLevel="0" collapsed="false">
      <c r="A546" s="424" t="s">
        <v>1193</v>
      </c>
      <c r="B546" s="425" t="s">
        <v>1257</v>
      </c>
      <c r="C546" s="425" t="s">
        <v>693</v>
      </c>
      <c r="D546" s="426" t="n">
        <v>2206110.42</v>
      </c>
      <c r="E546" s="426" t="n">
        <v>2206110.42</v>
      </c>
      <c r="F546" s="426" t="n">
        <f aca="false">G546/E546*100</f>
        <v>75.0000002266432</v>
      </c>
      <c r="G546" s="426" t="n">
        <v>1654582.82</v>
      </c>
      <c r="H546" s="426" t="n">
        <v>2069289.84</v>
      </c>
      <c r="I546" s="427" t="n">
        <f aca="false">H546/D546*100</f>
        <v>93.7981082560682</v>
      </c>
      <c r="J546" s="427" t="n">
        <v>1551967.39</v>
      </c>
    </row>
    <row r="547" customFormat="false" ht="12" hidden="false" customHeight="true" outlineLevel="0" collapsed="false">
      <c r="A547" s="424" t="s">
        <v>1193</v>
      </c>
      <c r="B547" s="425" t="s">
        <v>1258</v>
      </c>
      <c r="C547" s="425" t="s">
        <v>1099</v>
      </c>
      <c r="D547" s="426" t="n">
        <v>1178011</v>
      </c>
      <c r="E547" s="426" t="n">
        <v>1178011</v>
      </c>
      <c r="F547" s="426" t="n">
        <f aca="false">G547/E547*100</f>
        <v>75</v>
      </c>
      <c r="G547" s="426" t="n">
        <v>883508.25</v>
      </c>
      <c r="H547" s="426" t="n">
        <v>1099480.38</v>
      </c>
      <c r="I547" s="427" t="n">
        <f aca="false">H547/D547*100</f>
        <v>93.3336259169057</v>
      </c>
      <c r="J547" s="427" t="n">
        <v>824610.3</v>
      </c>
    </row>
    <row r="548" customFormat="false" ht="12" hidden="false" customHeight="true" outlineLevel="0" collapsed="false">
      <c r="A548" s="424" t="s">
        <v>1193</v>
      </c>
      <c r="B548" s="425" t="s">
        <v>1259</v>
      </c>
      <c r="C548" s="425" t="s">
        <v>757</v>
      </c>
      <c r="D548" s="426" t="n">
        <v>160177.14</v>
      </c>
      <c r="E548" s="426" t="n">
        <v>160177.14</v>
      </c>
      <c r="F548" s="426" t="n">
        <f aca="false">G548/E548*100</f>
        <v>74.9999968784559</v>
      </c>
      <c r="G548" s="426" t="n">
        <v>120132.85</v>
      </c>
      <c r="H548" s="426" t="n">
        <v>126904.01</v>
      </c>
      <c r="I548" s="427" t="n">
        <f aca="false">H548/D548*100</f>
        <v>79.2272917346383</v>
      </c>
      <c r="J548" s="427" t="n">
        <v>95178.02</v>
      </c>
    </row>
    <row r="549" customFormat="false" ht="12" hidden="false" customHeight="true" outlineLevel="0" collapsed="false">
      <c r="A549" s="424" t="s">
        <v>1193</v>
      </c>
      <c r="B549" s="425" t="s">
        <v>1260</v>
      </c>
      <c r="C549" s="425" t="s">
        <v>672</v>
      </c>
      <c r="D549" s="426" t="n">
        <v>561962.82</v>
      </c>
      <c r="E549" s="426" t="n">
        <v>561962.82</v>
      </c>
      <c r="F549" s="426" t="n">
        <f aca="false">G549/E549*100</f>
        <v>74.9999991102614</v>
      </c>
      <c r="G549" s="426" t="n">
        <v>421472.11</v>
      </c>
      <c r="H549" s="426" t="n">
        <v>561962.81</v>
      </c>
      <c r="I549" s="427" t="n">
        <f aca="false">H549/D549*100</f>
        <v>99.9999982205229</v>
      </c>
      <c r="J549" s="427" t="n">
        <v>421472.11</v>
      </c>
    </row>
    <row r="550" customFormat="false" ht="12" hidden="false" customHeight="true" outlineLevel="0" collapsed="false">
      <c r="A550" s="424" t="s">
        <v>1193</v>
      </c>
      <c r="B550" s="425" t="s">
        <v>1261</v>
      </c>
      <c r="C550" s="425" t="s">
        <v>887</v>
      </c>
      <c r="D550" s="426" t="n">
        <v>937293.28</v>
      </c>
      <c r="E550" s="426" t="n">
        <v>937293.28</v>
      </c>
      <c r="F550" s="426" t="n">
        <f aca="false">G550/E550*100</f>
        <v>75.0000010669019</v>
      </c>
      <c r="G550" s="426" t="n">
        <v>702969.97</v>
      </c>
      <c r="H550" s="426" t="n">
        <v>937293.28</v>
      </c>
      <c r="I550" s="427" t="n">
        <f aca="false">H550/D550*100</f>
        <v>100</v>
      </c>
      <c r="J550" s="427" t="n">
        <v>702969.96</v>
      </c>
    </row>
    <row r="551" customFormat="false" ht="12" hidden="false" customHeight="true" outlineLevel="0" collapsed="false">
      <c r="A551" s="424" t="s">
        <v>1193</v>
      </c>
      <c r="B551" s="425" t="s">
        <v>1262</v>
      </c>
      <c r="C551" s="425" t="s">
        <v>966</v>
      </c>
      <c r="D551" s="426" t="n">
        <v>207164.06</v>
      </c>
      <c r="E551" s="426" t="n">
        <v>207164.06</v>
      </c>
      <c r="F551" s="426" t="n">
        <f aca="false">G551/E551*100</f>
        <v>75.0000024135461</v>
      </c>
      <c r="G551" s="426" t="n">
        <v>155373.05</v>
      </c>
      <c r="H551" s="426" t="n">
        <v>207164.07</v>
      </c>
      <c r="I551" s="427" t="n">
        <f aca="false">H551/D551*100</f>
        <v>100.000004827092</v>
      </c>
      <c r="J551" s="427" t="n">
        <v>155373.05</v>
      </c>
    </row>
    <row r="552" customFormat="false" ht="12" hidden="false" customHeight="true" outlineLevel="0" collapsed="false">
      <c r="A552" s="424" t="s">
        <v>1193</v>
      </c>
      <c r="B552" s="425" t="s">
        <v>1263</v>
      </c>
      <c r="C552" s="425" t="s">
        <v>966</v>
      </c>
      <c r="D552" s="426" t="n">
        <v>108292.74</v>
      </c>
      <c r="E552" s="426" t="n">
        <v>108292.74</v>
      </c>
      <c r="F552" s="426" t="n">
        <f aca="false">G552/E552*100</f>
        <v>74.9999953828853</v>
      </c>
      <c r="G552" s="426" t="n">
        <v>81219.55</v>
      </c>
      <c r="H552" s="426" t="n">
        <v>108291.91</v>
      </c>
      <c r="I552" s="427" t="n">
        <f aca="false">H552/D552*100</f>
        <v>99.9992335589625</v>
      </c>
      <c r="J552" s="427" t="n">
        <v>81218.93</v>
      </c>
    </row>
    <row r="553" customFormat="false" ht="12" hidden="false" customHeight="true" outlineLevel="0" collapsed="false">
      <c r="A553" s="424" t="s">
        <v>1193</v>
      </c>
      <c r="B553" s="425" t="s">
        <v>1264</v>
      </c>
      <c r="C553" s="425" t="s">
        <v>729</v>
      </c>
      <c r="D553" s="426" t="n">
        <v>195080.41</v>
      </c>
      <c r="E553" s="426" t="n">
        <v>195080.41</v>
      </c>
      <c r="F553" s="426" t="n">
        <f aca="false">G553/E553*100</f>
        <v>74.9999961554315</v>
      </c>
      <c r="G553" s="426" t="n">
        <v>146310.3</v>
      </c>
      <c r="H553" s="426" t="n">
        <v>173257.98</v>
      </c>
      <c r="I553" s="427" t="n">
        <f aca="false">H553/D553*100</f>
        <v>88.8136230593323</v>
      </c>
      <c r="J553" s="427" t="n">
        <v>129943.49</v>
      </c>
    </row>
    <row r="554" customFormat="false" ht="12" hidden="false" customHeight="true" outlineLevel="0" collapsed="false">
      <c r="A554" s="424" t="s">
        <v>1193</v>
      </c>
      <c r="B554" s="425" t="s">
        <v>1265</v>
      </c>
      <c r="C554" s="425" t="s">
        <v>1099</v>
      </c>
      <c r="D554" s="426" t="n">
        <v>406727.48</v>
      </c>
      <c r="E554" s="426" t="n">
        <v>406727.48</v>
      </c>
      <c r="F554" s="426" t="n">
        <f aca="false">G554/E554*100</f>
        <v>75</v>
      </c>
      <c r="G554" s="426" t="n">
        <v>305045.61</v>
      </c>
      <c r="H554" s="426" t="n">
        <v>406727.48</v>
      </c>
      <c r="I554" s="427" t="n">
        <f aca="false">H554/D554*100</f>
        <v>100</v>
      </c>
      <c r="J554" s="427" t="n">
        <v>305045.61</v>
      </c>
    </row>
    <row r="555" customFormat="false" ht="12" hidden="false" customHeight="true" outlineLevel="0" collapsed="false">
      <c r="A555" s="424" t="s">
        <v>1193</v>
      </c>
      <c r="B555" s="425" t="s">
        <v>1266</v>
      </c>
      <c r="C555" s="425" t="s">
        <v>882</v>
      </c>
      <c r="D555" s="426" t="n">
        <v>605161.56</v>
      </c>
      <c r="E555" s="426" t="n">
        <v>605161.56</v>
      </c>
      <c r="F555" s="426" t="n">
        <f aca="false">G555/E555*100</f>
        <v>75</v>
      </c>
      <c r="G555" s="426" t="n">
        <v>453871.17</v>
      </c>
      <c r="H555" s="426" t="n">
        <v>389580.25</v>
      </c>
      <c r="I555" s="427" t="n">
        <f aca="false">H555/D555*100</f>
        <v>64.3762386361751</v>
      </c>
      <c r="J555" s="427" t="n">
        <v>292185.19</v>
      </c>
    </row>
    <row r="556" customFormat="false" ht="12" hidden="false" customHeight="true" outlineLevel="0" collapsed="false">
      <c r="A556" s="424" t="s">
        <v>1193</v>
      </c>
      <c r="B556" s="425" t="s">
        <v>1267</v>
      </c>
      <c r="C556" s="425" t="s">
        <v>882</v>
      </c>
      <c r="D556" s="426" t="n">
        <v>565387.42</v>
      </c>
      <c r="E556" s="426" t="n">
        <v>565387.42</v>
      </c>
      <c r="F556" s="426" t="n">
        <f aca="false">G556/E556*100</f>
        <v>74.9999991156506</v>
      </c>
      <c r="G556" s="426" t="n">
        <v>424040.56</v>
      </c>
      <c r="H556" s="426" t="n">
        <v>565387.02</v>
      </c>
      <c r="I556" s="427" t="n">
        <f aca="false">H556/D556*100</f>
        <v>99.9999292520516</v>
      </c>
      <c r="J556" s="427" t="n">
        <v>424040.27</v>
      </c>
    </row>
    <row r="557" customFormat="false" ht="12" hidden="false" customHeight="true" outlineLevel="0" collapsed="false">
      <c r="A557" s="424" t="s">
        <v>1193</v>
      </c>
      <c r="B557" s="425" t="s">
        <v>1268</v>
      </c>
      <c r="C557" s="425" t="s">
        <v>724</v>
      </c>
      <c r="D557" s="426" t="n">
        <v>758574.25</v>
      </c>
      <c r="E557" s="426" t="n">
        <v>758574.25</v>
      </c>
      <c r="F557" s="426" t="n">
        <f aca="false">G557/E557*100</f>
        <v>75.0000003295656</v>
      </c>
      <c r="G557" s="426" t="n">
        <v>568930.69</v>
      </c>
      <c r="H557" s="426" t="n">
        <v>614595.41</v>
      </c>
      <c r="I557" s="427" t="n">
        <f aca="false">H557/D557*100</f>
        <v>81.0198092012746</v>
      </c>
      <c r="J557" s="427" t="n">
        <v>460946.55</v>
      </c>
    </row>
    <row r="558" customFormat="false" ht="12" hidden="false" customHeight="true" outlineLevel="0" collapsed="false">
      <c r="A558" s="424" t="s">
        <v>1193</v>
      </c>
      <c r="B558" s="425" t="s">
        <v>1269</v>
      </c>
      <c r="C558" s="425" t="s">
        <v>724</v>
      </c>
      <c r="D558" s="426" t="n">
        <v>267738.27</v>
      </c>
      <c r="E558" s="426" t="n">
        <v>267738.27</v>
      </c>
      <c r="F558" s="426" t="n">
        <f aca="false">G558/E558*100</f>
        <v>75.0000028012432</v>
      </c>
      <c r="G558" s="426" t="n">
        <v>200803.71</v>
      </c>
      <c r="H558" s="426" t="n">
        <v>267738.27</v>
      </c>
      <c r="I558" s="427" t="n">
        <f aca="false">H558/D558*100</f>
        <v>100</v>
      </c>
      <c r="J558" s="427" t="n">
        <v>200803.71</v>
      </c>
    </row>
    <row r="559" customFormat="false" ht="12" hidden="false" customHeight="true" outlineLevel="0" collapsed="false">
      <c r="A559" s="424" t="s">
        <v>1193</v>
      </c>
      <c r="B559" s="425" t="s">
        <v>1270</v>
      </c>
      <c r="C559" s="425" t="s">
        <v>703</v>
      </c>
      <c r="D559" s="426" t="n">
        <v>620132.63</v>
      </c>
      <c r="E559" s="426" t="n">
        <v>620132.63</v>
      </c>
      <c r="F559" s="426" t="n">
        <f aca="false">G559/E559*100</f>
        <v>74.9999995968604</v>
      </c>
      <c r="G559" s="426" t="n">
        <v>465099.47</v>
      </c>
      <c r="H559" s="426" t="n">
        <v>620132.61</v>
      </c>
      <c r="I559" s="427" t="n">
        <f aca="false">H559/D559*100</f>
        <v>99.9999967748835</v>
      </c>
      <c r="J559" s="427" t="n">
        <v>465099.46</v>
      </c>
    </row>
    <row r="560" customFormat="false" ht="12" hidden="false" customHeight="true" outlineLevel="0" collapsed="false">
      <c r="A560" s="424" t="s">
        <v>1193</v>
      </c>
      <c r="B560" s="425" t="s">
        <v>1271</v>
      </c>
      <c r="C560" s="425" t="s">
        <v>655</v>
      </c>
      <c r="D560" s="426" t="n">
        <v>236031.16</v>
      </c>
      <c r="E560" s="426" t="n">
        <v>236031.16</v>
      </c>
      <c r="F560" s="426" t="n">
        <f aca="false">G560/E560*100</f>
        <v>75</v>
      </c>
      <c r="G560" s="426" t="n">
        <v>177023.37</v>
      </c>
      <c r="H560" s="426" t="n">
        <v>236031.15</v>
      </c>
      <c r="I560" s="427" t="n">
        <f aca="false">H560/D560*100</f>
        <v>99.9999957632713</v>
      </c>
      <c r="J560" s="427" t="n">
        <v>177023.37</v>
      </c>
    </row>
    <row r="561" customFormat="false" ht="12" hidden="false" customHeight="true" outlineLevel="0" collapsed="false">
      <c r="A561" s="424" t="s">
        <v>1193</v>
      </c>
      <c r="B561" s="425" t="s">
        <v>1272</v>
      </c>
      <c r="C561" s="425" t="s">
        <v>921</v>
      </c>
      <c r="D561" s="426" t="n">
        <v>270634.85</v>
      </c>
      <c r="E561" s="426" t="n">
        <v>270634.85</v>
      </c>
      <c r="F561" s="426" t="n">
        <f aca="false">G561/E561*100</f>
        <v>74.9999972287383</v>
      </c>
      <c r="G561" s="426" t="n">
        <v>202976.13</v>
      </c>
      <c r="H561" s="426" t="n">
        <v>119876.2</v>
      </c>
      <c r="I561" s="427" t="n">
        <f aca="false">H561/D561*100</f>
        <v>44.294443232274</v>
      </c>
      <c r="J561" s="427" t="n">
        <v>89907.15</v>
      </c>
    </row>
    <row r="562" customFormat="false" ht="12" hidden="false" customHeight="true" outlineLevel="0" collapsed="false">
      <c r="A562" s="424" t="s">
        <v>1193</v>
      </c>
      <c r="B562" s="425" t="s">
        <v>1273</v>
      </c>
      <c r="C562" s="425" t="s">
        <v>921</v>
      </c>
      <c r="D562" s="426" t="n">
        <v>824135.51</v>
      </c>
      <c r="E562" s="426" t="n">
        <v>824135.51</v>
      </c>
      <c r="F562" s="426" t="n">
        <f aca="false">G562/E562*100</f>
        <v>74.9999996966518</v>
      </c>
      <c r="G562" s="426" t="n">
        <v>618101.63</v>
      </c>
      <c r="H562" s="426" t="n">
        <v>824135.48</v>
      </c>
      <c r="I562" s="427" t="n">
        <f aca="false">H562/D562*100</f>
        <v>99.9999963598219</v>
      </c>
      <c r="J562" s="427" t="n">
        <v>618101.61</v>
      </c>
    </row>
    <row r="563" customFormat="false" ht="12" hidden="false" customHeight="true" outlineLevel="0" collapsed="false">
      <c r="A563" s="424" t="s">
        <v>1193</v>
      </c>
      <c r="B563" s="425" t="s">
        <v>1274</v>
      </c>
      <c r="C563" s="425" t="s">
        <v>709</v>
      </c>
      <c r="D563" s="426" t="n">
        <v>232908.41</v>
      </c>
      <c r="E563" s="426" t="n">
        <v>232908.41</v>
      </c>
      <c r="F563" s="426" t="n">
        <f aca="false">G563/E563*100</f>
        <v>75.0000010733833</v>
      </c>
      <c r="G563" s="426" t="n">
        <v>174681.31</v>
      </c>
      <c r="H563" s="426" t="n">
        <v>144685.72</v>
      </c>
      <c r="I563" s="427" t="n">
        <f aca="false">H563/D563*100</f>
        <v>62.1212948042537</v>
      </c>
      <c r="J563" s="427" t="n">
        <v>108514.29</v>
      </c>
    </row>
    <row r="564" customFormat="false" ht="12" hidden="false" customHeight="true" outlineLevel="0" collapsed="false">
      <c r="A564" s="424" t="s">
        <v>1193</v>
      </c>
      <c r="B564" s="425" t="s">
        <v>1275</v>
      </c>
      <c r="C564" s="425" t="s">
        <v>718</v>
      </c>
      <c r="D564" s="426" t="n">
        <v>344289.25</v>
      </c>
      <c r="E564" s="426" t="n">
        <v>344289.25</v>
      </c>
      <c r="F564" s="426" t="n">
        <f aca="false">G564/E564*100</f>
        <v>75.0000007261336</v>
      </c>
      <c r="G564" s="426" t="n">
        <v>258216.94</v>
      </c>
      <c r="H564" s="426" t="n">
        <v>344289.25</v>
      </c>
      <c r="I564" s="427" t="n">
        <f aca="false">H564/D564*100</f>
        <v>100</v>
      </c>
      <c r="J564" s="427" t="n">
        <v>258216.94</v>
      </c>
    </row>
    <row r="565" customFormat="false" ht="12" hidden="false" customHeight="true" outlineLevel="0" collapsed="false">
      <c r="A565" s="424" t="s">
        <v>1193</v>
      </c>
      <c r="B565" s="425" t="s">
        <v>1276</v>
      </c>
      <c r="C565" s="425" t="s">
        <v>998</v>
      </c>
      <c r="D565" s="426" t="n">
        <v>289257.84</v>
      </c>
      <c r="E565" s="426" t="n">
        <v>289257.84</v>
      </c>
      <c r="F565" s="426" t="n">
        <f aca="false">G565/E565*100</f>
        <v>75</v>
      </c>
      <c r="G565" s="426" t="n">
        <v>216943.38</v>
      </c>
      <c r="H565" s="426" t="n">
        <v>289257.84</v>
      </c>
      <c r="I565" s="427" t="n">
        <f aca="false">H565/D565*100</f>
        <v>100</v>
      </c>
      <c r="J565" s="427" t="n">
        <v>216943.38</v>
      </c>
    </row>
    <row r="566" customFormat="false" ht="12" hidden="false" customHeight="true" outlineLevel="0" collapsed="false">
      <c r="A566" s="424" t="s">
        <v>1193</v>
      </c>
      <c r="B566" s="425" t="s">
        <v>1277</v>
      </c>
      <c r="C566" s="425" t="s">
        <v>676</v>
      </c>
      <c r="D566" s="426" t="n">
        <v>259897.24</v>
      </c>
      <c r="E566" s="426" t="n">
        <v>259897.24</v>
      </c>
      <c r="F566" s="426" t="n">
        <f aca="false">G566/E566*100</f>
        <v>75</v>
      </c>
      <c r="G566" s="426" t="n">
        <v>194922.93</v>
      </c>
      <c r="H566" s="426" t="n">
        <v>259897.24</v>
      </c>
      <c r="I566" s="427" t="n">
        <f aca="false">H566/D566*100</f>
        <v>100</v>
      </c>
      <c r="J566" s="427" t="n">
        <v>194922.93</v>
      </c>
    </row>
    <row r="567" customFormat="false" ht="12" hidden="false" customHeight="true" outlineLevel="0" collapsed="false">
      <c r="A567" s="424" t="s">
        <v>1193</v>
      </c>
      <c r="B567" s="425" t="s">
        <v>1278</v>
      </c>
      <c r="C567" s="425" t="s">
        <v>754</v>
      </c>
      <c r="D567" s="426" t="n">
        <v>502740.29</v>
      </c>
      <c r="E567" s="426" t="n">
        <v>502740.29</v>
      </c>
      <c r="F567" s="426" t="n">
        <f aca="false">G567/E567*100</f>
        <v>75.0000004972746</v>
      </c>
      <c r="G567" s="426" t="n">
        <v>377055.22</v>
      </c>
      <c r="H567" s="426" t="n">
        <v>502740.29</v>
      </c>
      <c r="I567" s="427" t="n">
        <f aca="false">H567/D567*100</f>
        <v>100</v>
      </c>
      <c r="J567" s="427" t="n">
        <v>377055.22</v>
      </c>
    </row>
    <row r="568" customFormat="false" ht="12" hidden="false" customHeight="true" outlineLevel="0" collapsed="false">
      <c r="A568" s="424" t="s">
        <v>1193</v>
      </c>
      <c r="B568" s="425" t="s">
        <v>1279</v>
      </c>
      <c r="C568" s="425" t="s">
        <v>804</v>
      </c>
      <c r="D568" s="426" t="n">
        <v>550945.24</v>
      </c>
      <c r="E568" s="426" t="n">
        <v>550945.24</v>
      </c>
      <c r="F568" s="426" t="n">
        <f aca="false">G568/E568*100</f>
        <v>75</v>
      </c>
      <c r="G568" s="426" t="n">
        <v>413208.93</v>
      </c>
      <c r="H568" s="426" t="n">
        <v>550945.21</v>
      </c>
      <c r="I568" s="427" t="n">
        <f aca="false">H568/D568*100</f>
        <v>99.9999945548127</v>
      </c>
      <c r="J568" s="427" t="n">
        <v>413208.91</v>
      </c>
    </row>
    <row r="569" customFormat="false" ht="12" hidden="false" customHeight="true" outlineLevel="0" collapsed="false">
      <c r="A569" s="424" t="s">
        <v>1193</v>
      </c>
      <c r="B569" s="425" t="s">
        <v>1280</v>
      </c>
      <c r="C569" s="425" t="s">
        <v>882</v>
      </c>
      <c r="D569" s="426" t="n">
        <v>287138</v>
      </c>
      <c r="E569" s="426" t="n">
        <v>287138</v>
      </c>
      <c r="F569" s="426" t="n">
        <f aca="false">G569/E569*100</f>
        <v>75</v>
      </c>
      <c r="G569" s="426" t="n">
        <v>215353.5</v>
      </c>
      <c r="H569" s="426" t="n">
        <v>188297.33</v>
      </c>
      <c r="I569" s="427" t="n">
        <f aca="false">H569/D569*100</f>
        <v>65.5772938447715</v>
      </c>
      <c r="J569" s="427" t="n">
        <v>141223</v>
      </c>
    </row>
    <row r="570" customFormat="false" ht="12" hidden="false" customHeight="true" outlineLevel="0" collapsed="false">
      <c r="A570" s="424" t="s">
        <v>1193</v>
      </c>
      <c r="B570" s="425" t="s">
        <v>1281</v>
      </c>
      <c r="C570" s="425" t="s">
        <v>846</v>
      </c>
      <c r="D570" s="426" t="n">
        <v>245373.65</v>
      </c>
      <c r="E570" s="426" t="n">
        <v>245373.65</v>
      </c>
      <c r="F570" s="426" t="n">
        <f aca="false">G570/E570*100</f>
        <v>75.0000010188543</v>
      </c>
      <c r="G570" s="426" t="n">
        <v>184030.24</v>
      </c>
      <c r="H570" s="426" t="n">
        <v>237109.78</v>
      </c>
      <c r="I570" s="427" t="n">
        <f aca="false">H570/D570*100</f>
        <v>96.6321281849131</v>
      </c>
      <c r="J570" s="427" t="n">
        <v>177832.34</v>
      </c>
    </row>
    <row r="571" customFormat="false" ht="12" hidden="false" customHeight="true" outlineLevel="0" collapsed="false">
      <c r="A571" s="424" t="s">
        <v>1193</v>
      </c>
      <c r="B571" s="425" t="s">
        <v>1282</v>
      </c>
      <c r="C571" s="425" t="s">
        <v>754</v>
      </c>
      <c r="D571" s="426" t="n">
        <v>906300.39</v>
      </c>
      <c r="E571" s="426" t="n">
        <v>906300.39</v>
      </c>
      <c r="F571" s="426" t="n">
        <f aca="false">G571/E571*100</f>
        <v>74.9999997241533</v>
      </c>
      <c r="G571" s="426" t="n">
        <v>679725.29</v>
      </c>
      <c r="H571" s="426" t="n">
        <v>716593.84</v>
      </c>
      <c r="I571" s="427" t="n">
        <f aca="false">H571/D571*100</f>
        <v>79.0680273237</v>
      </c>
      <c r="J571" s="427" t="n">
        <v>537445.39</v>
      </c>
    </row>
    <row r="572" customFormat="false" ht="12" hidden="false" customHeight="true" outlineLevel="0" collapsed="false">
      <c r="A572" s="424" t="s">
        <v>1193</v>
      </c>
      <c r="B572" s="425" t="s">
        <v>1283</v>
      </c>
      <c r="C572" s="425" t="s">
        <v>759</v>
      </c>
      <c r="D572" s="426" t="n">
        <v>355889.18</v>
      </c>
      <c r="E572" s="426" t="n">
        <v>355889.18</v>
      </c>
      <c r="F572" s="426" t="n">
        <f aca="false">G572/E572*100</f>
        <v>74.9999985950683</v>
      </c>
      <c r="G572" s="426" t="n">
        <v>266916.88</v>
      </c>
      <c r="H572" s="426" t="n">
        <v>326247.81</v>
      </c>
      <c r="I572" s="427" t="n">
        <f aca="false">H572/D572*100</f>
        <v>91.6711797756819</v>
      </c>
      <c r="J572" s="427" t="n">
        <v>244685.86</v>
      </c>
    </row>
    <row r="573" customFormat="false" ht="12" hidden="false" customHeight="true" outlineLevel="0" collapsed="false">
      <c r="A573" s="424" t="s">
        <v>1193</v>
      </c>
      <c r="B573" s="425" t="s">
        <v>1284</v>
      </c>
      <c r="C573" s="425" t="s">
        <v>670</v>
      </c>
      <c r="D573" s="426" t="n">
        <v>1732330.95</v>
      </c>
      <c r="E573" s="426" t="n">
        <v>1732330.95</v>
      </c>
      <c r="F573" s="426" t="n">
        <f aca="false">G573/E573*100</f>
        <v>74.9999998556858</v>
      </c>
      <c r="G573" s="426" t="n">
        <v>1299248.21</v>
      </c>
      <c r="H573" s="426" t="n">
        <v>1732330.94</v>
      </c>
      <c r="I573" s="427" t="n">
        <f aca="false">H573/D573*100</f>
        <v>99.9999994227431</v>
      </c>
      <c r="J573" s="427" t="n">
        <v>1299248.21</v>
      </c>
    </row>
    <row r="574" customFormat="false" ht="12" hidden="false" customHeight="true" outlineLevel="0" collapsed="false">
      <c r="A574" s="424" t="s">
        <v>1193</v>
      </c>
      <c r="B574" s="425" t="s">
        <v>1285</v>
      </c>
      <c r="C574" s="425" t="s">
        <v>670</v>
      </c>
      <c r="D574" s="426" t="n">
        <v>423791.82</v>
      </c>
      <c r="E574" s="426" t="n">
        <v>423791.82</v>
      </c>
      <c r="F574" s="426" t="n">
        <f aca="false">G574/E574*100</f>
        <v>75.0000011798246</v>
      </c>
      <c r="G574" s="426" t="n">
        <v>317843.87</v>
      </c>
      <c r="H574" s="426" t="n">
        <v>423791.82</v>
      </c>
      <c r="I574" s="427" t="n">
        <f aca="false">H574/D574*100</f>
        <v>100</v>
      </c>
      <c r="J574" s="427" t="n">
        <v>317843.87</v>
      </c>
    </row>
    <row r="575" customFormat="false" ht="12" hidden="false" customHeight="true" outlineLevel="0" collapsed="false">
      <c r="A575" s="424" t="s">
        <v>1193</v>
      </c>
      <c r="B575" s="425" t="s">
        <v>1286</v>
      </c>
      <c r="C575" s="425" t="s">
        <v>670</v>
      </c>
      <c r="D575" s="426" t="n">
        <v>153166.62</v>
      </c>
      <c r="E575" s="426" t="n">
        <v>153166.62</v>
      </c>
      <c r="F575" s="426" t="n">
        <f aca="false">G575/E575*100</f>
        <v>75.0000032644189</v>
      </c>
      <c r="G575" s="426" t="n">
        <v>114874.97</v>
      </c>
      <c r="H575" s="426" t="n">
        <v>153166.62</v>
      </c>
      <c r="I575" s="427" t="n">
        <f aca="false">H575/D575*100</f>
        <v>100</v>
      </c>
      <c r="J575" s="427" t="n">
        <v>114874.97</v>
      </c>
    </row>
    <row r="576" customFormat="false" ht="12" hidden="false" customHeight="true" outlineLevel="0" collapsed="false">
      <c r="A576" s="424" t="s">
        <v>1193</v>
      </c>
      <c r="B576" s="425" t="s">
        <v>1287</v>
      </c>
      <c r="C576" s="425" t="s">
        <v>696</v>
      </c>
      <c r="D576" s="426" t="n">
        <v>231688.38</v>
      </c>
      <c r="E576" s="426" t="n">
        <v>231688.38</v>
      </c>
      <c r="F576" s="426" t="n">
        <f aca="false">G576/E576*100</f>
        <v>75.0000021580711</v>
      </c>
      <c r="G576" s="426" t="n">
        <v>173766.29</v>
      </c>
      <c r="H576" s="426" t="n">
        <v>231688.38</v>
      </c>
      <c r="I576" s="427" t="n">
        <f aca="false">H576/D576*100</f>
        <v>100</v>
      </c>
      <c r="J576" s="427" t="n">
        <v>173766.29</v>
      </c>
    </row>
    <row r="577" customFormat="false" ht="12" hidden="false" customHeight="true" outlineLevel="0" collapsed="false">
      <c r="A577" s="424" t="s">
        <v>1193</v>
      </c>
      <c r="B577" s="425" t="s">
        <v>1288</v>
      </c>
      <c r="C577" s="425" t="s">
        <v>696</v>
      </c>
      <c r="D577" s="426" t="n">
        <v>1490350.75</v>
      </c>
      <c r="E577" s="426" t="n">
        <v>1490350.75</v>
      </c>
      <c r="F577" s="426" t="n">
        <f aca="false">G577/E577*100</f>
        <v>74.9999998322543</v>
      </c>
      <c r="G577" s="426" t="n">
        <v>1117763.06</v>
      </c>
      <c r="H577" s="426" t="n">
        <v>1490350.75</v>
      </c>
      <c r="I577" s="427" t="n">
        <f aca="false">H577/D577*100</f>
        <v>100</v>
      </c>
      <c r="J577" s="427" t="n">
        <v>1117763.06</v>
      </c>
    </row>
    <row r="578" customFormat="false" ht="12" hidden="false" customHeight="true" outlineLevel="0" collapsed="false">
      <c r="A578" s="424" t="s">
        <v>1193</v>
      </c>
      <c r="B578" s="425" t="s">
        <v>1289</v>
      </c>
      <c r="C578" s="425" t="s">
        <v>696</v>
      </c>
      <c r="D578" s="426" t="n">
        <v>414876.12</v>
      </c>
      <c r="E578" s="426" t="n">
        <v>414876.12</v>
      </c>
      <c r="F578" s="426" t="n">
        <f aca="false">G578/E578*100</f>
        <v>75</v>
      </c>
      <c r="G578" s="426" t="n">
        <v>311157.09</v>
      </c>
      <c r="H578" s="426" t="n">
        <v>414876.1</v>
      </c>
      <c r="I578" s="427" t="n">
        <f aca="false">H578/D578*100</f>
        <v>99.9999951792839</v>
      </c>
      <c r="J578" s="427" t="n">
        <v>311157.08</v>
      </c>
    </row>
    <row r="579" customFormat="false" ht="12" hidden="false" customHeight="true" outlineLevel="0" collapsed="false">
      <c r="A579" s="424" t="s">
        <v>1193</v>
      </c>
      <c r="B579" s="425" t="s">
        <v>1290</v>
      </c>
      <c r="C579" s="425" t="s">
        <v>1032</v>
      </c>
      <c r="D579" s="426" t="n">
        <v>667532.15</v>
      </c>
      <c r="E579" s="426" t="n">
        <v>667532.15</v>
      </c>
      <c r="F579" s="426" t="n">
        <f aca="false">G579/E579*100</f>
        <v>75.0000011235414</v>
      </c>
      <c r="G579" s="426" t="n">
        <v>500649.12</v>
      </c>
      <c r="H579" s="426" t="n">
        <v>667532.15</v>
      </c>
      <c r="I579" s="427" t="n">
        <f aca="false">H579/D579*100</f>
        <v>100</v>
      </c>
      <c r="J579" s="427" t="n">
        <v>500649.12</v>
      </c>
    </row>
    <row r="580" customFormat="false" ht="12" hidden="false" customHeight="true" outlineLevel="0" collapsed="false">
      <c r="A580" s="424" t="s">
        <v>1193</v>
      </c>
      <c r="B580" s="425" t="s">
        <v>1291</v>
      </c>
      <c r="C580" s="425" t="s">
        <v>639</v>
      </c>
      <c r="D580" s="426" t="n">
        <v>468609.2</v>
      </c>
      <c r="E580" s="426" t="n">
        <v>468609.2</v>
      </c>
      <c r="F580" s="426" t="n">
        <f aca="false">G580/E580*100</f>
        <v>75.000006401923</v>
      </c>
      <c r="G580" s="426" t="n">
        <v>351456.93</v>
      </c>
      <c r="H580" s="426" t="n">
        <v>468609.2</v>
      </c>
      <c r="I580" s="427" t="n">
        <f aca="false">H580/D580*100</f>
        <v>100</v>
      </c>
      <c r="J580" s="427" t="n">
        <v>351456.91</v>
      </c>
    </row>
    <row r="581" customFormat="false" ht="12" hidden="false" customHeight="true" outlineLevel="0" collapsed="false">
      <c r="A581" s="424" t="s">
        <v>1193</v>
      </c>
      <c r="B581" s="425" t="s">
        <v>1292</v>
      </c>
      <c r="C581" s="425" t="s">
        <v>639</v>
      </c>
      <c r="D581" s="426" t="n">
        <v>744991.85</v>
      </c>
      <c r="E581" s="426" t="n">
        <v>744991.85</v>
      </c>
      <c r="F581" s="426" t="n">
        <f aca="false">G581/E581*100</f>
        <v>75.0000016778707</v>
      </c>
      <c r="G581" s="426" t="n">
        <v>558743.9</v>
      </c>
      <c r="H581" s="426" t="n">
        <v>744991.85</v>
      </c>
      <c r="I581" s="427" t="n">
        <f aca="false">H581/D581*100</f>
        <v>100</v>
      </c>
      <c r="J581" s="427" t="n">
        <v>558743.89</v>
      </c>
    </row>
    <row r="582" customFormat="false" ht="12" hidden="false" customHeight="true" outlineLevel="0" collapsed="false">
      <c r="A582" s="424" t="s">
        <v>1193</v>
      </c>
      <c r="B582" s="425" t="s">
        <v>1293</v>
      </c>
      <c r="C582" s="425" t="s">
        <v>716</v>
      </c>
      <c r="D582" s="426" t="n">
        <v>996120.22</v>
      </c>
      <c r="E582" s="426" t="n">
        <v>996120.22</v>
      </c>
      <c r="F582" s="426" t="n">
        <f aca="false">G582/E582*100</f>
        <v>75.0000005019475</v>
      </c>
      <c r="G582" s="426" t="n">
        <v>747090.17</v>
      </c>
      <c r="H582" s="426" t="n">
        <v>996120.21</v>
      </c>
      <c r="I582" s="427" t="n">
        <f aca="false">H582/D582*100</f>
        <v>99.9999989961051</v>
      </c>
      <c r="J582" s="427" t="n">
        <v>747090.16</v>
      </c>
    </row>
    <row r="583" customFormat="false" ht="12" hidden="false" customHeight="true" outlineLevel="0" collapsed="false">
      <c r="A583" s="424" t="s">
        <v>1193</v>
      </c>
      <c r="B583" s="425" t="s">
        <v>1294</v>
      </c>
      <c r="C583" s="425" t="s">
        <v>716</v>
      </c>
      <c r="D583" s="426" t="n">
        <v>314914.86</v>
      </c>
      <c r="E583" s="426" t="n">
        <v>314914.86</v>
      </c>
      <c r="F583" s="426" t="n">
        <f aca="false">G583/E583*100</f>
        <v>74.9999984122693</v>
      </c>
      <c r="G583" s="426" t="n">
        <v>236186.14</v>
      </c>
      <c r="H583" s="426" t="n">
        <v>314914.85</v>
      </c>
      <c r="I583" s="427" t="n">
        <f aca="false">H583/D583*100</f>
        <v>99.9999968245385</v>
      </c>
      <c r="J583" s="427" t="n">
        <v>236186.14</v>
      </c>
    </row>
    <row r="584" customFormat="false" ht="12" hidden="false" customHeight="true" outlineLevel="0" collapsed="false">
      <c r="A584" s="424" t="s">
        <v>1193</v>
      </c>
      <c r="B584" s="425" t="s">
        <v>1295</v>
      </c>
      <c r="C584" s="425" t="s">
        <v>745</v>
      </c>
      <c r="D584" s="426" t="n">
        <v>443037.33</v>
      </c>
      <c r="E584" s="426" t="n">
        <v>443037.33</v>
      </c>
      <c r="F584" s="426" t="n">
        <f aca="false">G584/E584*100</f>
        <v>75.0000005642865</v>
      </c>
      <c r="G584" s="426" t="n">
        <v>332278</v>
      </c>
      <c r="H584" s="426" t="n">
        <v>443037.33</v>
      </c>
      <c r="I584" s="427" t="n">
        <f aca="false">H584/D584*100</f>
        <v>100</v>
      </c>
      <c r="J584" s="427" t="n">
        <v>332278</v>
      </c>
    </row>
    <row r="585" customFormat="false" ht="12" hidden="false" customHeight="true" outlineLevel="0" collapsed="false">
      <c r="A585" s="424" t="s">
        <v>1193</v>
      </c>
      <c r="B585" s="425" t="s">
        <v>1296</v>
      </c>
      <c r="C585" s="425" t="s">
        <v>745</v>
      </c>
      <c r="D585" s="426" t="n">
        <v>568705.74</v>
      </c>
      <c r="E585" s="426" t="n">
        <v>568705.74</v>
      </c>
      <c r="F585" s="426" t="n">
        <f aca="false">G585/E585*100</f>
        <v>74.9999991208107</v>
      </c>
      <c r="G585" s="426" t="n">
        <v>426529.3</v>
      </c>
      <c r="H585" s="426" t="n">
        <v>568705.74</v>
      </c>
      <c r="I585" s="427" t="n">
        <f aca="false">H585/D585*100</f>
        <v>100</v>
      </c>
      <c r="J585" s="427" t="n">
        <v>426529.3</v>
      </c>
    </row>
    <row r="586" customFormat="false" ht="12" hidden="false" customHeight="true" outlineLevel="0" collapsed="false">
      <c r="A586" s="424" t="s">
        <v>1193</v>
      </c>
      <c r="B586" s="425" t="s">
        <v>1297</v>
      </c>
      <c r="C586" s="425" t="s">
        <v>745</v>
      </c>
      <c r="D586" s="426" t="n">
        <v>350888.59</v>
      </c>
      <c r="E586" s="426" t="n">
        <v>350888.59</v>
      </c>
      <c r="F586" s="426" t="n">
        <f aca="false">G586/E586*100</f>
        <v>75.0000021374306</v>
      </c>
      <c r="G586" s="426" t="n">
        <v>263166.45</v>
      </c>
      <c r="H586" s="426" t="n">
        <v>350888.59</v>
      </c>
      <c r="I586" s="427" t="n">
        <f aca="false">H586/D586*100</f>
        <v>100</v>
      </c>
      <c r="J586" s="427" t="n">
        <v>263166.45</v>
      </c>
    </row>
    <row r="587" customFormat="false" ht="12" hidden="false" customHeight="true" outlineLevel="0" collapsed="false">
      <c r="A587" s="424" t="s">
        <v>1193</v>
      </c>
      <c r="B587" s="425" t="s">
        <v>1298</v>
      </c>
      <c r="C587" s="425" t="s">
        <v>639</v>
      </c>
      <c r="D587" s="426" t="n">
        <v>721923.45</v>
      </c>
      <c r="E587" s="426" t="n">
        <v>721923.45</v>
      </c>
      <c r="F587" s="426" t="n">
        <f aca="false">G587/E587*100</f>
        <v>75.0000003462971</v>
      </c>
      <c r="G587" s="426" t="n">
        <v>541442.59</v>
      </c>
      <c r="H587" s="426" t="n">
        <v>672002.66</v>
      </c>
      <c r="I587" s="427" t="n">
        <f aca="false">H587/D587*100</f>
        <v>93.0850299986792</v>
      </c>
      <c r="J587" s="427" t="n">
        <v>504002.02</v>
      </c>
    </row>
    <row r="588" customFormat="false" ht="12" hidden="false" customHeight="true" outlineLevel="0" collapsed="false">
      <c r="A588" s="424" t="s">
        <v>1193</v>
      </c>
      <c r="B588" s="425" t="s">
        <v>1299</v>
      </c>
      <c r="C588" s="425" t="s">
        <v>639</v>
      </c>
      <c r="D588" s="426" t="n">
        <v>634850.95</v>
      </c>
      <c r="E588" s="426" t="n">
        <v>634850.95</v>
      </c>
      <c r="F588" s="426" t="n">
        <f aca="false">G588/E588*100</f>
        <v>75.0000011813797</v>
      </c>
      <c r="G588" s="426" t="n">
        <v>476138.22</v>
      </c>
      <c r="H588" s="426" t="n">
        <v>634850.93</v>
      </c>
      <c r="I588" s="427" t="n">
        <f aca="false">H588/D588*100</f>
        <v>99.9999968496543</v>
      </c>
      <c r="J588" s="427" t="n">
        <v>476138.21</v>
      </c>
    </row>
    <row r="589" customFormat="false" ht="12" hidden="false" customHeight="true" outlineLevel="0" collapsed="false">
      <c r="A589" s="424" t="s">
        <v>1193</v>
      </c>
      <c r="B589" s="425" t="s">
        <v>1300</v>
      </c>
      <c r="C589" s="425" t="s">
        <v>639</v>
      </c>
      <c r="D589" s="426" t="n">
        <v>563594.15</v>
      </c>
      <c r="E589" s="426" t="n">
        <v>563594.15</v>
      </c>
      <c r="F589" s="426" t="n">
        <f aca="false">G589/E589*100</f>
        <v>74.9999995564184</v>
      </c>
      <c r="G589" s="426" t="n">
        <v>422695.61</v>
      </c>
      <c r="H589" s="426" t="n">
        <v>563594.15</v>
      </c>
      <c r="I589" s="427" t="n">
        <f aca="false">H589/D589*100</f>
        <v>100</v>
      </c>
      <c r="J589" s="427" t="n">
        <v>422695.62</v>
      </c>
    </row>
    <row r="590" customFormat="false" ht="12" hidden="false" customHeight="true" outlineLevel="0" collapsed="false">
      <c r="A590" s="424" t="s">
        <v>1193</v>
      </c>
      <c r="B590" s="425" t="s">
        <v>1301</v>
      </c>
      <c r="C590" s="425" t="s">
        <v>639</v>
      </c>
      <c r="D590" s="426" t="n">
        <v>801805.56</v>
      </c>
      <c r="E590" s="426" t="n">
        <v>801805.56</v>
      </c>
      <c r="F590" s="426" t="n">
        <f aca="false">G590/E590*100</f>
        <v>75.0000012471852</v>
      </c>
      <c r="G590" s="426" t="n">
        <v>601354.18</v>
      </c>
      <c r="H590" s="426" t="n">
        <v>801805.55</v>
      </c>
      <c r="I590" s="427" t="n">
        <f aca="false">H590/D590*100</f>
        <v>99.9999987528148</v>
      </c>
      <c r="J590" s="427" t="n">
        <v>601354.17</v>
      </c>
    </row>
    <row r="591" customFormat="false" ht="12" hidden="false" customHeight="true" outlineLevel="0" collapsed="false">
      <c r="A591" s="424" t="s">
        <v>1193</v>
      </c>
      <c r="B591" s="425" t="s">
        <v>1302</v>
      </c>
      <c r="C591" s="425" t="s">
        <v>820</v>
      </c>
      <c r="D591" s="426" t="n">
        <v>581997.37</v>
      </c>
      <c r="E591" s="426" t="n">
        <v>581997.37</v>
      </c>
      <c r="F591" s="426" t="n">
        <f aca="false">G591/E591*100</f>
        <v>75.0000004295552</v>
      </c>
      <c r="G591" s="426" t="n">
        <v>436498.03</v>
      </c>
      <c r="H591" s="426" t="n">
        <v>581997.37</v>
      </c>
      <c r="I591" s="427" t="n">
        <f aca="false">H591/D591*100</f>
        <v>100</v>
      </c>
      <c r="J591" s="427" t="n">
        <v>436498.03</v>
      </c>
    </row>
    <row r="592" customFormat="false" ht="12" hidden="false" customHeight="true" outlineLevel="0" collapsed="false">
      <c r="A592" s="424" t="s">
        <v>1193</v>
      </c>
      <c r="B592" s="425" t="s">
        <v>1303</v>
      </c>
      <c r="C592" s="425" t="s">
        <v>820</v>
      </c>
      <c r="D592" s="426" t="n">
        <v>1377322.39</v>
      </c>
      <c r="E592" s="426" t="n">
        <v>1377322.39</v>
      </c>
      <c r="F592" s="426" t="n">
        <f aca="false">G592/E592*100</f>
        <v>73.000001110851</v>
      </c>
      <c r="G592" s="426" t="n">
        <v>1005445.36</v>
      </c>
      <c r="H592" s="426" t="n">
        <v>1377322.39</v>
      </c>
      <c r="I592" s="427" t="n">
        <f aca="false">H592/D592*100</f>
        <v>100</v>
      </c>
      <c r="J592" s="427" t="n">
        <v>1005445.34</v>
      </c>
    </row>
    <row r="593" customFormat="false" ht="12" hidden="false" customHeight="true" outlineLevel="0" collapsed="false">
      <c r="A593" s="424" t="s">
        <v>1193</v>
      </c>
      <c r="B593" s="425" t="s">
        <v>1304</v>
      </c>
      <c r="C593" s="425" t="s">
        <v>820</v>
      </c>
      <c r="D593" s="426" t="n">
        <v>728272.63</v>
      </c>
      <c r="E593" s="426" t="n">
        <v>728272.63</v>
      </c>
      <c r="F593" s="426" t="n">
        <f aca="false">G593/E593*100</f>
        <v>74.999999656722</v>
      </c>
      <c r="G593" s="426" t="n">
        <v>546204.47</v>
      </c>
      <c r="H593" s="426" t="n">
        <v>674965.85</v>
      </c>
      <c r="I593" s="427" t="n">
        <f aca="false">H593/D593*100</f>
        <v>92.6803812467867</v>
      </c>
      <c r="J593" s="427" t="n">
        <v>506224.39</v>
      </c>
    </row>
    <row r="594" customFormat="false" ht="12" hidden="false" customHeight="true" outlineLevel="0" collapsed="false">
      <c r="A594" s="424" t="s">
        <v>1193</v>
      </c>
      <c r="B594" s="425" t="s">
        <v>1305</v>
      </c>
      <c r="C594" s="425" t="s">
        <v>820</v>
      </c>
      <c r="D594" s="426" t="n">
        <v>540692.51</v>
      </c>
      <c r="E594" s="426" t="n">
        <v>540692.51</v>
      </c>
      <c r="F594" s="426" t="n">
        <f aca="false">G594/E594*100</f>
        <v>74.99999953763</v>
      </c>
      <c r="G594" s="426" t="n">
        <v>405519.38</v>
      </c>
      <c r="H594" s="426" t="n">
        <v>540692.49</v>
      </c>
      <c r="I594" s="427" t="n">
        <f aca="false">H594/D594*100</f>
        <v>99.9999963010399</v>
      </c>
      <c r="J594" s="427" t="n">
        <v>405519.37</v>
      </c>
    </row>
    <row r="595" customFormat="false" ht="12" hidden="false" customHeight="true" outlineLevel="0" collapsed="false">
      <c r="A595" s="424" t="s">
        <v>1193</v>
      </c>
      <c r="B595" s="425" t="s">
        <v>1306</v>
      </c>
      <c r="C595" s="425" t="s">
        <v>820</v>
      </c>
      <c r="D595" s="426" t="n">
        <v>208154.51</v>
      </c>
      <c r="E595" s="426" t="n">
        <v>208154.51</v>
      </c>
      <c r="F595" s="426" t="n">
        <f aca="false">G595/E595*100</f>
        <v>74.9999987989691</v>
      </c>
      <c r="G595" s="426" t="n">
        <v>156115.88</v>
      </c>
      <c r="H595" s="426" t="n">
        <v>208154.5</v>
      </c>
      <c r="I595" s="427" t="n">
        <f aca="false">H595/D595*100</f>
        <v>99.9999951958764</v>
      </c>
      <c r="J595" s="427" t="n">
        <v>156115.88</v>
      </c>
    </row>
    <row r="596" customFormat="false" ht="12" hidden="false" customHeight="true" outlineLevel="0" collapsed="false">
      <c r="A596" s="424" t="s">
        <v>1193</v>
      </c>
      <c r="B596" s="425" t="s">
        <v>1307</v>
      </c>
      <c r="C596" s="425" t="s">
        <v>820</v>
      </c>
      <c r="D596" s="426" t="n">
        <v>488614.32</v>
      </c>
      <c r="E596" s="426" t="n">
        <v>488614.32</v>
      </c>
      <c r="F596" s="426" t="n">
        <f aca="false">G596/E596*100</f>
        <v>75</v>
      </c>
      <c r="G596" s="426" t="n">
        <v>366460.74</v>
      </c>
      <c r="H596" s="426" t="n">
        <v>462565.93</v>
      </c>
      <c r="I596" s="427" t="n">
        <f aca="false">H596/D596*100</f>
        <v>94.6689261992976</v>
      </c>
      <c r="J596" s="427" t="n">
        <v>346924.46</v>
      </c>
    </row>
    <row r="597" customFormat="false" ht="12" hidden="false" customHeight="true" outlineLevel="0" collapsed="false">
      <c r="A597" s="424" t="s">
        <v>1193</v>
      </c>
      <c r="B597" s="425" t="s">
        <v>1308</v>
      </c>
      <c r="C597" s="425" t="s">
        <v>820</v>
      </c>
      <c r="D597" s="426" t="n">
        <v>714828.08</v>
      </c>
      <c r="E597" s="426" t="n">
        <v>714828.08</v>
      </c>
      <c r="F597" s="426" t="n">
        <f aca="false">G597/E597*100</f>
        <v>75</v>
      </c>
      <c r="G597" s="426" t="n">
        <v>536121.06</v>
      </c>
      <c r="H597" s="426" t="n">
        <v>624595.44</v>
      </c>
      <c r="I597" s="427" t="n">
        <f aca="false">H597/D597*100</f>
        <v>87.3770151838467</v>
      </c>
      <c r="J597" s="427" t="n">
        <v>468446.58</v>
      </c>
    </row>
    <row r="598" customFormat="false" ht="12" hidden="false" customHeight="true" outlineLevel="0" collapsed="false">
      <c r="A598" s="424" t="s">
        <v>1193</v>
      </c>
      <c r="B598" s="425" t="s">
        <v>1309</v>
      </c>
      <c r="C598" s="425" t="s">
        <v>820</v>
      </c>
      <c r="D598" s="426" t="n">
        <v>310898.15</v>
      </c>
      <c r="E598" s="426" t="n">
        <v>310898.15</v>
      </c>
      <c r="F598" s="426" t="n">
        <f aca="false">G598/E598*100</f>
        <v>74.9999991958781</v>
      </c>
      <c r="G598" s="426" t="n">
        <v>233173.61</v>
      </c>
      <c r="H598" s="426" t="n">
        <v>310898.14</v>
      </c>
      <c r="I598" s="427" t="n">
        <f aca="false">H598/D598*100</f>
        <v>99.9999967835125</v>
      </c>
      <c r="J598" s="427" t="n">
        <v>233173.6</v>
      </c>
    </row>
    <row r="599" customFormat="false" ht="12" hidden="false" customHeight="true" outlineLevel="0" collapsed="false">
      <c r="A599" s="424" t="s">
        <v>1193</v>
      </c>
      <c r="B599" s="425" t="s">
        <v>1310</v>
      </c>
      <c r="C599" s="425" t="s">
        <v>827</v>
      </c>
      <c r="D599" s="426" t="n">
        <v>323031.53</v>
      </c>
      <c r="E599" s="426" t="n">
        <v>323031.53</v>
      </c>
      <c r="F599" s="426" t="n">
        <f aca="false">G599/E599*100</f>
        <v>75.0000007739183</v>
      </c>
      <c r="G599" s="426" t="n">
        <v>242273.65</v>
      </c>
      <c r="H599" s="426" t="n">
        <v>323031.52</v>
      </c>
      <c r="I599" s="427" t="n">
        <f aca="false">H599/D599*100</f>
        <v>99.999996904327</v>
      </c>
      <c r="J599" s="427" t="n">
        <v>242273.64</v>
      </c>
    </row>
    <row r="600" customFormat="false" ht="12" hidden="false" customHeight="true" outlineLevel="0" collapsed="false">
      <c r="A600" s="424" t="s">
        <v>1193</v>
      </c>
      <c r="B600" s="425" t="s">
        <v>1311</v>
      </c>
      <c r="C600" s="425" t="s">
        <v>832</v>
      </c>
      <c r="D600" s="426" t="n">
        <v>793917.4</v>
      </c>
      <c r="E600" s="426" t="n">
        <v>793917.4</v>
      </c>
      <c r="F600" s="426" t="n">
        <f aca="false">G600/E600*100</f>
        <v>75</v>
      </c>
      <c r="G600" s="426" t="n">
        <v>595438.05</v>
      </c>
      <c r="H600" s="426" t="n">
        <v>793917.4</v>
      </c>
      <c r="I600" s="427" t="n">
        <f aca="false">H600/D600*100</f>
        <v>100</v>
      </c>
      <c r="J600" s="427" t="n">
        <v>595438.05</v>
      </c>
    </row>
    <row r="601" customFormat="false" ht="12" hidden="false" customHeight="true" outlineLevel="0" collapsed="false">
      <c r="A601" s="424" t="s">
        <v>1193</v>
      </c>
      <c r="B601" s="425" t="s">
        <v>1312</v>
      </c>
      <c r="C601" s="425" t="s">
        <v>832</v>
      </c>
      <c r="D601" s="426" t="n">
        <v>156164.35</v>
      </c>
      <c r="E601" s="426" t="n">
        <v>156164.35</v>
      </c>
      <c r="F601" s="426" t="n">
        <f aca="false">G601/E601*100</f>
        <v>74.9999983991225</v>
      </c>
      <c r="G601" s="426" t="n">
        <v>117123.26</v>
      </c>
      <c r="H601" s="426" t="n">
        <v>156164.34</v>
      </c>
      <c r="I601" s="427" t="n">
        <f aca="false">H601/D601*100</f>
        <v>99.9999935964898</v>
      </c>
      <c r="J601" s="427" t="n">
        <v>117123.26</v>
      </c>
    </row>
    <row r="602" customFormat="false" ht="12" hidden="false" customHeight="true" outlineLevel="0" collapsed="false">
      <c r="A602" s="424" t="s">
        <v>1193</v>
      </c>
      <c r="B602" s="425" t="s">
        <v>1313</v>
      </c>
      <c r="C602" s="425" t="s">
        <v>832</v>
      </c>
      <c r="D602" s="426" t="n">
        <v>321943.87</v>
      </c>
      <c r="E602" s="426" t="n">
        <v>321943.87</v>
      </c>
      <c r="F602" s="426" t="n">
        <f aca="false">G602/E602*100</f>
        <v>75.0000023295986</v>
      </c>
      <c r="G602" s="426" t="n">
        <v>241457.91</v>
      </c>
      <c r="H602" s="426" t="n">
        <v>321943.87</v>
      </c>
      <c r="I602" s="427" t="n">
        <f aca="false">H602/D602*100</f>
        <v>100</v>
      </c>
      <c r="J602" s="427" t="n">
        <v>241457.91</v>
      </c>
    </row>
    <row r="603" customFormat="false" ht="12" hidden="false" customHeight="true" outlineLevel="0" collapsed="false">
      <c r="A603" s="424" t="s">
        <v>1193</v>
      </c>
      <c r="B603" s="425" t="s">
        <v>1314</v>
      </c>
      <c r="C603" s="425" t="s">
        <v>832</v>
      </c>
      <c r="D603" s="426" t="n">
        <v>247562.53</v>
      </c>
      <c r="E603" s="426" t="n">
        <v>247562.53</v>
      </c>
      <c r="F603" s="426" t="n">
        <f aca="false">G603/E603*100</f>
        <v>75.0000010098459</v>
      </c>
      <c r="G603" s="426" t="n">
        <v>185671.9</v>
      </c>
      <c r="H603" s="426" t="n">
        <v>247562.53</v>
      </c>
      <c r="I603" s="427" t="n">
        <f aca="false">H603/D603*100</f>
        <v>100</v>
      </c>
      <c r="J603" s="427" t="n">
        <v>185671.9</v>
      </c>
    </row>
    <row r="604" customFormat="false" ht="12" hidden="false" customHeight="true" outlineLevel="0" collapsed="false">
      <c r="A604" s="424" t="s">
        <v>1193</v>
      </c>
      <c r="B604" s="425" t="s">
        <v>1315</v>
      </c>
      <c r="C604" s="425" t="s">
        <v>834</v>
      </c>
      <c r="D604" s="426" t="n">
        <v>380596.74</v>
      </c>
      <c r="E604" s="426" t="n">
        <v>380596.74</v>
      </c>
      <c r="F604" s="426" t="n">
        <f aca="false">G604/E604*100</f>
        <v>74.9999986862736</v>
      </c>
      <c r="G604" s="426" t="n">
        <v>285447.55</v>
      </c>
      <c r="H604" s="426" t="n">
        <v>380596.75</v>
      </c>
      <c r="I604" s="427" t="n">
        <f aca="false">H604/D604*100</f>
        <v>100.000002627453</v>
      </c>
      <c r="J604" s="427" t="n">
        <v>285447.56</v>
      </c>
    </row>
    <row r="605" customFormat="false" ht="12" hidden="false" customHeight="true" outlineLevel="0" collapsed="false">
      <c r="A605" s="424" t="s">
        <v>1193</v>
      </c>
      <c r="B605" s="425" t="s">
        <v>1316</v>
      </c>
      <c r="C605" s="425" t="s">
        <v>718</v>
      </c>
      <c r="D605" s="426" t="n">
        <v>250751.77</v>
      </c>
      <c r="E605" s="426" t="n">
        <v>250751.77</v>
      </c>
      <c r="F605" s="426" t="n">
        <f aca="false">G605/E605*100</f>
        <v>75.0000009970019</v>
      </c>
      <c r="G605" s="426" t="n">
        <v>188063.83</v>
      </c>
      <c r="H605" s="426" t="n">
        <v>250751.77</v>
      </c>
      <c r="I605" s="427" t="n">
        <f aca="false">H605/D605*100</f>
        <v>100</v>
      </c>
      <c r="J605" s="427" t="n">
        <v>188063.83</v>
      </c>
    </row>
    <row r="606" customFormat="false" ht="12" hidden="false" customHeight="true" outlineLevel="0" collapsed="false">
      <c r="A606" s="424" t="s">
        <v>1193</v>
      </c>
      <c r="B606" s="425" t="s">
        <v>1317</v>
      </c>
      <c r="C606" s="425" t="s">
        <v>839</v>
      </c>
      <c r="D606" s="426" t="n">
        <v>328783.3</v>
      </c>
      <c r="E606" s="426" t="n">
        <v>328783.3</v>
      </c>
      <c r="F606" s="426" t="n">
        <f aca="false">G606/E606*100</f>
        <v>75.0000076037925</v>
      </c>
      <c r="G606" s="426" t="n">
        <v>246587.5</v>
      </c>
      <c r="H606" s="426" t="n">
        <v>328783.3</v>
      </c>
      <c r="I606" s="427" t="n">
        <f aca="false">H606/D606*100</f>
        <v>100</v>
      </c>
      <c r="J606" s="427" t="n">
        <v>246587.49</v>
      </c>
    </row>
    <row r="607" customFormat="false" ht="12" hidden="false" customHeight="true" outlineLevel="0" collapsed="false">
      <c r="A607" s="424" t="s">
        <v>1193</v>
      </c>
      <c r="B607" s="425" t="s">
        <v>1318</v>
      </c>
      <c r="C607" s="425" t="s">
        <v>839</v>
      </c>
      <c r="D607" s="426" t="n">
        <v>393290.46</v>
      </c>
      <c r="E607" s="426" t="n">
        <v>393290.46</v>
      </c>
      <c r="F607" s="426" t="n">
        <f aca="false">G607/E607*100</f>
        <v>75.0000063566251</v>
      </c>
      <c r="G607" s="426" t="n">
        <v>294967.87</v>
      </c>
      <c r="H607" s="426" t="n">
        <v>393290.46</v>
      </c>
      <c r="I607" s="427" t="n">
        <f aca="false">H607/D607*100</f>
        <v>100</v>
      </c>
      <c r="J607" s="427" t="n">
        <v>294967.86</v>
      </c>
    </row>
    <row r="608" customFormat="false" ht="12" hidden="false" customHeight="true" outlineLevel="0" collapsed="false">
      <c r="A608" s="424" t="s">
        <v>1193</v>
      </c>
      <c r="B608" s="425" t="s">
        <v>1319</v>
      </c>
      <c r="C608" s="425" t="s">
        <v>839</v>
      </c>
      <c r="D608" s="426" t="n">
        <v>573598.67</v>
      </c>
      <c r="E608" s="426" t="n">
        <v>573598.67</v>
      </c>
      <c r="F608" s="426" t="n">
        <f aca="false">G608/E608*100</f>
        <v>74.9999995641552</v>
      </c>
      <c r="G608" s="426" t="n">
        <v>430199</v>
      </c>
      <c r="H608" s="426" t="n">
        <v>573598.67</v>
      </c>
      <c r="I608" s="427" t="n">
        <f aca="false">H608/D608*100</f>
        <v>100</v>
      </c>
      <c r="J608" s="427" t="n">
        <v>430199</v>
      </c>
    </row>
    <row r="609" customFormat="false" ht="12" hidden="false" customHeight="true" outlineLevel="0" collapsed="false">
      <c r="A609" s="424" t="s">
        <v>1193</v>
      </c>
      <c r="B609" s="425" t="s">
        <v>1320</v>
      </c>
      <c r="C609" s="425" t="s">
        <v>839</v>
      </c>
      <c r="D609" s="426" t="n">
        <v>281497.28</v>
      </c>
      <c r="E609" s="426" t="n">
        <v>281497.28</v>
      </c>
      <c r="F609" s="426" t="n">
        <f aca="false">G609/E609*100</f>
        <v>75</v>
      </c>
      <c r="G609" s="426" t="n">
        <v>211122.96</v>
      </c>
      <c r="H609" s="426" t="n">
        <v>281497.28</v>
      </c>
      <c r="I609" s="427" t="n">
        <f aca="false">H609/D609*100</f>
        <v>100</v>
      </c>
      <c r="J609" s="427" t="n">
        <v>211122.96</v>
      </c>
    </row>
    <row r="610" customFormat="false" ht="12" hidden="false" customHeight="true" outlineLevel="0" collapsed="false">
      <c r="A610" s="424" t="s">
        <v>1193</v>
      </c>
      <c r="B610" s="425" t="s">
        <v>1321</v>
      </c>
      <c r="C610" s="425" t="s">
        <v>781</v>
      </c>
      <c r="D610" s="426" t="n">
        <v>113510.36</v>
      </c>
      <c r="E610" s="426" t="n">
        <v>113510.36</v>
      </c>
      <c r="F610" s="426" t="n">
        <f aca="false">G610/E610*100</f>
        <v>75</v>
      </c>
      <c r="G610" s="426" t="n">
        <v>85132.77</v>
      </c>
      <c r="H610" s="426" t="n">
        <v>113510.37</v>
      </c>
      <c r="I610" s="427" t="n">
        <f aca="false">H610/D610*100</f>
        <v>100.000008809769</v>
      </c>
      <c r="J610" s="427" t="n">
        <v>85132.78</v>
      </c>
    </row>
    <row r="611" customFormat="false" ht="12" hidden="false" customHeight="true" outlineLevel="0" collapsed="false">
      <c r="A611" s="424" t="s">
        <v>1193</v>
      </c>
      <c r="B611" s="425" t="s">
        <v>1322</v>
      </c>
      <c r="C611" s="425" t="s">
        <v>651</v>
      </c>
      <c r="D611" s="426" t="n">
        <v>832508.16</v>
      </c>
      <c r="E611" s="426" t="n">
        <v>832508.16</v>
      </c>
      <c r="F611" s="426" t="n">
        <f aca="false">G611/E611*100</f>
        <v>75</v>
      </c>
      <c r="G611" s="426" t="n">
        <v>624381.12</v>
      </c>
      <c r="H611" s="426" t="n">
        <v>832508.14</v>
      </c>
      <c r="I611" s="427" t="n">
        <f aca="false">H611/D611*100</f>
        <v>99.9999975976211</v>
      </c>
      <c r="J611" s="427" t="n">
        <v>624381.12</v>
      </c>
    </row>
    <row r="612" customFormat="false" ht="12" hidden="false" customHeight="true" outlineLevel="0" collapsed="false">
      <c r="A612" s="424" t="s">
        <v>1193</v>
      </c>
      <c r="B612" s="425" t="s">
        <v>1323</v>
      </c>
      <c r="C612" s="425" t="s">
        <v>651</v>
      </c>
      <c r="D612" s="426" t="n">
        <v>513215.37</v>
      </c>
      <c r="E612" s="426" t="n">
        <v>513215.37</v>
      </c>
      <c r="F612" s="426" t="n">
        <f aca="false">G612/E612*100</f>
        <v>75.0000004871249</v>
      </c>
      <c r="G612" s="426" t="n">
        <v>384911.53</v>
      </c>
      <c r="H612" s="426" t="n">
        <v>513215.36</v>
      </c>
      <c r="I612" s="427" t="n">
        <f aca="false">H612/D612*100</f>
        <v>99.9999980515003</v>
      </c>
      <c r="J612" s="427" t="n">
        <v>384911.52</v>
      </c>
    </row>
    <row r="613" customFormat="false" ht="12" hidden="false" customHeight="true" outlineLevel="0" collapsed="false">
      <c r="A613" s="424" t="s">
        <v>1193</v>
      </c>
      <c r="B613" s="425" t="s">
        <v>1324</v>
      </c>
      <c r="C613" s="425" t="s">
        <v>651</v>
      </c>
      <c r="D613" s="426" t="n">
        <v>835387.32</v>
      </c>
      <c r="E613" s="426" t="n">
        <v>835387.32</v>
      </c>
      <c r="F613" s="426" t="n">
        <f aca="false">G613/E613*100</f>
        <v>75</v>
      </c>
      <c r="G613" s="426" t="n">
        <v>626540.49</v>
      </c>
      <c r="H613" s="426" t="n">
        <v>835387.28</v>
      </c>
      <c r="I613" s="427" t="n">
        <f aca="false">H613/D613*100</f>
        <v>99.9999952118019</v>
      </c>
      <c r="J613" s="427" t="n">
        <v>626540.46</v>
      </c>
    </row>
    <row r="614" customFormat="false" ht="12" hidden="false" customHeight="true" outlineLevel="0" collapsed="false">
      <c r="A614" s="424" t="s">
        <v>1193</v>
      </c>
      <c r="B614" s="425" t="s">
        <v>1325</v>
      </c>
      <c r="C614" s="425" t="s">
        <v>757</v>
      </c>
      <c r="D614" s="426" t="n">
        <v>233247.23</v>
      </c>
      <c r="E614" s="426" t="n">
        <v>233247.23</v>
      </c>
      <c r="F614" s="426" t="n">
        <f aca="false">G614/E614*100</f>
        <v>74.9999989281759</v>
      </c>
      <c r="G614" s="426" t="n">
        <v>174935.42</v>
      </c>
      <c r="H614" s="426" t="n">
        <v>149470.04</v>
      </c>
      <c r="I614" s="427" t="n">
        <f aca="false">H614/D614*100</f>
        <v>64.0822358319111</v>
      </c>
      <c r="J614" s="427" t="n">
        <v>112102.53</v>
      </c>
    </row>
    <row r="615" customFormat="false" ht="12" hidden="false" customHeight="true" outlineLevel="0" collapsed="false">
      <c r="A615" s="424" t="s">
        <v>1193</v>
      </c>
      <c r="B615" s="425" t="s">
        <v>1326</v>
      </c>
      <c r="C615" s="425" t="s">
        <v>674</v>
      </c>
      <c r="D615" s="426" t="n">
        <v>1156820.37</v>
      </c>
      <c r="E615" s="426" t="n">
        <v>1156820.37</v>
      </c>
      <c r="F615" s="426" t="n">
        <f aca="false">G615/E615*100</f>
        <v>75.0000002161096</v>
      </c>
      <c r="G615" s="426" t="n">
        <v>867615.28</v>
      </c>
      <c r="H615" s="426" t="n">
        <v>1124289.29</v>
      </c>
      <c r="I615" s="427" t="n">
        <f aca="false">H615/D615*100</f>
        <v>97.1878883840885</v>
      </c>
      <c r="J615" s="427" t="n">
        <v>843216.98</v>
      </c>
    </row>
    <row r="616" customFormat="false" ht="12" hidden="false" customHeight="true" outlineLevel="0" collapsed="false">
      <c r="A616" s="424" t="s">
        <v>1193</v>
      </c>
      <c r="B616" s="425" t="s">
        <v>1327</v>
      </c>
      <c r="C616" s="425" t="s">
        <v>745</v>
      </c>
      <c r="D616" s="426" t="n">
        <v>352510.91</v>
      </c>
      <c r="E616" s="426" t="n">
        <v>352510.91</v>
      </c>
      <c r="F616" s="426" t="n">
        <f aca="false">G616/E616*100</f>
        <v>74.9999992908021</v>
      </c>
      <c r="G616" s="426" t="n">
        <v>264383.18</v>
      </c>
      <c r="H616" s="426" t="n">
        <v>352510.9</v>
      </c>
      <c r="I616" s="427" t="n">
        <f aca="false">H616/D616*100</f>
        <v>99.9999971632084</v>
      </c>
      <c r="J616" s="427" t="n">
        <v>264383.18</v>
      </c>
    </row>
    <row r="617" customFormat="false" ht="12" hidden="false" customHeight="true" outlineLevel="0" collapsed="false">
      <c r="A617" s="424" t="s">
        <v>1193</v>
      </c>
      <c r="B617" s="425" t="s">
        <v>1328</v>
      </c>
      <c r="C617" s="425" t="s">
        <v>820</v>
      </c>
      <c r="D617" s="426" t="n">
        <v>2245004.11</v>
      </c>
      <c r="E617" s="426" t="n">
        <v>2245004.11</v>
      </c>
      <c r="F617" s="426" t="n">
        <f aca="false">G617/E617*100</f>
        <v>75.0000003340751</v>
      </c>
      <c r="G617" s="426" t="n">
        <v>1683753.09</v>
      </c>
      <c r="H617" s="426" t="n">
        <v>2165047.79</v>
      </c>
      <c r="I617" s="427" t="n">
        <f aca="false">H617/D617*100</f>
        <v>96.438477789691</v>
      </c>
      <c r="J617" s="427" t="n">
        <v>1623785.85</v>
      </c>
    </row>
    <row r="618" customFormat="false" ht="12" hidden="false" customHeight="true" outlineLevel="0" collapsed="false">
      <c r="A618" s="424" t="s">
        <v>1193</v>
      </c>
      <c r="B618" s="425" t="s">
        <v>1329</v>
      </c>
      <c r="C618" s="425" t="s">
        <v>820</v>
      </c>
      <c r="D618" s="426" t="n">
        <v>472145.88</v>
      </c>
      <c r="E618" s="426" t="n">
        <v>472145.88</v>
      </c>
      <c r="F618" s="426" t="n">
        <f aca="false">G618/E618*100</f>
        <v>75</v>
      </c>
      <c r="G618" s="426" t="n">
        <v>354109.41</v>
      </c>
      <c r="H618" s="426" t="n">
        <v>472145.87</v>
      </c>
      <c r="I618" s="427" t="n">
        <f aca="false">H618/D618*100</f>
        <v>99.9999978820105</v>
      </c>
      <c r="J618" s="427" t="n">
        <v>354109.41</v>
      </c>
    </row>
    <row r="619" customFormat="false" ht="12" hidden="false" customHeight="true" outlineLevel="0" collapsed="false">
      <c r="A619" s="424" t="s">
        <v>1193</v>
      </c>
      <c r="B619" s="425" t="s">
        <v>1330</v>
      </c>
      <c r="C619" s="425" t="s">
        <v>820</v>
      </c>
      <c r="D619" s="426" t="n">
        <v>1585467.29</v>
      </c>
      <c r="E619" s="426" t="n">
        <v>1585467.29</v>
      </c>
      <c r="F619" s="426" t="n">
        <f aca="false">G619/E619*100</f>
        <v>75.0000001576822</v>
      </c>
      <c r="G619" s="426" t="n">
        <v>1189100.47</v>
      </c>
      <c r="H619" s="426" t="n">
        <v>1432874.84</v>
      </c>
      <c r="I619" s="427" t="n">
        <f aca="false">H619/D619*100</f>
        <v>90.3755535694464</v>
      </c>
      <c r="J619" s="427" t="n">
        <v>1074656.14</v>
      </c>
    </row>
    <row r="620" customFormat="false" ht="12" hidden="false" customHeight="true" outlineLevel="0" collapsed="false">
      <c r="A620" s="424" t="s">
        <v>1193</v>
      </c>
      <c r="B620" s="425" t="s">
        <v>1331</v>
      </c>
      <c r="C620" s="425" t="s">
        <v>846</v>
      </c>
      <c r="D620" s="426" t="n">
        <v>262093.36</v>
      </c>
      <c r="E620" s="426" t="n">
        <v>262093.36</v>
      </c>
      <c r="F620" s="426" t="n">
        <f aca="false">G620/E620*100</f>
        <v>75</v>
      </c>
      <c r="G620" s="426" t="n">
        <v>196570.02</v>
      </c>
      <c r="H620" s="426" t="n">
        <v>221056.01</v>
      </c>
      <c r="I620" s="427" t="n">
        <f aca="false">H620/D620*100</f>
        <v>84.3424686531547</v>
      </c>
      <c r="J620" s="427" t="n">
        <v>165792.01</v>
      </c>
    </row>
    <row r="621" customFormat="false" ht="12" hidden="false" customHeight="true" outlineLevel="0" collapsed="false">
      <c r="A621" s="424" t="s">
        <v>1193</v>
      </c>
      <c r="B621" s="425" t="s">
        <v>1332</v>
      </c>
      <c r="C621" s="425" t="s">
        <v>846</v>
      </c>
      <c r="D621" s="426" t="n">
        <v>384633.04</v>
      </c>
      <c r="E621" s="426" t="n">
        <v>384633.04</v>
      </c>
      <c r="F621" s="426" t="n">
        <f aca="false">G621/E621*100</f>
        <v>75</v>
      </c>
      <c r="G621" s="426" t="n">
        <v>288474.78</v>
      </c>
      <c r="H621" s="426" t="n">
        <v>329073.51</v>
      </c>
      <c r="I621" s="427" t="n">
        <f aca="false">H621/D621*100</f>
        <v>85.5551852747752</v>
      </c>
      <c r="J621" s="427" t="n">
        <v>246805.14</v>
      </c>
    </row>
    <row r="622" customFormat="false" ht="12" hidden="false" customHeight="true" outlineLevel="0" collapsed="false">
      <c r="A622" s="424" t="s">
        <v>1193</v>
      </c>
      <c r="B622" s="425" t="s">
        <v>1333</v>
      </c>
      <c r="C622" s="425" t="s">
        <v>651</v>
      </c>
      <c r="D622" s="426" t="n">
        <v>2017306.29</v>
      </c>
      <c r="E622" s="426" t="n">
        <v>2017306.29</v>
      </c>
      <c r="F622" s="426" t="n">
        <f aca="false">G622/E622*100</f>
        <v>75.0000001239276</v>
      </c>
      <c r="G622" s="426" t="n">
        <v>1512979.72</v>
      </c>
      <c r="H622" s="426" t="n">
        <v>1127777.79</v>
      </c>
      <c r="I622" s="427" t="n">
        <f aca="false">H622/D622*100</f>
        <v>55.9051342669437</v>
      </c>
      <c r="J622" s="427" t="n">
        <v>845833.34</v>
      </c>
    </row>
    <row r="623" customFormat="false" ht="12" hidden="false" customHeight="true" outlineLevel="0" collapsed="false">
      <c r="A623" s="424" t="s">
        <v>1193</v>
      </c>
      <c r="B623" s="425" t="s">
        <v>1334</v>
      </c>
      <c r="C623" s="425" t="s">
        <v>1032</v>
      </c>
      <c r="D623" s="426" t="n">
        <v>397448.41</v>
      </c>
      <c r="E623" s="426" t="n">
        <v>397448.41</v>
      </c>
      <c r="F623" s="426" t="n">
        <f aca="false">G623/E623*100</f>
        <v>74.9999981129626</v>
      </c>
      <c r="G623" s="426" t="n">
        <v>298086.3</v>
      </c>
      <c r="H623" s="426" t="n">
        <v>396522.29</v>
      </c>
      <c r="I623" s="427" t="n">
        <f aca="false">H623/D623*100</f>
        <v>99.7669835941726</v>
      </c>
      <c r="J623" s="427" t="n">
        <v>297391.72</v>
      </c>
    </row>
    <row r="624" customFormat="false" ht="12" hidden="false" customHeight="true" outlineLevel="0" collapsed="false">
      <c r="A624" s="424" t="s">
        <v>1193</v>
      </c>
      <c r="B624" s="425" t="s">
        <v>1335</v>
      </c>
      <c r="C624" s="425" t="s">
        <v>1032</v>
      </c>
      <c r="D624" s="426" t="n">
        <v>481909.85</v>
      </c>
      <c r="E624" s="426" t="n">
        <v>481909.85</v>
      </c>
      <c r="F624" s="426" t="n">
        <f aca="false">G624/E624*100</f>
        <v>75.0000005187692</v>
      </c>
      <c r="G624" s="426" t="n">
        <v>361432.39</v>
      </c>
      <c r="H624" s="426" t="n">
        <v>481909.83</v>
      </c>
      <c r="I624" s="427" t="n">
        <f aca="false">H624/D624*100</f>
        <v>99.9999958498462</v>
      </c>
      <c r="J624" s="427" t="n">
        <v>361432.38</v>
      </c>
    </row>
    <row r="625" customFormat="false" ht="12" hidden="false" customHeight="true" outlineLevel="0" collapsed="false">
      <c r="A625" s="424" t="s">
        <v>1193</v>
      </c>
      <c r="B625" s="425" t="s">
        <v>1336</v>
      </c>
      <c r="C625" s="425" t="s">
        <v>641</v>
      </c>
      <c r="D625" s="426" t="n">
        <v>2685975.5</v>
      </c>
      <c r="E625" s="426" t="n">
        <v>2685975.5</v>
      </c>
      <c r="F625" s="426" t="n">
        <f aca="false">G625/E625*100</f>
        <v>74.9999998138479</v>
      </c>
      <c r="G625" s="426" t="n">
        <v>2014481.62</v>
      </c>
      <c r="H625" s="426" t="n">
        <v>2685975.45</v>
      </c>
      <c r="I625" s="427" t="n">
        <f aca="false">H625/D625*100</f>
        <v>99.9999981384789</v>
      </c>
      <c r="J625" s="427" t="n">
        <v>2014481.6</v>
      </c>
    </row>
    <row r="626" customFormat="false" ht="12" hidden="false" customHeight="true" outlineLevel="0" collapsed="false">
      <c r="A626" s="424" t="s">
        <v>1193</v>
      </c>
      <c r="B626" s="425" t="s">
        <v>1337</v>
      </c>
      <c r="C626" s="425" t="s">
        <v>1032</v>
      </c>
      <c r="D626" s="426" t="n">
        <v>403190.99</v>
      </c>
      <c r="E626" s="426" t="n">
        <v>403190.99</v>
      </c>
      <c r="F626" s="426" t="n">
        <f aca="false">G626/E626*100</f>
        <v>74.9999993799465</v>
      </c>
      <c r="G626" s="426" t="n">
        <v>302393.24</v>
      </c>
      <c r="H626" s="426" t="n">
        <v>403190.98</v>
      </c>
      <c r="I626" s="427" t="n">
        <f aca="false">H626/D626*100</f>
        <v>99.9999975197859</v>
      </c>
      <c r="J626" s="427" t="n">
        <v>302393.23</v>
      </c>
    </row>
    <row r="627" customFormat="false" ht="12" hidden="false" customHeight="true" outlineLevel="0" collapsed="false">
      <c r="A627" s="424" t="s">
        <v>1193</v>
      </c>
      <c r="B627" s="425" t="s">
        <v>1338</v>
      </c>
      <c r="C627" s="425" t="s">
        <v>676</v>
      </c>
      <c r="D627" s="426" t="n">
        <v>77798.97</v>
      </c>
      <c r="E627" s="426" t="n">
        <v>77798.97</v>
      </c>
      <c r="F627" s="426" t="n">
        <f aca="false">G627/E627*100</f>
        <v>75.0000032134102</v>
      </c>
      <c r="G627" s="426" t="n">
        <v>58349.23</v>
      </c>
      <c r="H627" s="426" t="n">
        <v>40484.95</v>
      </c>
      <c r="I627" s="427" t="n">
        <f aca="false">H627/D627*100</f>
        <v>52.0378997305491</v>
      </c>
      <c r="J627" s="427" t="n">
        <v>30363.71</v>
      </c>
    </row>
    <row r="628" customFormat="false" ht="12" hidden="false" customHeight="true" outlineLevel="0" collapsed="false">
      <c r="A628" s="424" t="s">
        <v>1193</v>
      </c>
      <c r="B628" s="425" t="s">
        <v>1339</v>
      </c>
      <c r="C628" s="425" t="s">
        <v>685</v>
      </c>
      <c r="D628" s="426" t="n">
        <v>135120.52</v>
      </c>
      <c r="E628" s="426" t="n">
        <v>135120.52</v>
      </c>
      <c r="F628" s="426" t="n">
        <f aca="false">G628/E628*100</f>
        <v>74.9999925991996</v>
      </c>
      <c r="G628" s="426" t="n">
        <v>101340.38</v>
      </c>
      <c r="H628" s="426" t="n">
        <v>135120.51</v>
      </c>
      <c r="I628" s="427" t="n">
        <f aca="false">H628/D628*100</f>
        <v>99.9999925991996</v>
      </c>
      <c r="J628" s="427" t="n">
        <v>101340.38</v>
      </c>
    </row>
    <row r="629" customFormat="false" ht="12" hidden="false" customHeight="true" outlineLevel="0" collapsed="false">
      <c r="A629" s="424" t="s">
        <v>1193</v>
      </c>
      <c r="B629" s="425" t="s">
        <v>1340</v>
      </c>
      <c r="C629" s="425" t="s">
        <v>685</v>
      </c>
      <c r="D629" s="426" t="n">
        <v>365144.08</v>
      </c>
      <c r="E629" s="426" t="n">
        <v>365144.08</v>
      </c>
      <c r="F629" s="426" t="n">
        <f aca="false">G629/E629*100</f>
        <v>75</v>
      </c>
      <c r="G629" s="426" t="n">
        <v>273858.06</v>
      </c>
      <c r="H629" s="426" t="n">
        <v>365144.08</v>
      </c>
      <c r="I629" s="427" t="n">
        <f aca="false">H629/D629*100</f>
        <v>100</v>
      </c>
      <c r="J629" s="427" t="n">
        <v>273858.06</v>
      </c>
    </row>
    <row r="630" customFormat="false" ht="12" hidden="false" customHeight="true" outlineLevel="0" collapsed="false">
      <c r="A630" s="424" t="s">
        <v>1193</v>
      </c>
      <c r="B630" s="425" t="s">
        <v>1341</v>
      </c>
      <c r="C630" s="425" t="s">
        <v>685</v>
      </c>
      <c r="D630" s="426" t="n">
        <v>165940.38</v>
      </c>
      <c r="E630" s="426" t="n">
        <v>165940.38</v>
      </c>
      <c r="F630" s="426" t="n">
        <f aca="false">G630/E630*100</f>
        <v>74.9999969868696</v>
      </c>
      <c r="G630" s="426" t="n">
        <v>124455.28</v>
      </c>
      <c r="H630" s="426" t="n">
        <v>165940.37</v>
      </c>
      <c r="I630" s="427" t="n">
        <f aca="false">H630/D630*100</f>
        <v>99.9999939737392</v>
      </c>
      <c r="J630" s="427" t="n">
        <v>124455.28</v>
      </c>
    </row>
    <row r="631" customFormat="false" ht="12" hidden="false" customHeight="true" outlineLevel="0" collapsed="false">
      <c r="A631" s="424" t="s">
        <v>1193</v>
      </c>
      <c r="B631" s="425" t="s">
        <v>1342</v>
      </c>
      <c r="C631" s="425" t="s">
        <v>733</v>
      </c>
      <c r="D631" s="426" t="n">
        <v>230993.31</v>
      </c>
      <c r="E631" s="426" t="n">
        <v>230993.31</v>
      </c>
      <c r="F631" s="426" t="n">
        <f aca="false">G631/E631*100</f>
        <v>74.9999989177176</v>
      </c>
      <c r="G631" s="426" t="n">
        <v>173244.98</v>
      </c>
      <c r="H631" s="426" t="n">
        <v>166073.31</v>
      </c>
      <c r="I631" s="427" t="n">
        <f aca="false">H631/D631*100</f>
        <v>71.8952899545013</v>
      </c>
      <c r="J631" s="427" t="n">
        <v>124554.98</v>
      </c>
    </row>
    <row r="632" customFormat="false" ht="12" hidden="false" customHeight="true" outlineLevel="0" collapsed="false">
      <c r="A632" s="424" t="s">
        <v>1193</v>
      </c>
      <c r="B632" s="425" t="s">
        <v>1343</v>
      </c>
      <c r="C632" s="425" t="s">
        <v>666</v>
      </c>
      <c r="D632" s="426" t="n">
        <v>258763.94</v>
      </c>
      <c r="E632" s="426" t="n">
        <v>258763.94</v>
      </c>
      <c r="F632" s="426" t="n">
        <f aca="false">G632/E632*100</f>
        <v>74.999998067737</v>
      </c>
      <c r="G632" s="426" t="n">
        <v>194072.95</v>
      </c>
      <c r="H632" s="426" t="n">
        <v>254718.03</v>
      </c>
      <c r="I632" s="427" t="n">
        <f aca="false">H632/D632*100</f>
        <v>98.4364475204698</v>
      </c>
      <c r="J632" s="427" t="n">
        <v>191038.53</v>
      </c>
    </row>
    <row r="633" customFormat="false" ht="12" hidden="false" customHeight="true" outlineLevel="0" collapsed="false">
      <c r="A633" s="424" t="s">
        <v>1193</v>
      </c>
      <c r="B633" s="425" t="s">
        <v>1344</v>
      </c>
      <c r="C633" s="425" t="s">
        <v>647</v>
      </c>
      <c r="D633" s="426" t="n">
        <v>138613.47</v>
      </c>
      <c r="E633" s="426" t="n">
        <v>138613.47</v>
      </c>
      <c r="F633" s="426" t="n">
        <f aca="false">G633/E633*100</f>
        <v>74.9999981964235</v>
      </c>
      <c r="G633" s="426" t="n">
        <v>103960.1</v>
      </c>
      <c r="H633" s="426" t="n">
        <v>138613.47</v>
      </c>
      <c r="I633" s="427" t="n">
        <f aca="false">H633/D633*100</f>
        <v>100</v>
      </c>
      <c r="J633" s="427" t="n">
        <v>103960.1</v>
      </c>
    </row>
    <row r="634" customFormat="false" ht="12" hidden="false" customHeight="true" outlineLevel="0" collapsed="false">
      <c r="A634" s="424" t="s">
        <v>1193</v>
      </c>
      <c r="B634" s="425" t="s">
        <v>1345</v>
      </c>
      <c r="C634" s="425" t="s">
        <v>757</v>
      </c>
      <c r="D634" s="426" t="n">
        <v>412958.44</v>
      </c>
      <c r="E634" s="426" t="n">
        <v>412958.44</v>
      </c>
      <c r="F634" s="426" t="n">
        <f aca="false">G634/E634*100</f>
        <v>74.9999975784488</v>
      </c>
      <c r="G634" s="426" t="n">
        <v>309718.82</v>
      </c>
      <c r="H634" s="426" t="n">
        <v>371653.03</v>
      </c>
      <c r="I634" s="427" t="n">
        <f aca="false">H634/D634*100</f>
        <v>89.9976835441358</v>
      </c>
      <c r="J634" s="427" t="n">
        <v>278739.78</v>
      </c>
    </row>
    <row r="635" customFormat="false" ht="12" hidden="false" customHeight="true" outlineLevel="0" collapsed="false">
      <c r="A635" s="424" t="s">
        <v>1193</v>
      </c>
      <c r="B635" s="425" t="s">
        <v>1346</v>
      </c>
      <c r="C635" s="425" t="s">
        <v>940</v>
      </c>
      <c r="D635" s="426" t="n">
        <v>1628626.06</v>
      </c>
      <c r="E635" s="426" t="n">
        <v>1628626.06</v>
      </c>
      <c r="F635" s="426" t="n">
        <f aca="false">G635/E635*100</f>
        <v>74.9999996929928</v>
      </c>
      <c r="G635" s="426" t="n">
        <v>1221469.54</v>
      </c>
      <c r="H635" s="426" t="n">
        <v>1602273.02</v>
      </c>
      <c r="I635" s="427" t="n">
        <f aca="false">H635/D635*100</f>
        <v>98.3818851578489</v>
      </c>
      <c r="J635" s="427" t="n">
        <v>1201704.77</v>
      </c>
    </row>
    <row r="636" customFormat="false" ht="12" hidden="false" customHeight="true" outlineLevel="0" collapsed="false">
      <c r="A636" s="424" t="s">
        <v>1193</v>
      </c>
      <c r="B636" s="425" t="s">
        <v>1347</v>
      </c>
      <c r="C636" s="425" t="s">
        <v>940</v>
      </c>
      <c r="D636" s="426" t="n">
        <v>1517822.35</v>
      </c>
      <c r="E636" s="426" t="n">
        <v>1517822.35</v>
      </c>
      <c r="F636" s="426" t="n">
        <f aca="false">G636/E636*100</f>
        <v>74.9999998352903</v>
      </c>
      <c r="G636" s="426" t="n">
        <v>1138366.76</v>
      </c>
      <c r="H636" s="426" t="n">
        <v>1448998.37</v>
      </c>
      <c r="I636" s="427" t="n">
        <f aca="false">H636/D636*100</f>
        <v>95.4656103199429</v>
      </c>
      <c r="J636" s="427" t="n">
        <v>1086748.78</v>
      </c>
    </row>
    <row r="637" customFormat="false" ht="12" hidden="false" customHeight="true" outlineLevel="0" collapsed="false">
      <c r="A637" s="424" t="s">
        <v>1193</v>
      </c>
      <c r="B637" s="425" t="s">
        <v>1348</v>
      </c>
      <c r="C637" s="425" t="s">
        <v>655</v>
      </c>
      <c r="D637" s="426" t="n">
        <v>479720.42</v>
      </c>
      <c r="E637" s="426" t="n">
        <v>479720.42</v>
      </c>
      <c r="F637" s="426" t="n">
        <f aca="false">G637/E637*100</f>
        <v>75.0000010422738</v>
      </c>
      <c r="G637" s="426" t="n">
        <v>359790.32</v>
      </c>
      <c r="H637" s="426" t="n">
        <v>479720.42</v>
      </c>
      <c r="I637" s="427" t="n">
        <f aca="false">H637/D637*100</f>
        <v>100</v>
      </c>
      <c r="J637" s="427" t="n">
        <v>359790.32</v>
      </c>
    </row>
    <row r="638" customFormat="false" ht="12" hidden="false" customHeight="true" outlineLevel="0" collapsed="false">
      <c r="A638" s="424" t="s">
        <v>1193</v>
      </c>
      <c r="B638" s="425" t="s">
        <v>1349</v>
      </c>
      <c r="C638" s="425" t="s">
        <v>759</v>
      </c>
      <c r="D638" s="426" t="n">
        <v>410819.92</v>
      </c>
      <c r="E638" s="426" t="n">
        <v>410819.92</v>
      </c>
      <c r="F638" s="426" t="n">
        <f aca="false">G638/E638*100</f>
        <v>75</v>
      </c>
      <c r="G638" s="426" t="n">
        <v>308114.94</v>
      </c>
      <c r="H638" s="426" t="n">
        <v>363394.47</v>
      </c>
      <c r="I638" s="427" t="n">
        <f aca="false">H638/D638*100</f>
        <v>88.4559030146347</v>
      </c>
      <c r="J638" s="427" t="n">
        <v>272545.86</v>
      </c>
    </row>
    <row r="639" customFormat="false" ht="12" hidden="false" customHeight="true" outlineLevel="0" collapsed="false">
      <c r="A639" s="424" t="s">
        <v>1193</v>
      </c>
      <c r="B639" s="425" t="s">
        <v>1350</v>
      </c>
      <c r="C639" s="425" t="s">
        <v>759</v>
      </c>
      <c r="D639" s="426" t="n">
        <v>228993.1</v>
      </c>
      <c r="E639" s="426" t="n">
        <v>228993.1</v>
      </c>
      <c r="F639" s="426" t="n">
        <f aca="false">G639/E639*100</f>
        <v>75.0000021834719</v>
      </c>
      <c r="G639" s="426" t="n">
        <v>171744.83</v>
      </c>
      <c r="H639" s="426" t="n">
        <v>228993.1</v>
      </c>
      <c r="I639" s="427" t="n">
        <f aca="false">H639/D639*100</f>
        <v>100</v>
      </c>
      <c r="J639" s="427" t="n">
        <v>171744.83</v>
      </c>
    </row>
    <row r="640" customFormat="false" ht="12" hidden="false" customHeight="true" outlineLevel="0" collapsed="false">
      <c r="A640" s="424" t="s">
        <v>1193</v>
      </c>
      <c r="B640" s="425" t="s">
        <v>1351</v>
      </c>
      <c r="C640" s="425" t="s">
        <v>759</v>
      </c>
      <c r="D640" s="426" t="n">
        <v>298620.35</v>
      </c>
      <c r="E640" s="426" t="n">
        <v>298620.35</v>
      </c>
      <c r="F640" s="426" t="n">
        <f aca="false">G640/E640*100</f>
        <v>74.9999991628166</v>
      </c>
      <c r="G640" s="426" t="n">
        <v>223965.26</v>
      </c>
      <c r="H640" s="426" t="n">
        <v>298620.34</v>
      </c>
      <c r="I640" s="427" t="n">
        <f aca="false">H640/D640*100</f>
        <v>99.9999966512664</v>
      </c>
      <c r="J640" s="427" t="n">
        <v>223965.26</v>
      </c>
    </row>
    <row r="641" customFormat="false" ht="12" hidden="false" customHeight="true" outlineLevel="0" collapsed="false">
      <c r="A641" s="424" t="s">
        <v>1193</v>
      </c>
      <c r="B641" s="425" t="s">
        <v>1352</v>
      </c>
      <c r="C641" s="425" t="s">
        <v>745</v>
      </c>
      <c r="D641" s="426" t="n">
        <v>198208</v>
      </c>
      <c r="E641" s="426" t="n">
        <v>198208</v>
      </c>
      <c r="F641" s="426" t="n">
        <f aca="false">G641/E641*100</f>
        <v>75</v>
      </c>
      <c r="G641" s="426" t="n">
        <v>148656</v>
      </c>
      <c r="H641" s="426" t="n">
        <v>198208</v>
      </c>
      <c r="I641" s="427" t="n">
        <f aca="false">H641/D641*100</f>
        <v>100</v>
      </c>
      <c r="J641" s="427" t="n">
        <v>148656</v>
      </c>
    </row>
    <row r="642" customFormat="false" ht="12" hidden="false" customHeight="true" outlineLevel="0" collapsed="false">
      <c r="A642" s="424" t="s">
        <v>1193</v>
      </c>
      <c r="B642" s="425" t="s">
        <v>1353</v>
      </c>
      <c r="C642" s="425" t="s">
        <v>745</v>
      </c>
      <c r="D642" s="426" t="n">
        <v>277361.02</v>
      </c>
      <c r="E642" s="426" t="n">
        <v>277361.02</v>
      </c>
      <c r="F642" s="426" t="n">
        <f aca="false">G642/E642*100</f>
        <v>75.0000018027047</v>
      </c>
      <c r="G642" s="426" t="n">
        <v>208020.77</v>
      </c>
      <c r="H642" s="426" t="n">
        <v>277361.02</v>
      </c>
      <c r="I642" s="427" t="n">
        <f aca="false">H642/D642*100</f>
        <v>100</v>
      </c>
      <c r="J642" s="427" t="n">
        <v>208020.77</v>
      </c>
    </row>
    <row r="643" customFormat="false" ht="12" hidden="false" customHeight="true" outlineLevel="0" collapsed="false">
      <c r="A643" s="424" t="s">
        <v>1193</v>
      </c>
      <c r="B643" s="425" t="s">
        <v>1354</v>
      </c>
      <c r="C643" s="425" t="s">
        <v>693</v>
      </c>
      <c r="D643" s="426" t="n">
        <v>2153323.59</v>
      </c>
      <c r="E643" s="426" t="n">
        <v>2153323.59</v>
      </c>
      <c r="F643" s="426" t="n">
        <f aca="false">G643/E643*100</f>
        <v>74.9999998839004</v>
      </c>
      <c r="G643" s="426" t="n">
        <v>1614992.69</v>
      </c>
      <c r="H643" s="426" t="n">
        <v>1997429.45</v>
      </c>
      <c r="I643" s="427" t="n">
        <f aca="false">H643/D643*100</f>
        <v>92.760301297772</v>
      </c>
      <c r="J643" s="427" t="n">
        <v>1498072.1</v>
      </c>
    </row>
    <row r="644" customFormat="false" ht="12" hidden="false" customHeight="true" outlineLevel="0" collapsed="false">
      <c r="A644" s="424" t="s">
        <v>1193</v>
      </c>
      <c r="B644" s="425" t="s">
        <v>1355</v>
      </c>
      <c r="C644" s="425" t="s">
        <v>745</v>
      </c>
      <c r="D644" s="426" t="n">
        <v>556918.25</v>
      </c>
      <c r="E644" s="426" t="n">
        <v>556918.25</v>
      </c>
      <c r="F644" s="426" t="n">
        <f aca="false">G644/E644*100</f>
        <v>75.0000004488989</v>
      </c>
      <c r="G644" s="426" t="n">
        <v>417688.69</v>
      </c>
      <c r="H644" s="426" t="n">
        <v>556918.25</v>
      </c>
      <c r="I644" s="427" t="n">
        <f aca="false">H644/D644*100</f>
        <v>100</v>
      </c>
      <c r="J644" s="427" t="n">
        <v>417688.69</v>
      </c>
    </row>
    <row r="645" customFormat="false" ht="12" hidden="false" customHeight="true" outlineLevel="0" collapsed="false">
      <c r="A645" s="424" t="s">
        <v>1193</v>
      </c>
      <c r="B645" s="425" t="s">
        <v>1356</v>
      </c>
      <c r="C645" s="425" t="s">
        <v>921</v>
      </c>
      <c r="D645" s="426" t="n">
        <v>806165.44</v>
      </c>
      <c r="E645" s="426" t="n">
        <v>806165.44</v>
      </c>
      <c r="F645" s="426" t="n">
        <f aca="false">G645/E645*100</f>
        <v>75</v>
      </c>
      <c r="G645" s="426" t="n">
        <v>604624.08</v>
      </c>
      <c r="H645" s="426" t="n">
        <v>523365.06</v>
      </c>
      <c r="I645" s="427" t="n">
        <f aca="false">H645/D645*100</f>
        <v>64.9203046957706</v>
      </c>
      <c r="J645" s="427" t="n">
        <v>392523.8</v>
      </c>
    </row>
    <row r="646" customFormat="false" ht="12" hidden="false" customHeight="true" outlineLevel="0" collapsed="false">
      <c r="A646" s="424" t="s">
        <v>1193</v>
      </c>
      <c r="B646" s="425" t="s">
        <v>1357</v>
      </c>
      <c r="C646" s="425" t="s">
        <v>921</v>
      </c>
      <c r="D646" s="426" t="n">
        <v>703737.26</v>
      </c>
      <c r="E646" s="426" t="n">
        <v>703737.26</v>
      </c>
      <c r="F646" s="426" t="n">
        <f aca="false">G646/E646*100</f>
        <v>75.0000007104924</v>
      </c>
      <c r="G646" s="426" t="n">
        <v>527802.95</v>
      </c>
      <c r="H646" s="426" t="n">
        <v>524257.14</v>
      </c>
      <c r="I646" s="427" t="n">
        <f aca="false">H646/D646*100</f>
        <v>74.4961464737564</v>
      </c>
      <c r="J646" s="427" t="n">
        <v>393192.86</v>
      </c>
    </row>
    <row r="647" customFormat="false" ht="12" hidden="false" customHeight="true" outlineLevel="0" collapsed="false">
      <c r="A647" s="424" t="s">
        <v>1193</v>
      </c>
      <c r="B647" s="425" t="s">
        <v>1358</v>
      </c>
      <c r="C647" s="425" t="s">
        <v>804</v>
      </c>
      <c r="D647" s="426" t="n">
        <v>328484.69</v>
      </c>
      <c r="E647" s="426" t="n">
        <v>328484.69</v>
      </c>
      <c r="F647" s="426" t="n">
        <f aca="false">G647/E647*100</f>
        <v>75.0000007610705</v>
      </c>
      <c r="G647" s="426" t="n">
        <v>246363.52</v>
      </c>
      <c r="H647" s="426" t="n">
        <v>328484.69</v>
      </c>
      <c r="I647" s="427" t="n">
        <f aca="false">H647/D647*100</f>
        <v>100</v>
      </c>
      <c r="J647" s="427" t="n">
        <v>246363.52</v>
      </c>
    </row>
    <row r="648" customFormat="false" ht="12" hidden="false" customHeight="true" outlineLevel="0" collapsed="false">
      <c r="A648" s="424" t="s">
        <v>1193</v>
      </c>
      <c r="B648" s="425" t="s">
        <v>1359</v>
      </c>
      <c r="C648" s="425" t="s">
        <v>674</v>
      </c>
      <c r="D648" s="426" t="n">
        <v>1211814.66</v>
      </c>
      <c r="E648" s="426" t="n">
        <v>1211814.66</v>
      </c>
      <c r="F648" s="426" t="n">
        <f aca="false">G648/E648*100</f>
        <v>50</v>
      </c>
      <c r="G648" s="426" t="n">
        <v>605907.33</v>
      </c>
      <c r="H648" s="426" t="n">
        <v>1186156.83</v>
      </c>
      <c r="I648" s="427" t="n">
        <f aca="false">H648/D648*100</f>
        <v>97.8826935465527</v>
      </c>
      <c r="J648" s="427" t="n">
        <v>593078.42</v>
      </c>
    </row>
    <row r="649" customFormat="false" ht="12" hidden="false" customHeight="true" outlineLevel="0" collapsed="false">
      <c r="A649" s="424" t="s">
        <v>1193</v>
      </c>
      <c r="B649" s="425" t="s">
        <v>1360</v>
      </c>
      <c r="C649" s="425" t="s">
        <v>674</v>
      </c>
      <c r="D649" s="426" t="n">
        <v>1038081.73</v>
      </c>
      <c r="E649" s="426" t="n">
        <v>1038081.73</v>
      </c>
      <c r="F649" s="426" t="n">
        <f aca="false">G649/E649*100</f>
        <v>75.0000002408288</v>
      </c>
      <c r="G649" s="426" t="n">
        <v>778561.3</v>
      </c>
      <c r="H649" s="426" t="n">
        <v>982298.07</v>
      </c>
      <c r="I649" s="427" t="n">
        <f aca="false">H649/D649*100</f>
        <v>94.6262747539156</v>
      </c>
      <c r="J649" s="427" t="n">
        <v>736723.55</v>
      </c>
    </row>
    <row r="650" customFormat="false" ht="12" hidden="false" customHeight="true" outlineLevel="0" collapsed="false">
      <c r="A650" s="424" t="s">
        <v>1193</v>
      </c>
      <c r="B650" s="425" t="s">
        <v>1361</v>
      </c>
      <c r="C650" s="425" t="s">
        <v>674</v>
      </c>
      <c r="D650" s="426" t="n">
        <v>1687299.86</v>
      </c>
      <c r="E650" s="426" t="n">
        <v>1687299.86</v>
      </c>
      <c r="F650" s="426" t="n">
        <f aca="false">G650/E650*100</f>
        <v>75.0000002963314</v>
      </c>
      <c r="G650" s="426" t="n">
        <v>1265474.9</v>
      </c>
      <c r="H650" s="426" t="n">
        <v>1571313.98</v>
      </c>
      <c r="I650" s="427" t="n">
        <f aca="false">H650/D650*100</f>
        <v>93.1259473938438</v>
      </c>
      <c r="J650" s="427" t="n">
        <v>1178485.51</v>
      </c>
    </row>
    <row r="651" customFormat="false" ht="12" hidden="false" customHeight="true" outlineLevel="0" collapsed="false">
      <c r="A651" s="424" t="s">
        <v>1193</v>
      </c>
      <c r="B651" s="425" t="s">
        <v>1362</v>
      </c>
      <c r="C651" s="425" t="s">
        <v>674</v>
      </c>
      <c r="D651" s="426" t="n">
        <v>643874.65</v>
      </c>
      <c r="E651" s="426" t="n">
        <v>643874.65</v>
      </c>
      <c r="F651" s="426" t="n">
        <f aca="false">G651/E651*100</f>
        <v>50.0000007765487</v>
      </c>
      <c r="G651" s="426" t="n">
        <v>321937.33</v>
      </c>
      <c r="H651" s="426" t="n">
        <v>623925.46</v>
      </c>
      <c r="I651" s="427" t="n">
        <f aca="false">H651/D651*100</f>
        <v>96.9016966268201</v>
      </c>
      <c r="J651" s="427" t="n">
        <v>311962.73</v>
      </c>
    </row>
    <row r="652" customFormat="false" ht="12" hidden="false" customHeight="true" outlineLevel="0" collapsed="false">
      <c r="A652" s="424" t="s">
        <v>1193</v>
      </c>
      <c r="B652" s="425" t="s">
        <v>1363</v>
      </c>
      <c r="C652" s="425" t="s">
        <v>674</v>
      </c>
      <c r="D652" s="426" t="n">
        <v>918126.45</v>
      </c>
      <c r="E652" s="426" t="n">
        <v>918126.45</v>
      </c>
      <c r="F652" s="426" t="n">
        <f aca="false">G652/E652*100</f>
        <v>75.0000002722937</v>
      </c>
      <c r="G652" s="426" t="n">
        <v>688594.84</v>
      </c>
      <c r="H652" s="426" t="n">
        <v>794987.82</v>
      </c>
      <c r="I652" s="427" t="n">
        <f aca="false">H652/D652*100</f>
        <v>86.5880533122643</v>
      </c>
      <c r="J652" s="427" t="n">
        <v>596240.87</v>
      </c>
    </row>
    <row r="653" customFormat="false" ht="12" hidden="false" customHeight="true" outlineLevel="0" collapsed="false">
      <c r="A653" s="424" t="s">
        <v>1193</v>
      </c>
      <c r="B653" s="425" t="s">
        <v>1364</v>
      </c>
      <c r="C653" s="425" t="s">
        <v>693</v>
      </c>
      <c r="D653" s="426" t="n">
        <v>1588242.63</v>
      </c>
      <c r="E653" s="426" t="n">
        <v>1588242.63</v>
      </c>
      <c r="F653" s="426" t="n">
        <f aca="false">G653/E653*100</f>
        <v>74.9999998425933</v>
      </c>
      <c r="G653" s="426" t="n">
        <v>1191181.97</v>
      </c>
      <c r="H653" s="426" t="n">
        <v>1509685.53</v>
      </c>
      <c r="I653" s="427" t="n">
        <f aca="false">H653/D653*100</f>
        <v>95.0538350680085</v>
      </c>
      <c r="J653" s="427" t="n">
        <v>1132264.15</v>
      </c>
    </row>
    <row r="654" customFormat="false" ht="12" hidden="false" customHeight="true" outlineLevel="0" collapsed="false">
      <c r="A654" s="424" t="s">
        <v>1193</v>
      </c>
      <c r="B654" s="425" t="s">
        <v>1365</v>
      </c>
      <c r="C654" s="425" t="s">
        <v>754</v>
      </c>
      <c r="D654" s="426" t="n">
        <v>1377495.71</v>
      </c>
      <c r="E654" s="426" t="n">
        <v>1377495.71</v>
      </c>
      <c r="F654" s="426" t="n">
        <f aca="false">G654/E654*100</f>
        <v>74.9999998185112</v>
      </c>
      <c r="G654" s="426" t="n">
        <v>1033121.78</v>
      </c>
      <c r="H654" s="426" t="n">
        <v>1054404.37</v>
      </c>
      <c r="I654" s="427" t="n">
        <f aca="false">H654/D654*100</f>
        <v>76.5450202382119</v>
      </c>
      <c r="J654" s="427" t="n">
        <v>790803.28</v>
      </c>
    </row>
    <row r="655" customFormat="false" ht="12" hidden="false" customHeight="true" outlineLevel="0" collapsed="false">
      <c r="A655" s="424" t="s">
        <v>1193</v>
      </c>
      <c r="B655" s="425" t="s">
        <v>1366</v>
      </c>
      <c r="C655" s="425" t="s">
        <v>804</v>
      </c>
      <c r="D655" s="426" t="n">
        <v>352048.12</v>
      </c>
      <c r="E655" s="426" t="n">
        <v>352048.12</v>
      </c>
      <c r="F655" s="426" t="n">
        <f aca="false">G655/E655*100</f>
        <v>75</v>
      </c>
      <c r="G655" s="426" t="n">
        <v>264036.09</v>
      </c>
      <c r="H655" s="426" t="n">
        <v>337151.2</v>
      </c>
      <c r="I655" s="427" t="n">
        <f aca="false">H655/D655*100</f>
        <v>95.7684989199772</v>
      </c>
      <c r="J655" s="427" t="n">
        <v>252863.41</v>
      </c>
    </row>
    <row r="656" customFormat="false" ht="12" hidden="false" customHeight="true" outlineLevel="0" collapsed="false">
      <c r="A656" s="424" t="s">
        <v>1193</v>
      </c>
      <c r="B656" s="425" t="s">
        <v>1367</v>
      </c>
      <c r="C656" s="425" t="s">
        <v>1368</v>
      </c>
      <c r="D656" s="426" t="n">
        <v>2393570.18</v>
      </c>
      <c r="E656" s="426" t="n">
        <v>2393570.18</v>
      </c>
      <c r="F656" s="426" t="n">
        <f aca="false">G656/E656*100</f>
        <v>75.000000208893</v>
      </c>
      <c r="G656" s="426" t="n">
        <v>1795177.64</v>
      </c>
      <c r="H656" s="426" t="n">
        <v>2393570.18</v>
      </c>
      <c r="I656" s="427" t="n">
        <f aca="false">H656/D656*100</f>
        <v>100</v>
      </c>
      <c r="J656" s="427" t="n">
        <v>1795177.64</v>
      </c>
    </row>
    <row r="657" customFormat="false" ht="12" hidden="false" customHeight="true" outlineLevel="0" collapsed="false">
      <c r="A657" s="424" t="s">
        <v>1193</v>
      </c>
      <c r="B657" s="425" t="s">
        <v>1369</v>
      </c>
      <c r="C657" s="425" t="s">
        <v>1368</v>
      </c>
      <c r="D657" s="426" t="n">
        <v>553517.46</v>
      </c>
      <c r="E657" s="426" t="n">
        <v>553517.46</v>
      </c>
      <c r="F657" s="426" t="n">
        <f aca="false">G657/E657*100</f>
        <v>75.0000009033139</v>
      </c>
      <c r="G657" s="426" t="n">
        <v>415138.1</v>
      </c>
      <c r="H657" s="426" t="n">
        <v>553517.46</v>
      </c>
      <c r="I657" s="427" t="n">
        <f aca="false">H657/D657*100</f>
        <v>100</v>
      </c>
      <c r="J657" s="427" t="n">
        <v>415138.1</v>
      </c>
    </row>
    <row r="658" customFormat="false" ht="12" hidden="false" customHeight="true" outlineLevel="0" collapsed="false">
      <c r="A658" s="424" t="s">
        <v>1193</v>
      </c>
      <c r="B658" s="425" t="s">
        <v>1370</v>
      </c>
      <c r="C658" s="425" t="s">
        <v>1368</v>
      </c>
      <c r="D658" s="426" t="n">
        <v>587633.85</v>
      </c>
      <c r="E658" s="426" t="n">
        <v>587633.85</v>
      </c>
      <c r="F658" s="426" t="n">
        <f aca="false">G658/E658*100</f>
        <v>75.000000425435</v>
      </c>
      <c r="G658" s="426" t="n">
        <v>440725.39</v>
      </c>
      <c r="H658" s="426" t="n">
        <v>587633.85</v>
      </c>
      <c r="I658" s="427" t="n">
        <f aca="false">H658/D658*100</f>
        <v>100</v>
      </c>
      <c r="J658" s="427" t="n">
        <v>440725.39</v>
      </c>
    </row>
    <row r="659" customFormat="false" ht="12" hidden="false" customHeight="true" outlineLevel="0" collapsed="false">
      <c r="A659" s="424" t="s">
        <v>1193</v>
      </c>
      <c r="B659" s="425" t="s">
        <v>1371</v>
      </c>
      <c r="C659" s="425" t="s">
        <v>1368</v>
      </c>
      <c r="D659" s="426" t="n">
        <v>2368847.68</v>
      </c>
      <c r="E659" s="426" t="n">
        <v>2368847.68</v>
      </c>
      <c r="F659" s="426" t="n">
        <f aca="false">G659/E659*100</f>
        <v>75</v>
      </c>
      <c r="G659" s="426" t="n">
        <v>1776635.76</v>
      </c>
      <c r="H659" s="426" t="n">
        <v>2368847.68</v>
      </c>
      <c r="I659" s="427" t="n">
        <f aca="false">H659/D659*100</f>
        <v>100</v>
      </c>
      <c r="J659" s="427" t="n">
        <v>1776635.77</v>
      </c>
    </row>
    <row r="660" customFormat="false" ht="12" hidden="false" customHeight="true" outlineLevel="0" collapsed="false">
      <c r="A660" s="424" t="s">
        <v>1193</v>
      </c>
      <c r="B660" s="425" t="s">
        <v>1372</v>
      </c>
      <c r="C660" s="425" t="s">
        <v>1368</v>
      </c>
      <c r="D660" s="426" t="n">
        <v>473703.44</v>
      </c>
      <c r="E660" s="426" t="n">
        <v>473703.44</v>
      </c>
      <c r="F660" s="426" t="n">
        <f aca="false">G660/E660*100</f>
        <v>75</v>
      </c>
      <c r="G660" s="426" t="n">
        <v>355277.58</v>
      </c>
      <c r="H660" s="426" t="n">
        <v>473703.44</v>
      </c>
      <c r="I660" s="427" t="n">
        <f aca="false">H660/D660*100</f>
        <v>100</v>
      </c>
      <c r="J660" s="427" t="n">
        <v>355277.58</v>
      </c>
    </row>
    <row r="661" customFormat="false" ht="12" hidden="false" customHeight="true" outlineLevel="0" collapsed="false">
      <c r="A661" s="424" t="s">
        <v>1193</v>
      </c>
      <c r="B661" s="425" t="s">
        <v>1373</v>
      </c>
      <c r="C661" s="425" t="s">
        <v>1368</v>
      </c>
      <c r="D661" s="426" t="n">
        <v>1096274.06</v>
      </c>
      <c r="E661" s="426" t="n">
        <v>1096274.06</v>
      </c>
      <c r="F661" s="426" t="n">
        <f aca="false">G661/E661*100</f>
        <v>75.0000004560903</v>
      </c>
      <c r="G661" s="426" t="n">
        <v>822205.55</v>
      </c>
      <c r="H661" s="426" t="n">
        <v>988834.09</v>
      </c>
      <c r="I661" s="427" t="n">
        <f aca="false">H661/D661*100</f>
        <v>90.1995336822984</v>
      </c>
      <c r="J661" s="427" t="n">
        <v>741625.57</v>
      </c>
    </row>
    <row r="662" customFormat="false" ht="12" hidden="false" customHeight="true" outlineLevel="0" collapsed="false">
      <c r="A662" s="424" t="s">
        <v>1193</v>
      </c>
      <c r="B662" s="425" t="s">
        <v>1374</v>
      </c>
      <c r="C662" s="425" t="s">
        <v>820</v>
      </c>
      <c r="D662" s="426" t="n">
        <v>174803.8</v>
      </c>
      <c r="E662" s="426" t="n">
        <v>174803.8</v>
      </c>
      <c r="F662" s="426" t="n">
        <f aca="false">G662/E662*100</f>
        <v>75</v>
      </c>
      <c r="G662" s="426" t="n">
        <v>131102.85</v>
      </c>
      <c r="H662" s="426" t="n">
        <v>174803.78</v>
      </c>
      <c r="I662" s="427" t="n">
        <f aca="false">H662/D662*100</f>
        <v>99.9999885586011</v>
      </c>
      <c r="J662" s="427" t="n">
        <v>131102.84</v>
      </c>
    </row>
    <row r="663" customFormat="false" ht="12" hidden="false" customHeight="true" outlineLevel="0" collapsed="false">
      <c r="A663" s="424" t="s">
        <v>1193</v>
      </c>
      <c r="B663" s="425" t="s">
        <v>1375</v>
      </c>
      <c r="C663" s="425" t="s">
        <v>820</v>
      </c>
      <c r="D663" s="426" t="n">
        <v>480527.09</v>
      </c>
      <c r="E663" s="426" t="n">
        <v>480527.09</v>
      </c>
      <c r="F663" s="426" t="n">
        <f aca="false">G663/E663*100</f>
        <v>75.000000520262</v>
      </c>
      <c r="G663" s="426" t="n">
        <v>360395.32</v>
      </c>
      <c r="H663" s="426" t="n">
        <v>480527.08</v>
      </c>
      <c r="I663" s="427" t="n">
        <f aca="false">H663/D663*100</f>
        <v>99.9999979189519</v>
      </c>
      <c r="J663" s="427" t="n">
        <v>360395.31</v>
      </c>
    </row>
    <row r="664" customFormat="false" ht="12" hidden="false" customHeight="true" outlineLevel="0" collapsed="false">
      <c r="A664" s="424" t="s">
        <v>1193</v>
      </c>
      <c r="B664" s="425" t="s">
        <v>1376</v>
      </c>
      <c r="C664" s="425" t="s">
        <v>639</v>
      </c>
      <c r="D664" s="426" t="n">
        <v>374914.91</v>
      </c>
      <c r="E664" s="426" t="n">
        <v>374914.91</v>
      </c>
      <c r="F664" s="426" t="n">
        <f aca="false">G664/E664*100</f>
        <v>74.999999333182</v>
      </c>
      <c r="G664" s="426" t="n">
        <v>281186.18</v>
      </c>
      <c r="H664" s="426" t="n">
        <v>374914.91</v>
      </c>
      <c r="I664" s="427" t="n">
        <f aca="false">H664/D664*100</f>
        <v>100</v>
      </c>
      <c r="J664" s="427" t="n">
        <v>281186.18</v>
      </c>
    </row>
    <row r="665" customFormat="false" ht="12" hidden="false" customHeight="true" outlineLevel="0" collapsed="false">
      <c r="A665" s="424" t="s">
        <v>1193</v>
      </c>
      <c r="B665" s="425" t="s">
        <v>1377</v>
      </c>
      <c r="C665" s="425" t="s">
        <v>716</v>
      </c>
      <c r="D665" s="426" t="n">
        <v>110046.62</v>
      </c>
      <c r="E665" s="426" t="n">
        <v>110046.62</v>
      </c>
      <c r="F665" s="426" t="n">
        <f aca="false">G665/E665*100</f>
        <v>75.0000045435289</v>
      </c>
      <c r="G665" s="426" t="n">
        <v>82534.97</v>
      </c>
      <c r="H665" s="426" t="n">
        <v>110046.62</v>
      </c>
      <c r="I665" s="427" t="n">
        <f aca="false">H665/D665*100</f>
        <v>100</v>
      </c>
      <c r="J665" s="427" t="n">
        <v>82534.97</v>
      </c>
    </row>
    <row r="666" customFormat="false" ht="12" hidden="false" customHeight="true" outlineLevel="0" collapsed="false">
      <c r="A666" s="424" t="s">
        <v>1193</v>
      </c>
      <c r="B666" s="425" t="s">
        <v>1378</v>
      </c>
      <c r="C666" s="425" t="s">
        <v>832</v>
      </c>
      <c r="D666" s="426" t="n">
        <v>291541.12</v>
      </c>
      <c r="E666" s="426" t="n">
        <v>291541.12</v>
      </c>
      <c r="F666" s="426" t="n">
        <f aca="false">G666/E666*100</f>
        <v>75</v>
      </c>
      <c r="G666" s="426" t="n">
        <v>218655.84</v>
      </c>
      <c r="H666" s="426" t="n">
        <v>291541.11</v>
      </c>
      <c r="I666" s="427" t="n">
        <f aca="false">H666/D666*100</f>
        <v>99.9999965699521</v>
      </c>
      <c r="J666" s="427" t="n">
        <v>218655.83</v>
      </c>
    </row>
    <row r="667" customFormat="false" ht="12" hidden="false" customHeight="true" outlineLevel="0" collapsed="false">
      <c r="A667" s="424" t="s">
        <v>1193</v>
      </c>
      <c r="B667" s="425" t="s">
        <v>1379</v>
      </c>
      <c r="C667" s="425" t="s">
        <v>733</v>
      </c>
      <c r="D667" s="426" t="n">
        <v>422782.33</v>
      </c>
      <c r="E667" s="426" t="n">
        <v>422782.33</v>
      </c>
      <c r="F667" s="426" t="n">
        <f aca="false">G667/E667*100</f>
        <v>75.0000005913208</v>
      </c>
      <c r="G667" s="426" t="n">
        <v>317086.75</v>
      </c>
      <c r="H667" s="426" t="n">
        <v>377275.65</v>
      </c>
      <c r="I667" s="427" t="n">
        <f aca="false">H667/D667*100</f>
        <v>89.236380810901</v>
      </c>
      <c r="J667" s="427" t="n">
        <v>282956.74</v>
      </c>
    </row>
    <row r="668" customFormat="false" ht="12" hidden="false" customHeight="true" outlineLevel="0" collapsed="false">
      <c r="A668" s="424" t="s">
        <v>1193</v>
      </c>
      <c r="B668" s="425" t="s">
        <v>1380</v>
      </c>
      <c r="C668" s="425" t="s">
        <v>655</v>
      </c>
      <c r="D668" s="426" t="n">
        <v>146956.98</v>
      </c>
      <c r="E668" s="426" t="n">
        <v>146956.98</v>
      </c>
      <c r="F668" s="426" t="n">
        <f aca="false">G668/E668*100</f>
        <v>74.9999965976437</v>
      </c>
      <c r="G668" s="426" t="n">
        <v>110217.73</v>
      </c>
      <c r="H668" s="426" t="n">
        <v>146956.98</v>
      </c>
      <c r="I668" s="427" t="n">
        <f aca="false">H668/D668*100</f>
        <v>100</v>
      </c>
      <c r="J668" s="427" t="n">
        <v>110217.73</v>
      </c>
    </row>
    <row r="669" customFormat="false" ht="12" hidden="false" customHeight="true" outlineLevel="0" collapsed="false">
      <c r="A669" s="424" t="s">
        <v>1193</v>
      </c>
      <c r="B669" s="425" t="s">
        <v>1381</v>
      </c>
      <c r="C669" s="425" t="s">
        <v>757</v>
      </c>
      <c r="D669" s="426" t="n">
        <v>298972.58</v>
      </c>
      <c r="E669" s="426" t="n">
        <v>298972.58</v>
      </c>
      <c r="F669" s="426" t="n">
        <f aca="false">G669/E669*100</f>
        <v>75.0000016723942</v>
      </c>
      <c r="G669" s="426" t="n">
        <v>224229.44</v>
      </c>
      <c r="H669" s="426" t="n">
        <v>278421.12</v>
      </c>
      <c r="I669" s="427" t="n">
        <f aca="false">H669/D669*100</f>
        <v>93.1259716192033</v>
      </c>
      <c r="J669" s="427" t="n">
        <v>208815.85</v>
      </c>
    </row>
    <row r="670" customFormat="false" ht="12" hidden="false" customHeight="true" outlineLevel="0" collapsed="false">
      <c r="A670" s="424" t="s">
        <v>1193</v>
      </c>
      <c r="B670" s="425" t="s">
        <v>1382</v>
      </c>
      <c r="C670" s="425" t="s">
        <v>964</v>
      </c>
      <c r="D670" s="426" t="n">
        <v>277557.64</v>
      </c>
      <c r="E670" s="426" t="n">
        <v>277557.64</v>
      </c>
      <c r="F670" s="426" t="n">
        <f aca="false">G670/E670*100</f>
        <v>75</v>
      </c>
      <c r="G670" s="426" t="n">
        <v>208168.23</v>
      </c>
      <c r="H670" s="426" t="n">
        <v>272247.82</v>
      </c>
      <c r="I670" s="427" t="n">
        <f aca="false">H670/D670*100</f>
        <v>98.0869487145085</v>
      </c>
      <c r="J670" s="427" t="n">
        <v>204185.87</v>
      </c>
    </row>
    <row r="671" customFormat="false" ht="12" hidden="false" customHeight="true" outlineLevel="0" collapsed="false">
      <c r="A671" s="424" t="s">
        <v>1193</v>
      </c>
      <c r="B671" s="425" t="s">
        <v>1383</v>
      </c>
      <c r="C671" s="425" t="s">
        <v>964</v>
      </c>
      <c r="D671" s="426" t="n">
        <v>487904.67</v>
      </c>
      <c r="E671" s="426" t="n">
        <v>487904.67</v>
      </c>
      <c r="F671" s="426" t="n">
        <f aca="false">G671/E671*100</f>
        <v>74.9999994876048</v>
      </c>
      <c r="G671" s="426" t="n">
        <v>365928.5</v>
      </c>
      <c r="H671" s="426" t="n">
        <v>487904.67</v>
      </c>
      <c r="I671" s="427" t="n">
        <f aca="false">H671/D671*100</f>
        <v>100</v>
      </c>
      <c r="J671" s="427" t="n">
        <v>365928.5</v>
      </c>
    </row>
    <row r="672" customFormat="false" ht="12" hidden="false" customHeight="true" outlineLevel="0" collapsed="false">
      <c r="A672" s="424" t="s">
        <v>1193</v>
      </c>
      <c r="B672" s="425" t="s">
        <v>1384</v>
      </c>
      <c r="C672" s="425" t="s">
        <v>839</v>
      </c>
      <c r="D672" s="426" t="n">
        <v>108745.25</v>
      </c>
      <c r="E672" s="426" t="n">
        <v>108745.25</v>
      </c>
      <c r="F672" s="426" t="n">
        <f aca="false">G672/E672*100</f>
        <v>75.000002298951</v>
      </c>
      <c r="G672" s="426" t="n">
        <v>81558.94</v>
      </c>
      <c r="H672" s="426" t="n">
        <v>108745.25</v>
      </c>
      <c r="I672" s="427" t="n">
        <f aca="false">H672/D672*100</f>
        <v>100</v>
      </c>
      <c r="J672" s="427" t="n">
        <v>81558.94</v>
      </c>
    </row>
    <row r="673" customFormat="false" ht="12" hidden="false" customHeight="true" outlineLevel="0" collapsed="false">
      <c r="A673" s="424" t="s">
        <v>1193</v>
      </c>
      <c r="B673" s="425" t="s">
        <v>1385</v>
      </c>
      <c r="C673" s="425" t="s">
        <v>839</v>
      </c>
      <c r="D673" s="426" t="n">
        <v>109528.19</v>
      </c>
      <c r="E673" s="426" t="n">
        <v>109528.19</v>
      </c>
      <c r="F673" s="426" t="n">
        <f aca="false">G673/E673*100</f>
        <v>74.9999977174826</v>
      </c>
      <c r="G673" s="426" t="n">
        <v>82146.14</v>
      </c>
      <c r="H673" s="426" t="n">
        <v>109528.18</v>
      </c>
      <c r="I673" s="427" t="n">
        <f aca="false">H673/D673*100</f>
        <v>99.9999908699304</v>
      </c>
      <c r="J673" s="427" t="n">
        <v>82146.13</v>
      </c>
    </row>
    <row r="674" customFormat="false" ht="12" hidden="false" customHeight="true" outlineLevel="0" collapsed="false">
      <c r="A674" s="424" t="s">
        <v>1193</v>
      </c>
      <c r="B674" s="425" t="s">
        <v>1386</v>
      </c>
      <c r="C674" s="425" t="s">
        <v>820</v>
      </c>
      <c r="D674" s="426" t="n">
        <v>713075.68</v>
      </c>
      <c r="E674" s="426" t="n">
        <v>713075.68</v>
      </c>
      <c r="F674" s="426" t="n">
        <f aca="false">G674/E674*100</f>
        <v>75</v>
      </c>
      <c r="G674" s="426" t="n">
        <v>534806.76</v>
      </c>
      <c r="H674" s="426" t="n">
        <v>713075.68</v>
      </c>
      <c r="I674" s="427" t="n">
        <f aca="false">H674/D674*100</f>
        <v>100</v>
      </c>
      <c r="J674" s="427" t="n">
        <v>534806.75</v>
      </c>
    </row>
    <row r="675" customFormat="false" ht="12" hidden="false" customHeight="true" outlineLevel="0" collapsed="false">
      <c r="A675" s="424" t="s">
        <v>1193</v>
      </c>
      <c r="B675" s="425" t="s">
        <v>1387</v>
      </c>
      <c r="C675" s="425" t="s">
        <v>820</v>
      </c>
      <c r="D675" s="426" t="n">
        <v>279744.9</v>
      </c>
      <c r="E675" s="426" t="n">
        <v>279744.9</v>
      </c>
      <c r="F675" s="426" t="n">
        <f aca="false">G675/E675*100</f>
        <v>75.0000017873427</v>
      </c>
      <c r="G675" s="426" t="n">
        <v>209808.68</v>
      </c>
      <c r="H675" s="426" t="n">
        <v>263601.75</v>
      </c>
      <c r="I675" s="427" t="n">
        <f aca="false">H675/D675*100</f>
        <v>94.2293317947887</v>
      </c>
      <c r="J675" s="427" t="n">
        <v>197701.32</v>
      </c>
    </row>
    <row r="676" customFormat="false" ht="12" hidden="false" customHeight="true" outlineLevel="0" collapsed="false">
      <c r="A676" s="424" t="s">
        <v>1193</v>
      </c>
      <c r="B676" s="425" t="s">
        <v>1388</v>
      </c>
      <c r="C676" s="425" t="s">
        <v>820</v>
      </c>
      <c r="D676" s="426" t="n">
        <v>200686.76</v>
      </c>
      <c r="E676" s="426" t="n">
        <v>200686.76</v>
      </c>
      <c r="F676" s="426" t="n">
        <f aca="false">G676/E676*100</f>
        <v>75</v>
      </c>
      <c r="G676" s="426" t="n">
        <v>150515.07</v>
      </c>
      <c r="H676" s="426" t="n">
        <v>200686.76</v>
      </c>
      <c r="I676" s="427" t="n">
        <f aca="false">H676/D676*100</f>
        <v>100</v>
      </c>
      <c r="J676" s="427" t="n">
        <v>150515.07</v>
      </c>
    </row>
    <row r="677" customFormat="false" ht="12" hidden="false" customHeight="true" outlineLevel="0" collapsed="false">
      <c r="A677" s="424" t="s">
        <v>1193</v>
      </c>
      <c r="B677" s="425" t="s">
        <v>1389</v>
      </c>
      <c r="C677" s="425" t="s">
        <v>820</v>
      </c>
      <c r="D677" s="426" t="n">
        <v>1240706.87</v>
      </c>
      <c r="E677" s="426" t="n">
        <v>1240706.87</v>
      </c>
      <c r="F677" s="426" t="n">
        <f aca="false">G677/E677*100</f>
        <v>74.999999798502</v>
      </c>
      <c r="G677" s="426" t="n">
        <v>930530.15</v>
      </c>
      <c r="H677" s="426" t="n">
        <v>1224629.89</v>
      </c>
      <c r="I677" s="427" t="n">
        <f aca="false">H677/D677*100</f>
        <v>98.7042080294115</v>
      </c>
      <c r="J677" s="427" t="n">
        <v>918472.42</v>
      </c>
    </row>
    <row r="678" customFormat="false" ht="12" hidden="false" customHeight="true" outlineLevel="0" collapsed="false">
      <c r="A678" s="424" t="s">
        <v>1193</v>
      </c>
      <c r="B678" s="425" t="s">
        <v>1390</v>
      </c>
      <c r="C678" s="425" t="s">
        <v>820</v>
      </c>
      <c r="D678" s="426" t="n">
        <v>1619313.99</v>
      </c>
      <c r="E678" s="426" t="n">
        <v>1619313.99</v>
      </c>
      <c r="F678" s="426" t="n">
        <f aca="false">G678/E678*100</f>
        <v>74.9999998456136</v>
      </c>
      <c r="G678" s="426" t="n">
        <v>1214485.49</v>
      </c>
      <c r="H678" s="426" t="n">
        <v>1548283.95</v>
      </c>
      <c r="I678" s="427" t="n">
        <f aca="false">H678/D678*100</f>
        <v>95.6135721398912</v>
      </c>
      <c r="J678" s="427" t="n">
        <v>1161212.98</v>
      </c>
    </row>
    <row r="679" customFormat="false" ht="12" hidden="false" customHeight="true" outlineLevel="0" collapsed="false">
      <c r="A679" s="424" t="s">
        <v>1193</v>
      </c>
      <c r="B679" s="425" t="s">
        <v>1391</v>
      </c>
      <c r="C679" s="425" t="s">
        <v>745</v>
      </c>
      <c r="D679" s="426" t="n">
        <v>2840573.05</v>
      </c>
      <c r="E679" s="426" t="n">
        <v>2840573.05</v>
      </c>
      <c r="F679" s="426" t="n">
        <f aca="false">G679/E679*100</f>
        <v>75.0000000880104</v>
      </c>
      <c r="G679" s="426" t="n">
        <v>2130429.79</v>
      </c>
      <c r="H679" s="426" t="n">
        <v>2840573.03</v>
      </c>
      <c r="I679" s="427" t="n">
        <f aca="false">H679/D679*100</f>
        <v>99.9999992959167</v>
      </c>
      <c r="J679" s="427" t="n">
        <v>2130429.78</v>
      </c>
    </row>
    <row r="680" customFormat="false" ht="12" hidden="false" customHeight="true" outlineLevel="0" collapsed="false">
      <c r="A680" s="424" t="s">
        <v>1193</v>
      </c>
      <c r="B680" s="425" t="s">
        <v>1392</v>
      </c>
      <c r="C680" s="425" t="s">
        <v>745</v>
      </c>
      <c r="D680" s="426" t="n">
        <v>280159.47</v>
      </c>
      <c r="E680" s="426" t="n">
        <v>280159.47</v>
      </c>
      <c r="F680" s="426" t="n">
        <f aca="false">G680/E680*100</f>
        <v>75.0000026770468</v>
      </c>
      <c r="G680" s="426" t="n">
        <v>210119.61</v>
      </c>
      <c r="H680" s="426" t="n">
        <v>280159.47</v>
      </c>
      <c r="I680" s="427" t="n">
        <f aca="false">H680/D680*100</f>
        <v>100</v>
      </c>
      <c r="J680" s="427" t="n">
        <v>210119.61</v>
      </c>
    </row>
    <row r="681" customFormat="false" ht="12" hidden="false" customHeight="true" outlineLevel="0" collapsed="false">
      <c r="A681" s="424" t="s">
        <v>1193</v>
      </c>
      <c r="B681" s="425" t="s">
        <v>1393</v>
      </c>
      <c r="C681" s="425" t="s">
        <v>804</v>
      </c>
      <c r="D681" s="426" t="n">
        <v>1373829.93</v>
      </c>
      <c r="E681" s="426" t="n">
        <v>1373829.93</v>
      </c>
      <c r="F681" s="426" t="n">
        <f aca="false">G681/E681*100</f>
        <v>75.000000181973</v>
      </c>
      <c r="G681" s="426" t="n">
        <v>1030372.45</v>
      </c>
      <c r="H681" s="426" t="n">
        <v>1307705.16</v>
      </c>
      <c r="I681" s="427" t="n">
        <f aca="false">H681/D681*100</f>
        <v>95.1868300030412</v>
      </c>
      <c r="J681" s="427" t="n">
        <v>980778.88</v>
      </c>
    </row>
    <row r="682" customFormat="false" ht="12" hidden="false" customHeight="true" outlineLevel="0" collapsed="false">
      <c r="A682" s="424" t="s">
        <v>1193</v>
      </c>
      <c r="B682" s="425" t="s">
        <v>1394</v>
      </c>
      <c r="C682" s="425" t="s">
        <v>804</v>
      </c>
      <c r="D682" s="426" t="n">
        <v>1142571.88</v>
      </c>
      <c r="E682" s="426" t="n">
        <v>1142571.88</v>
      </c>
      <c r="F682" s="426" t="n">
        <f aca="false">G682/E682*100</f>
        <v>75</v>
      </c>
      <c r="G682" s="426" t="n">
        <v>856928.91</v>
      </c>
      <c r="H682" s="426" t="n">
        <v>906432.52</v>
      </c>
      <c r="I682" s="427" t="n">
        <f aca="false">H682/D682*100</f>
        <v>79.3326473254357</v>
      </c>
      <c r="J682" s="427" t="n">
        <v>679824.4</v>
      </c>
    </row>
    <row r="683" customFormat="false" ht="12" hidden="false" customHeight="true" outlineLevel="0" collapsed="false">
      <c r="A683" s="424" t="s">
        <v>1193</v>
      </c>
      <c r="B683" s="425" t="s">
        <v>1395</v>
      </c>
      <c r="C683" s="425" t="s">
        <v>1099</v>
      </c>
      <c r="D683" s="426" t="n">
        <v>1824507.94</v>
      </c>
      <c r="E683" s="426" t="n">
        <v>1824507.94</v>
      </c>
      <c r="F683" s="426" t="n">
        <f aca="false">G683/E683*100</f>
        <v>74.9999997259535</v>
      </c>
      <c r="G683" s="426" t="n">
        <v>1368380.95</v>
      </c>
      <c r="H683" s="426" t="n">
        <v>1661973.36</v>
      </c>
      <c r="I683" s="427" t="n">
        <f aca="false">H683/D683*100</f>
        <v>91.0915937148511</v>
      </c>
      <c r="J683" s="427" t="n">
        <v>1246480.03</v>
      </c>
    </row>
    <row r="684" customFormat="false" ht="12" hidden="false" customHeight="true" outlineLevel="0" collapsed="false">
      <c r="A684" s="424" t="s">
        <v>1193</v>
      </c>
      <c r="B684" s="425" t="s">
        <v>1396</v>
      </c>
      <c r="C684" s="425" t="s">
        <v>724</v>
      </c>
      <c r="D684" s="426" t="n">
        <v>728747.77</v>
      </c>
      <c r="E684" s="426" t="n">
        <v>728747.77</v>
      </c>
      <c r="F684" s="426" t="n">
        <f aca="false">G684/E684*100</f>
        <v>75.0000003430542</v>
      </c>
      <c r="G684" s="426" t="n">
        <v>546560.83</v>
      </c>
      <c r="H684" s="426" t="n">
        <v>596514.75</v>
      </c>
      <c r="I684" s="427" t="n">
        <f aca="false">H684/D684*100</f>
        <v>81.8547616276068</v>
      </c>
      <c r="J684" s="427" t="n">
        <v>447386.08</v>
      </c>
    </row>
    <row r="685" customFormat="false" ht="12" hidden="false" customHeight="true" outlineLevel="0" collapsed="false">
      <c r="A685" s="424" t="s">
        <v>1193</v>
      </c>
      <c r="B685" s="425" t="s">
        <v>1397</v>
      </c>
      <c r="C685" s="425" t="s">
        <v>1368</v>
      </c>
      <c r="D685" s="426" t="n">
        <v>740690.26</v>
      </c>
      <c r="E685" s="426" t="n">
        <v>740690.26</v>
      </c>
      <c r="F685" s="426" t="n">
        <f aca="false">G685/E685*100</f>
        <v>75.000000675046</v>
      </c>
      <c r="G685" s="426" t="n">
        <v>555517.7</v>
      </c>
      <c r="H685" s="426" t="n">
        <v>740690.26</v>
      </c>
      <c r="I685" s="427" t="n">
        <f aca="false">H685/D685*100</f>
        <v>100</v>
      </c>
      <c r="J685" s="427" t="n">
        <v>555517.7</v>
      </c>
    </row>
    <row r="686" customFormat="false" ht="12" hidden="false" customHeight="true" outlineLevel="0" collapsed="false">
      <c r="A686" s="424" t="s">
        <v>1193</v>
      </c>
      <c r="B686" s="425" t="s">
        <v>1398</v>
      </c>
      <c r="C686" s="425" t="s">
        <v>1058</v>
      </c>
      <c r="D686" s="426" t="n">
        <v>194105.55</v>
      </c>
      <c r="E686" s="426" t="n">
        <v>194105.55</v>
      </c>
      <c r="F686" s="426" t="n">
        <f aca="false">G686/E686*100</f>
        <v>74.999998712041</v>
      </c>
      <c r="G686" s="426" t="n">
        <v>145579.16</v>
      </c>
      <c r="H686" s="426" t="n">
        <v>186349.37</v>
      </c>
      <c r="I686" s="427" t="n">
        <f aca="false">H686/D686*100</f>
        <v>96.0041431066757</v>
      </c>
      <c r="J686" s="427" t="n">
        <v>139762.03</v>
      </c>
    </row>
    <row r="687" customFormat="false" ht="12" hidden="false" customHeight="true" outlineLevel="0" collapsed="false">
      <c r="A687" s="424" t="s">
        <v>1193</v>
      </c>
      <c r="B687" s="425" t="s">
        <v>1399</v>
      </c>
      <c r="C687" s="425" t="s">
        <v>839</v>
      </c>
      <c r="D687" s="426" t="n">
        <v>106258.77</v>
      </c>
      <c r="E687" s="426" t="n">
        <v>106258.77</v>
      </c>
      <c r="F687" s="426" t="n">
        <f aca="false">G687/E687*100</f>
        <v>75.000002352747</v>
      </c>
      <c r="G687" s="426" t="n">
        <v>79694.08</v>
      </c>
      <c r="H687" s="426" t="n">
        <v>106258.77</v>
      </c>
      <c r="I687" s="427" t="n">
        <f aca="false">H687/D687*100</f>
        <v>100</v>
      </c>
      <c r="J687" s="427" t="n">
        <v>79694.08</v>
      </c>
    </row>
    <row r="688" customFormat="false" ht="12" hidden="false" customHeight="true" outlineLevel="0" collapsed="false">
      <c r="A688" s="424" t="s">
        <v>1193</v>
      </c>
      <c r="B688" s="425" t="s">
        <v>1400</v>
      </c>
      <c r="C688" s="425" t="s">
        <v>938</v>
      </c>
      <c r="D688" s="426" t="n">
        <v>413651</v>
      </c>
      <c r="E688" s="426" t="n">
        <v>413651</v>
      </c>
      <c r="F688" s="426" t="n">
        <f aca="false">G688/E688*100</f>
        <v>75</v>
      </c>
      <c r="G688" s="426" t="n">
        <v>310238.25</v>
      </c>
      <c r="H688" s="426" t="n">
        <v>215146.85</v>
      </c>
      <c r="I688" s="427" t="n">
        <f aca="false">H688/D688*100</f>
        <v>52.0116837623987</v>
      </c>
      <c r="J688" s="427" t="n">
        <v>161360.15</v>
      </c>
    </row>
    <row r="689" customFormat="false" ht="12" hidden="false" customHeight="true" outlineLevel="0" collapsed="false">
      <c r="A689" s="424" t="s">
        <v>1193</v>
      </c>
      <c r="B689" s="425" t="s">
        <v>1401</v>
      </c>
      <c r="C689" s="425" t="s">
        <v>938</v>
      </c>
      <c r="D689" s="426" t="n">
        <v>258712.1</v>
      </c>
      <c r="E689" s="426" t="n">
        <v>258712.1</v>
      </c>
      <c r="F689" s="426" t="n">
        <f aca="false">G689/E689*100</f>
        <v>75.0000019326502</v>
      </c>
      <c r="G689" s="426" t="n">
        <v>194034.08</v>
      </c>
      <c r="H689" s="426" t="n">
        <v>234491.64</v>
      </c>
      <c r="I689" s="427" t="n">
        <f aca="false">H689/D689*100</f>
        <v>90.6380644739848</v>
      </c>
      <c r="J689" s="427" t="n">
        <v>175868.73</v>
      </c>
    </row>
    <row r="690" customFormat="false" ht="12" hidden="false" customHeight="true" outlineLevel="0" collapsed="false">
      <c r="A690" s="424" t="s">
        <v>1193</v>
      </c>
      <c r="B690" s="425" t="s">
        <v>1402</v>
      </c>
      <c r="C690" s="425" t="s">
        <v>938</v>
      </c>
      <c r="D690" s="426" t="n">
        <v>409080.7</v>
      </c>
      <c r="E690" s="426" t="n">
        <v>409080.7</v>
      </c>
      <c r="F690" s="426" t="n">
        <f aca="false">G690/E690*100</f>
        <v>75.0000012222527</v>
      </c>
      <c r="G690" s="426" t="n">
        <v>306810.53</v>
      </c>
      <c r="H690" s="426" t="n">
        <v>399307.14</v>
      </c>
      <c r="I690" s="427" t="n">
        <f aca="false">H690/D690*100</f>
        <v>97.6108479329384</v>
      </c>
      <c r="J690" s="427" t="n">
        <v>299480.36</v>
      </c>
    </row>
    <row r="691" customFormat="false" ht="12" hidden="false" customHeight="true" outlineLevel="0" collapsed="false">
      <c r="A691" s="424" t="s">
        <v>1193</v>
      </c>
      <c r="B691" s="425" t="s">
        <v>1403</v>
      </c>
      <c r="C691" s="425" t="s">
        <v>709</v>
      </c>
      <c r="D691" s="426" t="n">
        <v>94619</v>
      </c>
      <c r="E691" s="426" t="n">
        <v>94619</v>
      </c>
      <c r="F691" s="426" t="n">
        <f aca="false">G691/E691*100</f>
        <v>75</v>
      </c>
      <c r="G691" s="426" t="n">
        <v>70964.25</v>
      </c>
      <c r="H691" s="426" t="n">
        <v>94618.98</v>
      </c>
      <c r="I691" s="427" t="n">
        <f aca="false">H691/D691*100</f>
        <v>99.9999788625963</v>
      </c>
      <c r="J691" s="427" t="n">
        <v>70964.24</v>
      </c>
    </row>
    <row r="692" customFormat="false" ht="12" hidden="false" customHeight="true" outlineLevel="0" collapsed="false">
      <c r="A692" s="424" t="s">
        <v>1193</v>
      </c>
      <c r="B692" s="425" t="s">
        <v>1404</v>
      </c>
      <c r="C692" s="425" t="s">
        <v>946</v>
      </c>
      <c r="D692" s="426" t="n">
        <v>988642</v>
      </c>
      <c r="E692" s="426" t="n">
        <v>988642</v>
      </c>
      <c r="F692" s="426" t="n">
        <f aca="false">G692/E692*100</f>
        <v>74.8500003034466</v>
      </c>
      <c r="G692" s="426" t="n">
        <v>739998.54</v>
      </c>
      <c r="H692" s="426" t="n">
        <v>717456.77</v>
      </c>
      <c r="I692" s="427" t="n">
        <f aca="false">H692/D692*100</f>
        <v>72.5699262220298</v>
      </c>
      <c r="J692" s="427" t="n">
        <v>537016.39</v>
      </c>
    </row>
    <row r="693" customFormat="false" ht="12" hidden="false" customHeight="true" outlineLevel="0" collapsed="false">
      <c r="A693" s="424" t="s">
        <v>1193</v>
      </c>
      <c r="B693" s="425" t="s">
        <v>1405</v>
      </c>
      <c r="C693" s="425" t="s">
        <v>685</v>
      </c>
      <c r="D693" s="426" t="n">
        <v>1189472</v>
      </c>
      <c r="E693" s="426" t="n">
        <v>1189472</v>
      </c>
      <c r="F693" s="426" t="n">
        <f aca="false">G693/E693*100</f>
        <v>75</v>
      </c>
      <c r="G693" s="426" t="n">
        <v>892104</v>
      </c>
      <c r="H693" s="426" t="n">
        <v>918525.68</v>
      </c>
      <c r="I693" s="427" t="n">
        <f aca="false">H693/D693*100</f>
        <v>77.2212948266122</v>
      </c>
      <c r="J693" s="427" t="n">
        <v>688894.26</v>
      </c>
    </row>
    <row r="694" customFormat="false" ht="12" hidden="false" customHeight="true" outlineLevel="0" collapsed="false">
      <c r="A694" s="424" t="s">
        <v>1193</v>
      </c>
      <c r="B694" s="425" t="s">
        <v>1406</v>
      </c>
      <c r="C694" s="425" t="s">
        <v>674</v>
      </c>
      <c r="D694" s="426" t="n">
        <v>1736541.71</v>
      </c>
      <c r="E694" s="426" t="n">
        <v>1736541.71</v>
      </c>
      <c r="F694" s="426" t="n">
        <f aca="false">G694/E694*100</f>
        <v>74.9999998560357</v>
      </c>
      <c r="G694" s="426" t="n">
        <v>1302406.28</v>
      </c>
      <c r="H694" s="426" t="n">
        <v>1282240.6</v>
      </c>
      <c r="I694" s="427" t="n">
        <f aca="false">H694/D694*100</f>
        <v>73.8387447082973</v>
      </c>
      <c r="J694" s="427" t="n">
        <v>961680.46</v>
      </c>
    </row>
    <row r="695" customFormat="false" ht="12" hidden="false" customHeight="true" outlineLevel="0" collapsed="false">
      <c r="A695" s="424" t="s">
        <v>1193</v>
      </c>
      <c r="B695" s="425" t="s">
        <v>1407</v>
      </c>
      <c r="C695" s="425" t="s">
        <v>641</v>
      </c>
      <c r="D695" s="426" t="n">
        <v>851915.71</v>
      </c>
      <c r="E695" s="426" t="n">
        <v>851915.71</v>
      </c>
      <c r="F695" s="426" t="n">
        <f aca="false">G695/E695*100</f>
        <v>74.9999997065438</v>
      </c>
      <c r="G695" s="426" t="n">
        <v>638936.78</v>
      </c>
      <c r="H695" s="426" t="n">
        <v>844766.8</v>
      </c>
      <c r="I695" s="427" t="n">
        <f aca="false">H695/D695*100</f>
        <v>99.1608430369244</v>
      </c>
      <c r="J695" s="427" t="n">
        <v>633575.11</v>
      </c>
    </row>
    <row r="696" customFormat="false" ht="12" hidden="false" customHeight="true" outlineLevel="0" collapsed="false">
      <c r="A696" s="424" t="s">
        <v>1193</v>
      </c>
      <c r="B696" s="425" t="s">
        <v>1408</v>
      </c>
      <c r="C696" s="425" t="s">
        <v>639</v>
      </c>
      <c r="D696" s="426" t="n">
        <v>643089.99</v>
      </c>
      <c r="E696" s="426" t="n">
        <v>643089.99</v>
      </c>
      <c r="F696" s="426" t="n">
        <f aca="false">G696/E696*100</f>
        <v>74.9999996112519</v>
      </c>
      <c r="G696" s="426" t="n">
        <v>482317.49</v>
      </c>
      <c r="H696" s="426" t="n">
        <v>643089.96</v>
      </c>
      <c r="I696" s="427" t="n">
        <f aca="false">H696/D696*100</f>
        <v>99.999995335023</v>
      </c>
      <c r="J696" s="427" t="n">
        <v>482317.48</v>
      </c>
    </row>
    <row r="697" customFormat="false" ht="12" hidden="false" customHeight="true" outlineLevel="0" collapsed="false">
      <c r="A697" s="424" t="s">
        <v>1193</v>
      </c>
      <c r="B697" s="425" t="s">
        <v>1409</v>
      </c>
      <c r="C697" s="425" t="s">
        <v>639</v>
      </c>
      <c r="D697" s="426" t="n">
        <v>439083.63</v>
      </c>
      <c r="E697" s="426" t="n">
        <v>439083.63</v>
      </c>
      <c r="F697" s="426" t="n">
        <f aca="false">G697/E697*100</f>
        <v>74.9999994306324</v>
      </c>
      <c r="G697" s="426" t="n">
        <v>329312.72</v>
      </c>
      <c r="H697" s="426" t="n">
        <v>415431.62</v>
      </c>
      <c r="I697" s="427" t="n">
        <f aca="false">H697/D697*100</f>
        <v>94.6133245732709</v>
      </c>
      <c r="J697" s="427" t="n">
        <v>311573.72</v>
      </c>
    </row>
    <row r="698" customFormat="false" ht="12" hidden="false" customHeight="true" outlineLevel="0" collapsed="false">
      <c r="A698" s="424" t="s">
        <v>1193</v>
      </c>
      <c r="B698" s="425" t="s">
        <v>1410</v>
      </c>
      <c r="C698" s="425" t="s">
        <v>639</v>
      </c>
      <c r="D698" s="426" t="n">
        <v>432053.2</v>
      </c>
      <c r="E698" s="426" t="n">
        <v>432053.2</v>
      </c>
      <c r="F698" s="426" t="n">
        <f aca="false">G698/E698*100</f>
        <v>75</v>
      </c>
      <c r="G698" s="426" t="n">
        <v>324039.9</v>
      </c>
      <c r="H698" s="426" t="n">
        <v>432053.18</v>
      </c>
      <c r="I698" s="427" t="n">
        <f aca="false">H698/D698*100</f>
        <v>99.9999953709404</v>
      </c>
      <c r="J698" s="427" t="n">
        <v>324039.9</v>
      </c>
    </row>
    <row r="699" customFormat="false" ht="12" hidden="false" customHeight="true" outlineLevel="0" collapsed="false">
      <c r="A699" s="424" t="s">
        <v>1193</v>
      </c>
      <c r="B699" s="425" t="s">
        <v>1411</v>
      </c>
      <c r="C699" s="425" t="s">
        <v>639</v>
      </c>
      <c r="D699" s="426" t="n">
        <v>241805.86</v>
      </c>
      <c r="E699" s="426" t="n">
        <v>241805.86</v>
      </c>
      <c r="F699" s="426" t="n">
        <f aca="false">G699/E699*100</f>
        <v>75.0000020677746</v>
      </c>
      <c r="G699" s="426" t="n">
        <v>181354.4</v>
      </c>
      <c r="H699" s="426" t="n">
        <v>241805.86</v>
      </c>
      <c r="I699" s="427" t="n">
        <f aca="false">H699/D699*100</f>
        <v>100</v>
      </c>
      <c r="J699" s="427" t="n">
        <v>181354.4</v>
      </c>
    </row>
    <row r="700" customFormat="false" ht="12" hidden="false" customHeight="true" outlineLevel="0" collapsed="false">
      <c r="A700" s="424" t="s">
        <v>1193</v>
      </c>
      <c r="B700" s="425" t="s">
        <v>1412</v>
      </c>
      <c r="C700" s="425" t="s">
        <v>964</v>
      </c>
      <c r="D700" s="426" t="n">
        <v>465317.77</v>
      </c>
      <c r="E700" s="426" t="n">
        <v>465317.77</v>
      </c>
      <c r="F700" s="426" t="n">
        <f aca="false">G700/E700*100</f>
        <v>75.0000005372673</v>
      </c>
      <c r="G700" s="426" t="n">
        <v>348988.33</v>
      </c>
      <c r="H700" s="426" t="n">
        <v>445360.92</v>
      </c>
      <c r="I700" s="427" t="n">
        <f aca="false">H700/D700*100</f>
        <v>95.7111352098159</v>
      </c>
      <c r="J700" s="427" t="n">
        <v>334020.7</v>
      </c>
    </row>
    <row r="701" customFormat="false" ht="12" hidden="false" customHeight="true" outlineLevel="0" collapsed="false">
      <c r="A701" s="424" t="s">
        <v>1193</v>
      </c>
      <c r="B701" s="425" t="s">
        <v>1413</v>
      </c>
      <c r="C701" s="425" t="s">
        <v>1009</v>
      </c>
      <c r="D701" s="426" t="n">
        <v>95913.07</v>
      </c>
      <c r="E701" s="426" t="n">
        <v>95913.07</v>
      </c>
      <c r="F701" s="426" t="n">
        <f aca="false">G701/E701*100</f>
        <v>74.9999973934731</v>
      </c>
      <c r="G701" s="426" t="n">
        <v>71934.8</v>
      </c>
      <c r="H701" s="426" t="n">
        <v>95913.06</v>
      </c>
      <c r="I701" s="427" t="n">
        <f aca="false">H701/D701*100</f>
        <v>99.9999895738923</v>
      </c>
      <c r="J701" s="427" t="n">
        <v>71934.8</v>
      </c>
    </row>
    <row r="702" customFormat="false" ht="12" hidden="false" customHeight="true" outlineLevel="0" collapsed="false">
      <c r="A702" s="424" t="s">
        <v>1193</v>
      </c>
      <c r="B702" s="425" t="s">
        <v>1414</v>
      </c>
      <c r="C702" s="425" t="s">
        <v>1009</v>
      </c>
      <c r="D702" s="426" t="n">
        <v>121410.34</v>
      </c>
      <c r="E702" s="426" t="n">
        <v>121410.34</v>
      </c>
      <c r="F702" s="426" t="n">
        <f aca="false">G702/E702*100</f>
        <v>75.0000041182654</v>
      </c>
      <c r="G702" s="426" t="n">
        <v>91057.76</v>
      </c>
      <c r="H702" s="426" t="n">
        <v>121410.34</v>
      </c>
      <c r="I702" s="427" t="n">
        <f aca="false">H702/D702*100</f>
        <v>100</v>
      </c>
      <c r="J702" s="427" t="n">
        <v>91057.76</v>
      </c>
    </row>
    <row r="703" customFormat="false" ht="12" hidden="false" customHeight="true" outlineLevel="0" collapsed="false">
      <c r="A703" s="424" t="s">
        <v>1193</v>
      </c>
      <c r="B703" s="425" t="s">
        <v>1415</v>
      </c>
      <c r="C703" s="425" t="s">
        <v>709</v>
      </c>
      <c r="D703" s="426" t="n">
        <v>131288</v>
      </c>
      <c r="E703" s="426" t="n">
        <v>131288</v>
      </c>
      <c r="F703" s="426" t="n">
        <f aca="false">G703/E703*100</f>
        <v>75</v>
      </c>
      <c r="G703" s="426" t="n">
        <v>98466</v>
      </c>
      <c r="H703" s="426" t="n">
        <v>76017.17</v>
      </c>
      <c r="I703" s="427" t="n">
        <f aca="false">H703/D703*100</f>
        <v>57.9010800682469</v>
      </c>
      <c r="J703" s="427" t="n">
        <v>57012.87</v>
      </c>
    </row>
    <row r="704" customFormat="false" ht="12" hidden="false" customHeight="true" outlineLevel="0" collapsed="false">
      <c r="A704" s="424" t="s">
        <v>1193</v>
      </c>
      <c r="B704" s="425" t="s">
        <v>1416</v>
      </c>
      <c r="C704" s="425" t="s">
        <v>709</v>
      </c>
      <c r="D704" s="426" t="n">
        <v>410492.59</v>
      </c>
      <c r="E704" s="426" t="n">
        <v>410492.59</v>
      </c>
      <c r="F704" s="426" t="n">
        <f aca="false">G704/E704*100</f>
        <v>74.9999993909756</v>
      </c>
      <c r="G704" s="426" t="n">
        <v>307869.44</v>
      </c>
      <c r="H704" s="426" t="n">
        <v>410492.58</v>
      </c>
      <c r="I704" s="427" t="n">
        <f aca="false">H704/D704*100</f>
        <v>99.9999975639024</v>
      </c>
      <c r="J704" s="427" t="n">
        <v>307869.44</v>
      </c>
    </row>
    <row r="705" customFormat="false" ht="12" hidden="false" customHeight="true" outlineLevel="0" collapsed="false">
      <c r="A705" s="424" t="s">
        <v>1193</v>
      </c>
      <c r="B705" s="425" t="s">
        <v>1417</v>
      </c>
      <c r="C705" s="425" t="s">
        <v>709</v>
      </c>
      <c r="D705" s="426" t="n">
        <v>367104</v>
      </c>
      <c r="E705" s="426" t="n">
        <v>367104</v>
      </c>
      <c r="F705" s="426" t="n">
        <f aca="false">G705/E705*100</f>
        <v>75</v>
      </c>
      <c r="G705" s="426" t="n">
        <v>275328</v>
      </c>
      <c r="H705" s="426" t="n">
        <v>237965.18</v>
      </c>
      <c r="I705" s="427" t="n">
        <f aca="false">H705/D705*100</f>
        <v>64.8222792451186</v>
      </c>
      <c r="J705" s="427" t="n">
        <v>178473.88</v>
      </c>
    </row>
    <row r="706" customFormat="false" ht="12" hidden="false" customHeight="true" outlineLevel="0" collapsed="false">
      <c r="A706" s="424" t="s">
        <v>1193</v>
      </c>
      <c r="B706" s="425" t="s">
        <v>1418</v>
      </c>
      <c r="C706" s="425" t="s">
        <v>938</v>
      </c>
      <c r="D706" s="426" t="n">
        <v>244959</v>
      </c>
      <c r="E706" s="426" t="n">
        <v>244959</v>
      </c>
      <c r="F706" s="426" t="n">
        <f aca="false">G706/E706*100</f>
        <v>75</v>
      </c>
      <c r="G706" s="426" t="n">
        <v>183719.25</v>
      </c>
      <c r="H706" s="426" t="n">
        <v>112017.65</v>
      </c>
      <c r="I706" s="427" t="n">
        <f aca="false">H706/D706*100</f>
        <v>45.7291424279165</v>
      </c>
      <c r="J706" s="427" t="n">
        <v>84013.25</v>
      </c>
    </row>
    <row r="707" customFormat="false" ht="12" hidden="false" customHeight="true" outlineLevel="0" collapsed="false">
      <c r="A707" s="424" t="s">
        <v>1193</v>
      </c>
      <c r="B707" s="425" t="s">
        <v>1419</v>
      </c>
      <c r="C707" s="425" t="s">
        <v>938</v>
      </c>
      <c r="D707" s="426" t="n">
        <v>184163</v>
      </c>
      <c r="E707" s="426" t="n">
        <v>184163</v>
      </c>
      <c r="F707" s="426" t="n">
        <f aca="false">G707/E707*100</f>
        <v>75</v>
      </c>
      <c r="G707" s="426" t="n">
        <v>138122.25</v>
      </c>
      <c r="H707" s="426" t="n">
        <v>177529.96</v>
      </c>
      <c r="I707" s="427" t="n">
        <f aca="false">H707/D707*100</f>
        <v>96.398277612767</v>
      </c>
      <c r="J707" s="427" t="n">
        <v>133147.47</v>
      </c>
    </row>
    <row r="708" customFormat="false" ht="12" hidden="false" customHeight="true" outlineLevel="0" collapsed="false">
      <c r="A708" s="424" t="s">
        <v>1193</v>
      </c>
      <c r="B708" s="425" t="s">
        <v>1420</v>
      </c>
      <c r="C708" s="425" t="s">
        <v>938</v>
      </c>
      <c r="D708" s="426" t="n">
        <v>139084</v>
      </c>
      <c r="E708" s="426" t="n">
        <v>139084</v>
      </c>
      <c r="F708" s="426" t="n">
        <f aca="false">G708/E708*100</f>
        <v>75</v>
      </c>
      <c r="G708" s="426" t="n">
        <v>104313</v>
      </c>
      <c r="H708" s="426" t="n">
        <v>128235.25</v>
      </c>
      <c r="I708" s="427" t="n">
        <f aca="false">H708/D708*100</f>
        <v>92.1998576399873</v>
      </c>
      <c r="J708" s="427" t="n">
        <v>96176.44</v>
      </c>
    </row>
    <row r="709" customFormat="false" ht="12" hidden="false" customHeight="true" outlineLevel="0" collapsed="false">
      <c r="A709" s="424" t="s">
        <v>1193</v>
      </c>
      <c r="B709" s="425" t="s">
        <v>1421</v>
      </c>
      <c r="C709" s="425" t="s">
        <v>938</v>
      </c>
      <c r="D709" s="426" t="n">
        <v>167741</v>
      </c>
      <c r="E709" s="426" t="n">
        <v>167741</v>
      </c>
      <c r="F709" s="426" t="n">
        <f aca="false">G709/E709*100</f>
        <v>75</v>
      </c>
      <c r="G709" s="426" t="n">
        <v>125805.75</v>
      </c>
      <c r="H709" s="426" t="n">
        <v>157840.61</v>
      </c>
      <c r="I709" s="427" t="n">
        <f aca="false">H709/D709*100</f>
        <v>94.0978115070257</v>
      </c>
      <c r="J709" s="427" t="n">
        <v>118380.45</v>
      </c>
    </row>
    <row r="710" customFormat="false" ht="12" hidden="false" customHeight="true" outlineLevel="0" collapsed="false">
      <c r="A710" s="424" t="s">
        <v>1193</v>
      </c>
      <c r="B710" s="425" t="s">
        <v>1422</v>
      </c>
      <c r="C710" s="425" t="s">
        <v>716</v>
      </c>
      <c r="D710" s="426" t="n">
        <v>248127.48</v>
      </c>
      <c r="E710" s="426" t="n">
        <v>248127.48</v>
      </c>
      <c r="F710" s="426" t="n">
        <f aca="false">G710/E710*100</f>
        <v>75</v>
      </c>
      <c r="G710" s="426" t="n">
        <v>186095.61</v>
      </c>
      <c r="H710" s="426" t="n">
        <v>215866.06</v>
      </c>
      <c r="I710" s="427" t="n">
        <f aca="false">H710/D710*100</f>
        <v>86.9980463268317</v>
      </c>
      <c r="J710" s="427" t="n">
        <v>161899.55</v>
      </c>
    </row>
    <row r="711" customFormat="false" ht="12" hidden="false" customHeight="true" outlineLevel="0" collapsed="false">
      <c r="A711" s="424" t="s">
        <v>1193</v>
      </c>
      <c r="B711" s="425" t="s">
        <v>1423</v>
      </c>
      <c r="C711" s="425" t="s">
        <v>754</v>
      </c>
      <c r="D711" s="426" t="n">
        <v>1442895.16</v>
      </c>
      <c r="E711" s="426" t="n">
        <v>1442895.16</v>
      </c>
      <c r="F711" s="426" t="n">
        <f aca="false">G711/E711*100</f>
        <v>75</v>
      </c>
      <c r="G711" s="426" t="n">
        <v>1082171.37</v>
      </c>
      <c r="H711" s="426" t="n">
        <v>1442895.14</v>
      </c>
      <c r="I711" s="427" t="n">
        <f aca="false">H711/D711*100</f>
        <v>99.9999986138979</v>
      </c>
      <c r="J711" s="427" t="n">
        <v>1082171.37</v>
      </c>
    </row>
    <row r="712" customFormat="false" ht="12" hidden="false" customHeight="true" outlineLevel="0" collapsed="false">
      <c r="A712" s="424" t="s">
        <v>1193</v>
      </c>
      <c r="B712" s="425" t="s">
        <v>1424</v>
      </c>
      <c r="C712" s="425" t="s">
        <v>834</v>
      </c>
      <c r="D712" s="426" t="n">
        <v>198784.32</v>
      </c>
      <c r="E712" s="426" t="n">
        <v>198784.32</v>
      </c>
      <c r="F712" s="426" t="n">
        <f aca="false">G712/E712*100</f>
        <v>75</v>
      </c>
      <c r="G712" s="426" t="n">
        <v>149088.24</v>
      </c>
      <c r="H712" s="426" t="n">
        <v>139269.93</v>
      </c>
      <c r="I712" s="427" t="n">
        <f aca="false">H712/D712*100</f>
        <v>70.0608227047284</v>
      </c>
      <c r="J712" s="427" t="n">
        <v>104452.45</v>
      </c>
    </row>
    <row r="713" customFormat="false" ht="12" hidden="false" customHeight="true" outlineLevel="0" collapsed="false">
      <c r="A713" s="424" t="s">
        <v>1193</v>
      </c>
      <c r="B713" s="425" t="s">
        <v>1425</v>
      </c>
      <c r="C713" s="425" t="s">
        <v>820</v>
      </c>
      <c r="D713" s="426" t="n">
        <v>1845227.77</v>
      </c>
      <c r="E713" s="426" t="n">
        <v>1845227.77</v>
      </c>
      <c r="F713" s="426" t="n">
        <f aca="false">G713/E713*100</f>
        <v>75.0000001354846</v>
      </c>
      <c r="G713" s="426" t="n">
        <v>1383920.83</v>
      </c>
      <c r="H713" s="426" t="n">
        <v>1673300.32</v>
      </c>
      <c r="I713" s="427" t="n">
        <f aca="false">H713/D713*100</f>
        <v>90.6825892827312</v>
      </c>
      <c r="J713" s="427" t="n">
        <v>1254975.25</v>
      </c>
    </row>
    <row r="714" customFormat="false" ht="12" hidden="false" customHeight="true" outlineLevel="0" collapsed="false">
      <c r="A714" s="424" t="s">
        <v>1193</v>
      </c>
      <c r="B714" s="425" t="s">
        <v>1426</v>
      </c>
      <c r="C714" s="425" t="s">
        <v>839</v>
      </c>
      <c r="D714" s="426" t="n">
        <v>99220.32</v>
      </c>
      <c r="E714" s="426" t="n">
        <v>99220.32</v>
      </c>
      <c r="F714" s="426" t="n">
        <f aca="false">G714/E714*100</f>
        <v>75</v>
      </c>
      <c r="G714" s="426" t="n">
        <v>74415.24</v>
      </c>
      <c r="H714" s="426" t="n">
        <v>99220.31</v>
      </c>
      <c r="I714" s="427" t="n">
        <f aca="false">H714/D714*100</f>
        <v>99.9999899214193</v>
      </c>
      <c r="J714" s="427" t="n">
        <v>74415.23</v>
      </c>
    </row>
    <row r="715" customFormat="false" ht="12" hidden="false" customHeight="true" outlineLevel="0" collapsed="false">
      <c r="A715" s="424" t="s">
        <v>1193</v>
      </c>
      <c r="B715" s="425" t="s">
        <v>1427</v>
      </c>
      <c r="C715" s="425" t="s">
        <v>639</v>
      </c>
      <c r="D715" s="426" t="n">
        <v>1039521.01</v>
      </c>
      <c r="E715" s="426" t="n">
        <v>1039521.01</v>
      </c>
      <c r="F715" s="426" t="n">
        <f aca="false">G715/E715*100</f>
        <v>75.0000002404954</v>
      </c>
      <c r="G715" s="426" t="n">
        <v>779640.76</v>
      </c>
      <c r="H715" s="426" t="n">
        <v>525854.93</v>
      </c>
      <c r="I715" s="427" t="n">
        <f aca="false">H715/D715*100</f>
        <v>50.586272421757</v>
      </c>
      <c r="J715" s="427" t="n">
        <v>394391.21</v>
      </c>
    </row>
    <row r="716" customFormat="false" ht="12" hidden="false" customHeight="true" outlineLevel="0" collapsed="false">
      <c r="A716" s="424" t="s">
        <v>1193</v>
      </c>
      <c r="B716" s="425" t="s">
        <v>1428</v>
      </c>
      <c r="C716" s="425" t="s">
        <v>724</v>
      </c>
      <c r="D716" s="426" t="n">
        <v>418015.91</v>
      </c>
      <c r="E716" s="426" t="n">
        <v>418015.91</v>
      </c>
      <c r="F716" s="426" t="n">
        <f aca="false">G716/E716*100</f>
        <v>74.9999994019367</v>
      </c>
      <c r="G716" s="426" t="n">
        <v>313511.93</v>
      </c>
      <c r="H716" s="426" t="n">
        <v>399575.38</v>
      </c>
      <c r="I716" s="427" t="n">
        <f aca="false">H716/D716*100</f>
        <v>95.5885578613503</v>
      </c>
      <c r="J716" s="427" t="n">
        <v>299681.54</v>
      </c>
    </row>
    <row r="717" customFormat="false" ht="12" hidden="false" customHeight="true" outlineLevel="0" collapsed="false">
      <c r="A717" s="424" t="s">
        <v>1193</v>
      </c>
      <c r="B717" s="425" t="s">
        <v>1429</v>
      </c>
      <c r="C717" s="425" t="s">
        <v>940</v>
      </c>
      <c r="D717" s="426" t="n">
        <v>344898.59</v>
      </c>
      <c r="E717" s="426" t="n">
        <v>344898.59</v>
      </c>
      <c r="F717" s="426" t="n">
        <f aca="false">G717/E717*100</f>
        <v>74.9999992751493</v>
      </c>
      <c r="G717" s="426" t="n">
        <v>258673.94</v>
      </c>
      <c r="H717" s="426" t="n">
        <v>274426.67</v>
      </c>
      <c r="I717" s="427" t="n">
        <f aca="false">H717/D717*100</f>
        <v>79.5673505072897</v>
      </c>
      <c r="J717" s="427" t="n">
        <v>205820.01</v>
      </c>
    </row>
    <row r="718" customFormat="false" ht="12" hidden="false" customHeight="true" outlineLevel="0" collapsed="false">
      <c r="A718" s="424" t="s">
        <v>1193</v>
      </c>
      <c r="B718" s="425" t="s">
        <v>1430</v>
      </c>
      <c r="C718" s="425" t="s">
        <v>672</v>
      </c>
      <c r="D718" s="426" t="n">
        <v>364815.4</v>
      </c>
      <c r="E718" s="426" t="n">
        <v>364815.4</v>
      </c>
      <c r="F718" s="426" t="n">
        <f aca="false">G718/E718*100</f>
        <v>75</v>
      </c>
      <c r="G718" s="426" t="n">
        <v>273611.55</v>
      </c>
      <c r="H718" s="426" t="n">
        <v>342436.71</v>
      </c>
      <c r="I718" s="427" t="n">
        <f aca="false">H718/D718*100</f>
        <v>93.8657496366656</v>
      </c>
      <c r="J718" s="427" t="n">
        <v>256827.55</v>
      </c>
    </row>
    <row r="719" customFormat="false" ht="12" hidden="false" customHeight="true" outlineLevel="0" collapsed="false">
      <c r="A719" s="424" t="s">
        <v>1193</v>
      </c>
      <c r="B719" s="425" t="s">
        <v>1431</v>
      </c>
      <c r="C719" s="425" t="s">
        <v>698</v>
      </c>
      <c r="D719" s="426" t="n">
        <v>103534.18</v>
      </c>
      <c r="E719" s="426" t="n">
        <v>103534.18</v>
      </c>
      <c r="F719" s="426" t="n">
        <f aca="false">G719/E719*100</f>
        <v>75.000004829323</v>
      </c>
      <c r="G719" s="426" t="n">
        <v>77650.64</v>
      </c>
      <c r="H719" s="426" t="n">
        <v>50704.63</v>
      </c>
      <c r="I719" s="427" t="n">
        <f aca="false">H719/D719*100</f>
        <v>48.9738074904346</v>
      </c>
      <c r="J719" s="427" t="n">
        <v>38028.47</v>
      </c>
    </row>
    <row r="720" customFormat="false" ht="12" hidden="false" customHeight="true" outlineLevel="0" collapsed="false">
      <c r="A720" s="424" t="s">
        <v>1193</v>
      </c>
      <c r="B720" s="425" t="s">
        <v>1432</v>
      </c>
      <c r="C720" s="425" t="s">
        <v>698</v>
      </c>
      <c r="D720" s="426" t="n">
        <v>173972.85</v>
      </c>
      <c r="E720" s="426" t="n">
        <v>173972.85</v>
      </c>
      <c r="F720" s="426" t="n">
        <f aca="false">G720/E720*100</f>
        <v>75.0000014370058</v>
      </c>
      <c r="G720" s="426" t="n">
        <v>130479.64</v>
      </c>
      <c r="H720" s="426" t="n">
        <v>173475.34</v>
      </c>
      <c r="I720" s="427" t="n">
        <f aca="false">H720/D720*100</f>
        <v>99.7140300914769</v>
      </c>
      <c r="J720" s="427" t="n">
        <v>130106.5</v>
      </c>
    </row>
    <row r="721" customFormat="false" ht="12" hidden="false" customHeight="true" outlineLevel="0" collapsed="false">
      <c r="A721" s="424" t="s">
        <v>1193</v>
      </c>
      <c r="B721" s="425" t="s">
        <v>1433</v>
      </c>
      <c r="C721" s="425" t="s">
        <v>698</v>
      </c>
      <c r="D721" s="426" t="n">
        <v>371384.96</v>
      </c>
      <c r="E721" s="426" t="n">
        <v>371384.96</v>
      </c>
      <c r="F721" s="426" t="n">
        <f aca="false">G721/E721*100</f>
        <v>75</v>
      </c>
      <c r="G721" s="426" t="n">
        <v>278538.72</v>
      </c>
      <c r="H721" s="426" t="n">
        <v>355830.35</v>
      </c>
      <c r="I721" s="427" t="n">
        <f aca="false">H721/D721*100</f>
        <v>95.8117286171201</v>
      </c>
      <c r="J721" s="427" t="n">
        <v>266872.77</v>
      </c>
    </row>
    <row r="722" customFormat="false" ht="12" hidden="false" customHeight="true" outlineLevel="0" collapsed="false">
      <c r="A722" s="424" t="s">
        <v>1193</v>
      </c>
      <c r="B722" s="425" t="s">
        <v>1434</v>
      </c>
      <c r="C722" s="425" t="s">
        <v>698</v>
      </c>
      <c r="D722" s="426" t="n">
        <v>171903.79</v>
      </c>
      <c r="E722" s="426" t="n">
        <v>171903.79</v>
      </c>
      <c r="F722" s="426" t="n">
        <f aca="false">G722/E722*100</f>
        <v>74.9999985456982</v>
      </c>
      <c r="G722" s="426" t="n">
        <v>128927.84</v>
      </c>
      <c r="H722" s="426" t="n">
        <v>126071.22</v>
      </c>
      <c r="I722" s="427" t="n">
        <f aca="false">H722/D722*100</f>
        <v>73.3382434441963</v>
      </c>
      <c r="J722" s="427" t="n">
        <v>94553.42</v>
      </c>
    </row>
    <row r="723" customFormat="false" ht="12" hidden="false" customHeight="true" outlineLevel="0" collapsed="false">
      <c r="A723" s="424" t="s">
        <v>1193</v>
      </c>
      <c r="B723" s="425" t="s">
        <v>1435</v>
      </c>
      <c r="C723" s="425" t="s">
        <v>698</v>
      </c>
      <c r="D723" s="426" t="n">
        <v>466693.54</v>
      </c>
      <c r="E723" s="426" t="n">
        <v>466693.54</v>
      </c>
      <c r="F723" s="426" t="n">
        <f aca="false">G723/E723*100</f>
        <v>75.0000010713669</v>
      </c>
      <c r="G723" s="426" t="n">
        <v>350020.16</v>
      </c>
      <c r="H723" s="426" t="n">
        <v>381717.19</v>
      </c>
      <c r="I723" s="427" t="n">
        <f aca="false">H723/D723*100</f>
        <v>81.7918306732937</v>
      </c>
      <c r="J723" s="427" t="n">
        <v>286287.9</v>
      </c>
    </row>
    <row r="724" customFormat="false" ht="12" hidden="false" customHeight="true" outlineLevel="0" collapsed="false">
      <c r="A724" s="424" t="s">
        <v>1193</v>
      </c>
      <c r="B724" s="425" t="s">
        <v>1436</v>
      </c>
      <c r="C724" s="425" t="s">
        <v>766</v>
      </c>
      <c r="D724" s="426" t="n">
        <v>330305.42</v>
      </c>
      <c r="E724" s="426" t="n">
        <v>330305.42</v>
      </c>
      <c r="F724" s="426" t="n">
        <f aca="false">G724/E724*100</f>
        <v>75.0000015137505</v>
      </c>
      <c r="G724" s="426" t="n">
        <v>247729.07</v>
      </c>
      <c r="H724" s="426" t="n">
        <v>330305.4</v>
      </c>
      <c r="I724" s="427" t="n">
        <f aca="false">H724/D724*100</f>
        <v>99.9999939449979</v>
      </c>
      <c r="J724" s="427" t="n">
        <v>247729.05</v>
      </c>
    </row>
    <row r="725" customFormat="false" ht="12" hidden="false" customHeight="true" outlineLevel="0" collapsed="false">
      <c r="A725" s="424" t="s">
        <v>1193</v>
      </c>
      <c r="B725" s="425" t="s">
        <v>1437</v>
      </c>
      <c r="C725" s="425" t="s">
        <v>643</v>
      </c>
      <c r="D725" s="426" t="n">
        <v>402331.55</v>
      </c>
      <c r="E725" s="426" t="n">
        <v>402331.55</v>
      </c>
      <c r="F725" s="426" t="n">
        <f aca="false">G725/E725*100</f>
        <v>74.9999993786219</v>
      </c>
      <c r="G725" s="426" t="n">
        <v>301748.66</v>
      </c>
      <c r="H725" s="426" t="n">
        <v>291419.26</v>
      </c>
      <c r="I725" s="427" t="n">
        <f aca="false">H725/D725*100</f>
        <v>72.4326143450595</v>
      </c>
      <c r="J725" s="427" t="n">
        <v>218564.45</v>
      </c>
    </row>
    <row r="726" customFormat="false" ht="12" hidden="false" customHeight="true" outlineLevel="0" collapsed="false">
      <c r="A726" s="424" t="s">
        <v>1193</v>
      </c>
      <c r="B726" s="425" t="s">
        <v>1438</v>
      </c>
      <c r="C726" s="425" t="s">
        <v>651</v>
      </c>
      <c r="D726" s="426" t="n">
        <v>799015</v>
      </c>
      <c r="E726" s="426" t="n">
        <v>799015</v>
      </c>
      <c r="F726" s="426" t="n">
        <f aca="false">G726/E726*100</f>
        <v>75</v>
      </c>
      <c r="G726" s="426" t="n">
        <v>599261.25</v>
      </c>
      <c r="H726" s="426" t="n">
        <v>446206.58</v>
      </c>
      <c r="I726" s="427" t="n">
        <f aca="false">H726/D726*100</f>
        <v>55.8445811405293</v>
      </c>
      <c r="J726" s="427" t="n">
        <v>334654.93</v>
      </c>
    </row>
    <row r="727" customFormat="false" ht="12" hidden="false" customHeight="true" outlineLevel="0" collapsed="false">
      <c r="A727" s="424" t="s">
        <v>1193</v>
      </c>
      <c r="B727" s="425" t="s">
        <v>1439</v>
      </c>
      <c r="C727" s="425" t="s">
        <v>657</v>
      </c>
      <c r="D727" s="426" t="n">
        <v>107755.63</v>
      </c>
      <c r="E727" s="426" t="n">
        <v>107755.63</v>
      </c>
      <c r="F727" s="426" t="n">
        <f aca="false">G727/E727*100</f>
        <v>74.9999976799356</v>
      </c>
      <c r="G727" s="426" t="n">
        <v>80816.72</v>
      </c>
      <c r="H727" s="426" t="n">
        <v>34590.24</v>
      </c>
      <c r="I727" s="427" t="n">
        <f aca="false">H727/D727*100</f>
        <v>32.1006336281455</v>
      </c>
      <c r="J727" s="427" t="n">
        <v>25942.68</v>
      </c>
    </row>
    <row r="728" customFormat="false" ht="12" hidden="false" customHeight="true" outlineLevel="0" collapsed="false">
      <c r="A728" s="424" t="s">
        <v>1193</v>
      </c>
      <c r="B728" s="425" t="s">
        <v>1440</v>
      </c>
      <c r="C728" s="425" t="s">
        <v>718</v>
      </c>
      <c r="D728" s="426" t="n">
        <v>220220.91</v>
      </c>
      <c r="E728" s="426" t="n">
        <v>220220.91</v>
      </c>
      <c r="F728" s="426" t="n">
        <f aca="false">G728/E728*100</f>
        <v>74.9999988647763</v>
      </c>
      <c r="G728" s="426" t="n">
        <v>165165.68</v>
      </c>
      <c r="H728" s="426" t="n">
        <v>220220.9</v>
      </c>
      <c r="I728" s="427" t="n">
        <f aca="false">H728/D728*100</f>
        <v>99.9999954591051</v>
      </c>
      <c r="J728" s="427" t="n">
        <v>165165.68</v>
      </c>
    </row>
    <row r="729" customFormat="false" ht="12" hidden="false" customHeight="true" outlineLevel="0" collapsed="false">
      <c r="A729" s="424" t="s">
        <v>1193</v>
      </c>
      <c r="B729" s="425" t="s">
        <v>1441</v>
      </c>
      <c r="C729" s="425" t="s">
        <v>718</v>
      </c>
      <c r="D729" s="426" t="n">
        <v>158796.09</v>
      </c>
      <c r="E729" s="426" t="n">
        <v>158796.09</v>
      </c>
      <c r="F729" s="426" t="n">
        <f aca="false">G729/E729*100</f>
        <v>75.0000078717304</v>
      </c>
      <c r="G729" s="426" t="n">
        <v>119097.08</v>
      </c>
      <c r="H729" s="426" t="n">
        <v>158796.09</v>
      </c>
      <c r="I729" s="427" t="n">
        <f aca="false">H729/D729*100</f>
        <v>100</v>
      </c>
      <c r="J729" s="427" t="n">
        <v>119097.08</v>
      </c>
    </row>
    <row r="730" customFormat="false" ht="12" hidden="false" customHeight="true" outlineLevel="0" collapsed="false">
      <c r="A730" s="424" t="s">
        <v>1193</v>
      </c>
      <c r="B730" s="425" t="s">
        <v>1442</v>
      </c>
      <c r="C730" s="425" t="s">
        <v>964</v>
      </c>
      <c r="D730" s="426" t="n">
        <v>462469.4</v>
      </c>
      <c r="E730" s="426" t="n">
        <v>462469.4</v>
      </c>
      <c r="F730" s="426" t="n">
        <f aca="false">G730/E730*100</f>
        <v>75</v>
      </c>
      <c r="G730" s="426" t="n">
        <v>346852.05</v>
      </c>
      <c r="H730" s="426" t="n">
        <v>399877.42</v>
      </c>
      <c r="I730" s="427" t="n">
        <f aca="false">H730/D730*100</f>
        <v>86.4657034605965</v>
      </c>
      <c r="J730" s="427" t="n">
        <v>299908.06</v>
      </c>
    </row>
    <row r="731" customFormat="false" ht="12" hidden="false" customHeight="true" outlineLevel="0" collapsed="false">
      <c r="A731" s="424" t="s">
        <v>1193</v>
      </c>
      <c r="B731" s="425" t="s">
        <v>1443</v>
      </c>
      <c r="C731" s="425" t="s">
        <v>964</v>
      </c>
      <c r="D731" s="426" t="n">
        <v>492174.32</v>
      </c>
      <c r="E731" s="426" t="n">
        <v>492174.32</v>
      </c>
      <c r="F731" s="426" t="n">
        <f aca="false">G731/E731*100</f>
        <v>75</v>
      </c>
      <c r="G731" s="426" t="n">
        <v>369130.74</v>
      </c>
      <c r="H731" s="426" t="n">
        <v>410549.9</v>
      </c>
      <c r="I731" s="427" t="n">
        <f aca="false">H731/D731*100</f>
        <v>83.4155467518094</v>
      </c>
      <c r="J731" s="427" t="n">
        <v>307912.43</v>
      </c>
    </row>
    <row r="732" customFormat="false" ht="12" hidden="false" customHeight="true" outlineLevel="0" collapsed="false">
      <c r="A732" s="424" t="s">
        <v>1193</v>
      </c>
      <c r="B732" s="425" t="s">
        <v>1444</v>
      </c>
      <c r="C732" s="425" t="s">
        <v>938</v>
      </c>
      <c r="D732" s="426" t="n">
        <v>316016</v>
      </c>
      <c r="E732" s="426" t="n">
        <v>316016</v>
      </c>
      <c r="F732" s="426" t="n">
        <f aca="false">G732/E732*100</f>
        <v>75</v>
      </c>
      <c r="G732" s="426" t="n">
        <v>237012</v>
      </c>
      <c r="H732" s="426" t="n">
        <v>291814.96</v>
      </c>
      <c r="I732" s="427" t="n">
        <f aca="false">H732/D732*100</f>
        <v>92.3418307933776</v>
      </c>
      <c r="J732" s="427" t="n">
        <v>218861.23</v>
      </c>
    </row>
    <row r="733" customFormat="false" ht="12" hidden="false" customHeight="true" outlineLevel="0" collapsed="false">
      <c r="A733" s="424" t="s">
        <v>1193</v>
      </c>
      <c r="B733" s="425" t="s">
        <v>1445</v>
      </c>
      <c r="C733" s="425" t="s">
        <v>938</v>
      </c>
      <c r="D733" s="426" t="n">
        <v>281693</v>
      </c>
      <c r="E733" s="426" t="n">
        <v>281693</v>
      </c>
      <c r="F733" s="426" t="n">
        <f aca="false">G733/E733*100</f>
        <v>75</v>
      </c>
      <c r="G733" s="426" t="n">
        <v>211269.75</v>
      </c>
      <c r="H733" s="426" t="n">
        <v>167414.01</v>
      </c>
      <c r="I733" s="427" t="n">
        <f aca="false">H733/D733*100</f>
        <v>59.4313703215912</v>
      </c>
      <c r="J733" s="427" t="n">
        <v>125560.51</v>
      </c>
    </row>
    <row r="734" customFormat="false" ht="12" hidden="false" customHeight="true" outlineLevel="0" collapsed="false">
      <c r="A734" s="424" t="s">
        <v>1193</v>
      </c>
      <c r="B734" s="425" t="s">
        <v>1446</v>
      </c>
      <c r="C734" s="425" t="s">
        <v>938</v>
      </c>
      <c r="D734" s="426" t="n">
        <v>420254</v>
      </c>
      <c r="E734" s="426" t="n">
        <v>420254</v>
      </c>
      <c r="F734" s="426" t="n">
        <f aca="false">G734/E734*100</f>
        <v>75</v>
      </c>
      <c r="G734" s="426" t="n">
        <v>315190.5</v>
      </c>
      <c r="H734" s="426" t="n">
        <v>274546.18</v>
      </c>
      <c r="I734" s="427" t="n">
        <f aca="false">H734/D734*100</f>
        <v>65.3286298286275</v>
      </c>
      <c r="J734" s="427" t="n">
        <v>205909.66</v>
      </c>
    </row>
    <row r="735" customFormat="false" ht="12" hidden="false" customHeight="true" outlineLevel="0" collapsed="false">
      <c r="A735" s="424" t="s">
        <v>1193</v>
      </c>
      <c r="B735" s="425" t="s">
        <v>1447</v>
      </c>
      <c r="C735" s="425" t="s">
        <v>938</v>
      </c>
      <c r="D735" s="426" t="n">
        <v>219802</v>
      </c>
      <c r="E735" s="426" t="n">
        <v>219802</v>
      </c>
      <c r="F735" s="426" t="n">
        <f aca="false">G735/E735*100</f>
        <v>75</v>
      </c>
      <c r="G735" s="426" t="n">
        <v>164851.5</v>
      </c>
      <c r="H735" s="426" t="n">
        <v>178438.53</v>
      </c>
      <c r="I735" s="427" t="n">
        <f aca="false">H735/D735*100</f>
        <v>81.181486064731</v>
      </c>
      <c r="J735" s="427" t="n">
        <v>133828.9</v>
      </c>
    </row>
    <row r="736" customFormat="false" ht="12" hidden="false" customHeight="true" outlineLevel="0" collapsed="false">
      <c r="A736" s="424" t="s">
        <v>1193</v>
      </c>
      <c r="B736" s="425" t="s">
        <v>1448</v>
      </c>
      <c r="C736" s="425" t="s">
        <v>938</v>
      </c>
      <c r="D736" s="426" t="n">
        <v>208706</v>
      </c>
      <c r="E736" s="426" t="n">
        <v>208706</v>
      </c>
      <c r="F736" s="426" t="n">
        <f aca="false">G736/E736*100</f>
        <v>75</v>
      </c>
      <c r="G736" s="426" t="n">
        <v>156529.5</v>
      </c>
      <c r="H736" s="426" t="n">
        <v>194435.09</v>
      </c>
      <c r="I736" s="427" t="n">
        <f aca="false">H736/D736*100</f>
        <v>93.1621946661811</v>
      </c>
      <c r="J736" s="427" t="n">
        <v>145826.33</v>
      </c>
    </row>
    <row r="737" customFormat="false" ht="12" hidden="false" customHeight="true" outlineLevel="0" collapsed="false">
      <c r="A737" s="424" t="s">
        <v>1193</v>
      </c>
      <c r="B737" s="425" t="s">
        <v>1449</v>
      </c>
      <c r="C737" s="425" t="s">
        <v>685</v>
      </c>
      <c r="D737" s="426" t="n">
        <v>882552</v>
      </c>
      <c r="E737" s="426" t="n">
        <v>882552</v>
      </c>
      <c r="F737" s="426" t="n">
        <f aca="false">G737/E737*100</f>
        <v>75</v>
      </c>
      <c r="G737" s="426" t="n">
        <v>661914</v>
      </c>
      <c r="H737" s="426" t="n">
        <v>621406.2</v>
      </c>
      <c r="I737" s="427" t="n">
        <f aca="false">H737/D737*100</f>
        <v>70.4101514698284</v>
      </c>
      <c r="J737" s="427" t="n">
        <v>466054.65</v>
      </c>
    </row>
    <row r="738" customFormat="false" ht="12" hidden="false" customHeight="true" outlineLevel="0" collapsed="false">
      <c r="A738" s="424" t="s">
        <v>1193</v>
      </c>
      <c r="B738" s="425" t="s">
        <v>1450</v>
      </c>
      <c r="C738" s="425" t="s">
        <v>685</v>
      </c>
      <c r="D738" s="426" t="n">
        <v>393831</v>
      </c>
      <c r="E738" s="426" t="n">
        <v>393831</v>
      </c>
      <c r="F738" s="426" t="n">
        <f aca="false">G738/E738*100</f>
        <v>75</v>
      </c>
      <c r="G738" s="426" t="n">
        <v>295373.25</v>
      </c>
      <c r="H738" s="426" t="n">
        <v>313196.24</v>
      </c>
      <c r="I738" s="427" t="n">
        <f aca="false">H738/D738*100</f>
        <v>79.5255426820134</v>
      </c>
      <c r="J738" s="427" t="n">
        <v>234897.19</v>
      </c>
    </row>
    <row r="739" customFormat="false" ht="12" hidden="false" customHeight="true" outlineLevel="0" collapsed="false">
      <c r="A739" s="424" t="s">
        <v>1193</v>
      </c>
      <c r="B739" s="425" t="s">
        <v>1451</v>
      </c>
      <c r="C739" s="425" t="s">
        <v>678</v>
      </c>
      <c r="D739" s="426" t="n">
        <v>94702.23</v>
      </c>
      <c r="E739" s="426" t="n">
        <v>94702.23</v>
      </c>
      <c r="F739" s="426" t="n">
        <f aca="false">G739/E739*100</f>
        <v>74.9999973601466</v>
      </c>
      <c r="G739" s="426" t="n">
        <v>71026.67</v>
      </c>
      <c r="H739" s="426" t="n">
        <v>94702.23</v>
      </c>
      <c r="I739" s="427" t="n">
        <f aca="false">H739/D739*100</f>
        <v>100</v>
      </c>
      <c r="J739" s="427" t="n">
        <v>71026.67</v>
      </c>
    </row>
    <row r="740" customFormat="false" ht="12" hidden="false" customHeight="true" outlineLevel="0" collapsed="false">
      <c r="A740" s="424" t="s">
        <v>1193</v>
      </c>
      <c r="B740" s="425" t="s">
        <v>1452</v>
      </c>
      <c r="C740" s="425" t="s">
        <v>1453</v>
      </c>
      <c r="D740" s="426" t="n">
        <v>3732315.74</v>
      </c>
      <c r="E740" s="426" t="n">
        <v>3732315.74</v>
      </c>
      <c r="F740" s="426" t="n">
        <f aca="false">G740/E740*100</f>
        <v>74.9999998660349</v>
      </c>
      <c r="G740" s="426" t="n">
        <v>2799236.8</v>
      </c>
      <c r="H740" s="426" t="n">
        <v>3194275.42</v>
      </c>
      <c r="I740" s="427" t="n">
        <f aca="false">H740/D740*100</f>
        <v>85.5842764256595</v>
      </c>
      <c r="J740" s="427" t="n">
        <v>2395706.58</v>
      </c>
    </row>
    <row r="741" customFormat="false" ht="12" hidden="false" customHeight="true" outlineLevel="0" collapsed="false">
      <c r="A741" s="424" t="s">
        <v>1193</v>
      </c>
      <c r="B741" s="425" t="s">
        <v>1454</v>
      </c>
      <c r="C741" s="425" t="s">
        <v>1058</v>
      </c>
      <c r="D741" s="426" t="n">
        <v>204353.12</v>
      </c>
      <c r="E741" s="426" t="n">
        <v>204353.12</v>
      </c>
      <c r="F741" s="426" t="n">
        <f aca="false">G741/E741*100</f>
        <v>75.0000048934903</v>
      </c>
      <c r="G741" s="426" t="n">
        <v>153264.85</v>
      </c>
      <c r="H741" s="426" t="n">
        <v>204353.12</v>
      </c>
      <c r="I741" s="427" t="n">
        <f aca="false">H741/D741*100</f>
        <v>100</v>
      </c>
      <c r="J741" s="427" t="n">
        <v>153264.84</v>
      </c>
    </row>
    <row r="742" customFormat="false" ht="12" hidden="false" customHeight="true" outlineLevel="0" collapsed="false">
      <c r="A742" s="424" t="s">
        <v>1193</v>
      </c>
      <c r="B742" s="425" t="s">
        <v>1455</v>
      </c>
      <c r="C742" s="425" t="s">
        <v>670</v>
      </c>
      <c r="D742" s="426" t="n">
        <v>380180.83</v>
      </c>
      <c r="E742" s="426" t="n">
        <v>380180.83</v>
      </c>
      <c r="F742" s="426" t="n">
        <f aca="false">G742/E742*100</f>
        <v>74.9999993424182</v>
      </c>
      <c r="G742" s="426" t="n">
        <v>285135.62</v>
      </c>
      <c r="H742" s="426" t="n">
        <v>380180.82</v>
      </c>
      <c r="I742" s="427" t="n">
        <f aca="false">H742/D742*100</f>
        <v>99.9999973696727</v>
      </c>
      <c r="J742" s="427" t="n">
        <v>285135.61</v>
      </c>
    </row>
    <row r="743" customFormat="false" ht="12" hidden="false" customHeight="true" outlineLevel="0" collapsed="false">
      <c r="A743" s="424" t="s">
        <v>1193</v>
      </c>
      <c r="B743" s="425" t="s">
        <v>1456</v>
      </c>
      <c r="C743" s="425" t="s">
        <v>670</v>
      </c>
      <c r="D743" s="426" t="n">
        <v>268937.48</v>
      </c>
      <c r="E743" s="426" t="n">
        <v>268937.48</v>
      </c>
      <c r="F743" s="426" t="n">
        <f aca="false">G743/E743*100</f>
        <v>75</v>
      </c>
      <c r="G743" s="426" t="n">
        <v>201703.11</v>
      </c>
      <c r="H743" s="426" t="n">
        <v>268937.48</v>
      </c>
      <c r="I743" s="427" t="n">
        <f aca="false">H743/D743*100</f>
        <v>100</v>
      </c>
      <c r="J743" s="427" t="n">
        <v>201703.11</v>
      </c>
    </row>
    <row r="744" customFormat="false" ht="12" hidden="false" customHeight="true" outlineLevel="0" collapsed="false">
      <c r="A744" s="424" t="s">
        <v>1193</v>
      </c>
      <c r="B744" s="425" t="s">
        <v>1457</v>
      </c>
      <c r="C744" s="425" t="s">
        <v>940</v>
      </c>
      <c r="D744" s="426" t="n">
        <v>842904.16</v>
      </c>
      <c r="E744" s="426" t="n">
        <v>842904.16</v>
      </c>
      <c r="F744" s="426" t="n">
        <f aca="false">G744/E744*100</f>
        <v>75</v>
      </c>
      <c r="G744" s="426" t="n">
        <v>632178.12</v>
      </c>
      <c r="H744" s="426" t="n">
        <v>718822.94</v>
      </c>
      <c r="I744" s="427" t="n">
        <f aca="false">H744/D744*100</f>
        <v>85.2793204864477</v>
      </c>
      <c r="J744" s="427" t="n">
        <v>539117.2</v>
      </c>
    </row>
    <row r="745" customFormat="false" ht="12" hidden="false" customHeight="true" outlineLevel="0" collapsed="false">
      <c r="A745" s="424" t="s">
        <v>1193</v>
      </c>
      <c r="B745" s="425" t="s">
        <v>1458</v>
      </c>
      <c r="C745" s="425" t="s">
        <v>998</v>
      </c>
      <c r="D745" s="426" t="n">
        <v>203366.02</v>
      </c>
      <c r="E745" s="426" t="n">
        <v>203366.02</v>
      </c>
      <c r="F745" s="426" t="n">
        <f aca="false">G745/E745*100</f>
        <v>74.9999975413789</v>
      </c>
      <c r="G745" s="426" t="n">
        <v>152524.51</v>
      </c>
      <c r="H745" s="426" t="n">
        <v>203366.01</v>
      </c>
      <c r="I745" s="427" t="n">
        <f aca="false">H745/D745*100</f>
        <v>99.9999950827577</v>
      </c>
      <c r="J745" s="427" t="n">
        <v>152524.51</v>
      </c>
    </row>
    <row r="746" customFormat="false" ht="12" hidden="false" customHeight="true" outlineLevel="0" collapsed="false">
      <c r="A746" s="424" t="s">
        <v>1193</v>
      </c>
      <c r="B746" s="425" t="s">
        <v>1459</v>
      </c>
      <c r="C746" s="425" t="s">
        <v>666</v>
      </c>
      <c r="D746" s="426" t="n">
        <v>252965.91</v>
      </c>
      <c r="E746" s="426" t="n">
        <v>252965.91</v>
      </c>
      <c r="F746" s="426" t="n">
        <f aca="false">G746/E746*100</f>
        <v>74.9999990117245</v>
      </c>
      <c r="G746" s="426" t="n">
        <v>189724.43</v>
      </c>
      <c r="H746" s="426" t="n">
        <v>252965.9</v>
      </c>
      <c r="I746" s="427" t="n">
        <f aca="false">H746/D746*100</f>
        <v>99.9999960468982</v>
      </c>
      <c r="J746" s="427" t="n">
        <v>189724.43</v>
      </c>
    </row>
    <row r="747" customFormat="false" ht="12" hidden="false" customHeight="true" outlineLevel="0" collapsed="false">
      <c r="A747" s="424" t="s">
        <v>1193</v>
      </c>
      <c r="B747" s="425" t="s">
        <v>1460</v>
      </c>
      <c r="C747" s="425" t="s">
        <v>666</v>
      </c>
      <c r="D747" s="426" t="n">
        <v>295986.87</v>
      </c>
      <c r="E747" s="426" t="n">
        <v>295986.87</v>
      </c>
      <c r="F747" s="426" t="n">
        <f aca="false">G747/E747*100</f>
        <v>74.9999991553679</v>
      </c>
      <c r="G747" s="426" t="n">
        <v>221990.15</v>
      </c>
      <c r="H747" s="426" t="n">
        <v>295986.86</v>
      </c>
      <c r="I747" s="427" t="n">
        <f aca="false">H747/D747*100</f>
        <v>99.9999966214718</v>
      </c>
      <c r="J747" s="427" t="n">
        <v>221990.15</v>
      </c>
    </row>
    <row r="748" customFormat="false" ht="12" hidden="false" customHeight="true" outlineLevel="0" collapsed="false">
      <c r="A748" s="424" t="s">
        <v>1193</v>
      </c>
      <c r="B748" s="425" t="s">
        <v>1461</v>
      </c>
      <c r="C748" s="425" t="s">
        <v>928</v>
      </c>
      <c r="D748" s="426" t="n">
        <v>152240.12</v>
      </c>
      <c r="E748" s="426" t="n">
        <v>152240.12</v>
      </c>
      <c r="F748" s="426" t="n">
        <f aca="false">G748/E748*100</f>
        <v>75</v>
      </c>
      <c r="G748" s="426" t="n">
        <v>114180.09</v>
      </c>
      <c r="H748" s="426" t="n">
        <v>152240.12</v>
      </c>
      <c r="I748" s="427" t="n">
        <f aca="false">H748/D748*100</f>
        <v>100</v>
      </c>
      <c r="J748" s="427" t="n">
        <v>114180.09</v>
      </c>
    </row>
    <row r="749" customFormat="false" ht="12" hidden="false" customHeight="true" outlineLevel="0" collapsed="false">
      <c r="A749" s="428"/>
      <c r="B749" s="429" t="s">
        <v>1462</v>
      </c>
      <c r="C749" s="430" t="n">
        <f aca="false">COUNT(D483:D748)</f>
        <v>266</v>
      </c>
      <c r="D749" s="431" t="n">
        <f aca="false">SUM(D483:D748)</f>
        <v>162426197.04</v>
      </c>
      <c r="E749" s="431" t="n">
        <f aca="false">SUM(E483:E748)</f>
        <v>162426197.04</v>
      </c>
      <c r="F749" s="431" t="n">
        <f aca="false">G749/E749*100</f>
        <v>74.6868574655634</v>
      </c>
      <c r="G749" s="431" t="n">
        <f aca="false">SUM(G483:G748)</f>
        <v>121311022.27</v>
      </c>
      <c r="H749" s="431" t="n">
        <f aca="false">SUM(H483:H748)</f>
        <v>150775054.78</v>
      </c>
      <c r="I749" s="432" t="n">
        <f aca="false">H749/D749*100</f>
        <v>92.8268084383391</v>
      </c>
      <c r="J749" s="432" t="n">
        <f aca="false">SUM(J483:J748)</f>
        <v>112584475.01</v>
      </c>
    </row>
    <row r="750" customFormat="false" ht="12" hidden="false" customHeight="true" outlineLevel="0" collapsed="false">
      <c r="A750" s="424" t="s">
        <v>1463</v>
      </c>
      <c r="B750" s="425" t="s">
        <v>1464</v>
      </c>
      <c r="C750" s="425" t="s">
        <v>707</v>
      </c>
      <c r="D750" s="426" t="n">
        <v>591601.9</v>
      </c>
      <c r="E750" s="426" t="n">
        <v>591601.9</v>
      </c>
      <c r="F750" s="426" t="n">
        <f aca="false">G750/E750*100</f>
        <v>74.9999991548371</v>
      </c>
      <c r="G750" s="426" t="n">
        <v>443701.42</v>
      </c>
      <c r="H750" s="426" t="n">
        <v>591601.9</v>
      </c>
      <c r="I750" s="427" t="n">
        <f aca="false">H750/D750*100</f>
        <v>100</v>
      </c>
      <c r="J750" s="427" t="n">
        <v>443701.42</v>
      </c>
    </row>
    <row r="751" customFormat="false" ht="12" hidden="false" customHeight="true" outlineLevel="0" collapsed="false">
      <c r="A751" s="424" t="s">
        <v>1463</v>
      </c>
      <c r="B751" s="425" t="s">
        <v>1465</v>
      </c>
      <c r="C751" s="425" t="s">
        <v>651</v>
      </c>
      <c r="D751" s="426" t="n">
        <v>899038.74</v>
      </c>
      <c r="E751" s="426" t="n">
        <v>899038.74</v>
      </c>
      <c r="F751" s="426" t="n">
        <f aca="false">G751/E751*100</f>
        <v>75.0000005561496</v>
      </c>
      <c r="G751" s="426" t="n">
        <v>674279.06</v>
      </c>
      <c r="H751" s="426" t="n">
        <v>899038.74</v>
      </c>
      <c r="I751" s="427" t="n">
        <f aca="false">H751/D751*100</f>
        <v>100</v>
      </c>
      <c r="J751" s="427" t="n">
        <v>674279.06</v>
      </c>
    </row>
    <row r="752" customFormat="false" ht="12" hidden="false" customHeight="true" outlineLevel="0" collapsed="false">
      <c r="A752" s="424" t="s">
        <v>1463</v>
      </c>
      <c r="B752" s="425" t="s">
        <v>1466</v>
      </c>
      <c r="C752" s="425" t="s">
        <v>676</v>
      </c>
      <c r="D752" s="426" t="n">
        <v>1424297.47</v>
      </c>
      <c r="E752" s="426" t="n">
        <v>1424297.47</v>
      </c>
      <c r="F752" s="426" t="n">
        <f aca="false">G752/E752*100</f>
        <v>74.9999998244749</v>
      </c>
      <c r="G752" s="426" t="n">
        <v>1068223.1</v>
      </c>
      <c r="H752" s="426" t="n">
        <v>1424297.43</v>
      </c>
      <c r="I752" s="427" t="n">
        <f aca="false">H752/D752*100</f>
        <v>99.9999971915979</v>
      </c>
      <c r="J752" s="427" t="n">
        <v>1068223.08</v>
      </c>
    </row>
    <row r="753" customFormat="false" ht="12" hidden="false" customHeight="true" outlineLevel="0" collapsed="false">
      <c r="A753" s="424" t="s">
        <v>1463</v>
      </c>
      <c r="B753" s="425" t="s">
        <v>1467</v>
      </c>
      <c r="C753" s="425" t="s">
        <v>707</v>
      </c>
      <c r="D753" s="426" t="n">
        <v>921644.45</v>
      </c>
      <c r="E753" s="426" t="n">
        <v>921644.45</v>
      </c>
      <c r="F753" s="426" t="n">
        <f aca="false">G753/E753*100</f>
        <v>75.0000002712543</v>
      </c>
      <c r="G753" s="426" t="n">
        <v>691233.34</v>
      </c>
      <c r="H753" s="426" t="n">
        <v>921644.45</v>
      </c>
      <c r="I753" s="427" t="n">
        <f aca="false">H753/D753*100</f>
        <v>100</v>
      </c>
      <c r="J753" s="427" t="n">
        <v>691233.34</v>
      </c>
    </row>
    <row r="754" customFormat="false" ht="12" hidden="false" customHeight="true" outlineLevel="0" collapsed="false">
      <c r="A754" s="424" t="s">
        <v>1463</v>
      </c>
      <c r="B754" s="425" t="s">
        <v>1468</v>
      </c>
      <c r="C754" s="425" t="s">
        <v>759</v>
      </c>
      <c r="D754" s="426" t="n">
        <v>1405410.48</v>
      </c>
      <c r="E754" s="426" t="n">
        <v>1405410.48</v>
      </c>
      <c r="F754" s="426" t="n">
        <f aca="false">G754/E754*100</f>
        <v>64.9999998576928</v>
      </c>
      <c r="G754" s="426" t="n">
        <v>913516.81</v>
      </c>
      <c r="H754" s="426" t="n">
        <v>1225046.64</v>
      </c>
      <c r="I754" s="427" t="n">
        <f aca="false">H754/D754*100</f>
        <v>87.1664654158549</v>
      </c>
      <c r="J754" s="427" t="n">
        <v>796280.32</v>
      </c>
    </row>
    <row r="755" customFormat="false" ht="12" hidden="false" customHeight="true" outlineLevel="0" collapsed="false">
      <c r="A755" s="424" t="s">
        <v>1463</v>
      </c>
      <c r="B755" s="425" t="s">
        <v>1469</v>
      </c>
      <c r="C755" s="425" t="s">
        <v>674</v>
      </c>
      <c r="D755" s="426" t="n">
        <v>3792624.34</v>
      </c>
      <c r="E755" s="426" t="n">
        <v>3792624.34</v>
      </c>
      <c r="F755" s="426" t="n">
        <f aca="false">G755/E755*100</f>
        <v>75.0000001318348</v>
      </c>
      <c r="G755" s="426" t="n">
        <v>2844468.26</v>
      </c>
      <c r="H755" s="426" t="n">
        <v>3792624.34</v>
      </c>
      <c r="I755" s="427" t="n">
        <f aca="false">H755/D755*100</f>
        <v>100</v>
      </c>
      <c r="J755" s="427" t="n">
        <v>2844468.26</v>
      </c>
    </row>
    <row r="756" customFormat="false" ht="12" hidden="false" customHeight="true" outlineLevel="0" collapsed="false">
      <c r="A756" s="424" t="s">
        <v>1463</v>
      </c>
      <c r="B756" s="425" t="s">
        <v>1470</v>
      </c>
      <c r="C756" s="425" t="s">
        <v>674</v>
      </c>
      <c r="D756" s="426" t="n">
        <v>2020339.78</v>
      </c>
      <c r="E756" s="426" t="n">
        <v>2020339.78</v>
      </c>
      <c r="F756" s="426" t="n">
        <f aca="false">G756/E756*100</f>
        <v>75.0000002474831</v>
      </c>
      <c r="G756" s="426" t="n">
        <v>1515254.84</v>
      </c>
      <c r="H756" s="426" t="n">
        <v>2019727.57</v>
      </c>
      <c r="I756" s="427" t="n">
        <f aca="false">H756/D756*100</f>
        <v>99.9696976713491</v>
      </c>
      <c r="J756" s="427" t="n">
        <v>1514795.68</v>
      </c>
    </row>
    <row r="757" customFormat="false" ht="12" hidden="false" customHeight="true" outlineLevel="0" collapsed="false">
      <c r="A757" s="424" t="s">
        <v>1463</v>
      </c>
      <c r="B757" s="425" t="s">
        <v>1471</v>
      </c>
      <c r="C757" s="425" t="s">
        <v>1009</v>
      </c>
      <c r="D757" s="426" t="n">
        <v>2673834.49</v>
      </c>
      <c r="E757" s="426" t="n">
        <v>2673834.49</v>
      </c>
      <c r="F757" s="426" t="n">
        <f aca="false">G757/E757*100</f>
        <v>71.4999999869102</v>
      </c>
      <c r="G757" s="426" t="n">
        <v>1911791.66</v>
      </c>
      <c r="H757" s="426" t="n">
        <v>2673807.78</v>
      </c>
      <c r="I757" s="427" t="n">
        <f aca="false">H757/D757*100</f>
        <v>99.9990010600843</v>
      </c>
      <c r="J757" s="427" t="n">
        <v>1911772.56</v>
      </c>
    </row>
    <row r="758" customFormat="false" ht="12" hidden="false" customHeight="true" outlineLevel="0" collapsed="false">
      <c r="A758" s="424" t="s">
        <v>1463</v>
      </c>
      <c r="B758" s="425" t="s">
        <v>1472</v>
      </c>
      <c r="C758" s="425" t="s">
        <v>726</v>
      </c>
      <c r="D758" s="426" t="n">
        <v>451946.73</v>
      </c>
      <c r="E758" s="426" t="n">
        <v>451946.73</v>
      </c>
      <c r="F758" s="426" t="n">
        <f aca="false">G758/E758*100</f>
        <v>74.9999983405124</v>
      </c>
      <c r="G758" s="426" t="n">
        <v>338960.04</v>
      </c>
      <c r="H758" s="426" t="n">
        <v>425519.61</v>
      </c>
      <c r="I758" s="427" t="n">
        <f aca="false">H758/D758*100</f>
        <v>94.1526028963635</v>
      </c>
      <c r="J758" s="427" t="n">
        <v>319139.71</v>
      </c>
    </row>
    <row r="759" customFormat="false" ht="12" hidden="false" customHeight="true" outlineLevel="0" collapsed="false">
      <c r="A759" s="424" t="s">
        <v>1463</v>
      </c>
      <c r="B759" s="425" t="s">
        <v>1473</v>
      </c>
      <c r="C759" s="425" t="s">
        <v>645</v>
      </c>
      <c r="D759" s="426" t="n">
        <v>1296621.73</v>
      </c>
      <c r="E759" s="426" t="n">
        <v>1296621.73</v>
      </c>
      <c r="F759" s="426" t="n">
        <f aca="false">G759/E759*100</f>
        <v>75.0000001928087</v>
      </c>
      <c r="G759" s="426" t="n">
        <v>972466.3</v>
      </c>
      <c r="H759" s="426" t="n">
        <v>1241159.28</v>
      </c>
      <c r="I759" s="427" t="n">
        <f aca="false">H759/D759*100</f>
        <v>95.7225419938011</v>
      </c>
      <c r="J759" s="427" t="n">
        <v>930869.47</v>
      </c>
    </row>
    <row r="760" customFormat="false" ht="12" hidden="false" customHeight="true" outlineLevel="0" collapsed="false">
      <c r="A760" s="424" t="s">
        <v>1463</v>
      </c>
      <c r="B760" s="425" t="s">
        <v>1474</v>
      </c>
      <c r="C760" s="425" t="s">
        <v>651</v>
      </c>
      <c r="D760" s="426" t="n">
        <v>1532246.5</v>
      </c>
      <c r="E760" s="426" t="n">
        <v>1532246.5</v>
      </c>
      <c r="F760" s="426" t="n">
        <f aca="false">G760/E760*100</f>
        <v>75.0000003263182</v>
      </c>
      <c r="G760" s="426" t="n">
        <v>1149184.88</v>
      </c>
      <c r="H760" s="426" t="n">
        <v>1532246.5</v>
      </c>
      <c r="I760" s="427" t="n">
        <f aca="false">H760/D760*100</f>
        <v>100</v>
      </c>
      <c r="J760" s="427" t="n">
        <v>1149184.88</v>
      </c>
    </row>
    <row r="761" customFormat="false" ht="12" hidden="false" customHeight="true" outlineLevel="0" collapsed="false">
      <c r="A761" s="424" t="s">
        <v>1463</v>
      </c>
      <c r="B761" s="425" t="s">
        <v>1475</v>
      </c>
      <c r="C761" s="425" t="s">
        <v>651</v>
      </c>
      <c r="D761" s="426" t="n">
        <v>630806</v>
      </c>
      <c r="E761" s="426" t="n">
        <v>630806</v>
      </c>
      <c r="F761" s="426" t="n">
        <f aca="false">G761/E761*100</f>
        <v>75</v>
      </c>
      <c r="G761" s="426" t="n">
        <v>473104.5</v>
      </c>
      <c r="H761" s="426" t="n">
        <v>630805.99</v>
      </c>
      <c r="I761" s="427" t="n">
        <f aca="false">H761/D761*100</f>
        <v>99.9999984147266</v>
      </c>
      <c r="J761" s="427" t="n">
        <v>473104.49</v>
      </c>
    </row>
    <row r="762" customFormat="false" ht="12" hidden="false" customHeight="true" outlineLevel="0" collapsed="false">
      <c r="A762" s="424" t="s">
        <v>1463</v>
      </c>
      <c r="B762" s="425" t="s">
        <v>1476</v>
      </c>
      <c r="C762" s="425" t="s">
        <v>961</v>
      </c>
      <c r="D762" s="426" t="n">
        <v>717224.53</v>
      </c>
      <c r="E762" s="426" t="n">
        <v>717224.53</v>
      </c>
      <c r="F762" s="426" t="n">
        <f aca="false">G762/E762*100</f>
        <v>75.0000003485659</v>
      </c>
      <c r="G762" s="426" t="n">
        <v>537918.4</v>
      </c>
      <c r="H762" s="426" t="n">
        <v>717224.53</v>
      </c>
      <c r="I762" s="427" t="n">
        <f aca="false">H762/D762*100</f>
        <v>100</v>
      </c>
      <c r="J762" s="427" t="n">
        <v>537918.4</v>
      </c>
    </row>
    <row r="763" customFormat="false" ht="12" hidden="false" customHeight="true" outlineLevel="0" collapsed="false">
      <c r="A763" s="424" t="s">
        <v>1463</v>
      </c>
      <c r="B763" s="425" t="s">
        <v>1477</v>
      </c>
      <c r="C763" s="425" t="s">
        <v>804</v>
      </c>
      <c r="D763" s="426" t="n">
        <v>922214.89</v>
      </c>
      <c r="E763" s="426" t="n">
        <v>922214.89</v>
      </c>
      <c r="F763" s="426" t="n">
        <f aca="false">G763/E763*100</f>
        <v>75.0000002710865</v>
      </c>
      <c r="G763" s="426" t="n">
        <v>691661.17</v>
      </c>
      <c r="H763" s="426" t="n">
        <v>747959.71</v>
      </c>
      <c r="I763" s="427" t="n">
        <f aca="false">H763/D763*100</f>
        <v>81.10470977106</v>
      </c>
      <c r="J763" s="427" t="n">
        <v>560969.78</v>
      </c>
    </row>
    <row r="764" customFormat="false" ht="12" hidden="false" customHeight="true" outlineLevel="0" collapsed="false">
      <c r="A764" s="424" t="s">
        <v>1463</v>
      </c>
      <c r="B764" s="425" t="s">
        <v>1478</v>
      </c>
      <c r="C764" s="425" t="s">
        <v>685</v>
      </c>
      <c r="D764" s="426" t="n">
        <v>1885128.34</v>
      </c>
      <c r="E764" s="426" t="n">
        <v>1885128.34</v>
      </c>
      <c r="F764" s="426" t="n">
        <f aca="false">G764/E764*100</f>
        <v>75.0000002652339</v>
      </c>
      <c r="G764" s="426" t="n">
        <v>1413846.26</v>
      </c>
      <c r="H764" s="426" t="n">
        <v>1885091.7</v>
      </c>
      <c r="I764" s="427" t="n">
        <f aca="false">H764/D764*100</f>
        <v>99.9980563657539</v>
      </c>
      <c r="J764" s="427" t="n">
        <v>1413818.78</v>
      </c>
    </row>
    <row r="765" customFormat="false" ht="12" hidden="false" customHeight="true" outlineLevel="0" collapsed="false">
      <c r="A765" s="424" t="s">
        <v>1463</v>
      </c>
      <c r="B765" s="425" t="s">
        <v>1479</v>
      </c>
      <c r="C765" s="425" t="s">
        <v>946</v>
      </c>
      <c r="D765" s="426" t="n">
        <v>1629260.56</v>
      </c>
      <c r="E765" s="426" t="n">
        <v>1629260.56</v>
      </c>
      <c r="F765" s="426" t="n">
        <f aca="false">G765/E765*100</f>
        <v>75</v>
      </c>
      <c r="G765" s="426" t="n">
        <v>1221945.42</v>
      </c>
      <c r="H765" s="426" t="n">
        <v>1629260.55</v>
      </c>
      <c r="I765" s="427" t="n">
        <f aca="false">H765/D765*100</f>
        <v>99.9999993862246</v>
      </c>
      <c r="J765" s="427" t="n">
        <v>1221945.42</v>
      </c>
    </row>
    <row r="766" customFormat="false" ht="12" hidden="false" customHeight="true" outlineLevel="0" collapsed="false">
      <c r="A766" s="424" t="s">
        <v>1463</v>
      </c>
      <c r="B766" s="425" t="s">
        <v>1480</v>
      </c>
      <c r="C766" s="425" t="s">
        <v>938</v>
      </c>
      <c r="D766" s="426" t="n">
        <v>822612.8</v>
      </c>
      <c r="E766" s="426" t="n">
        <v>822612.8</v>
      </c>
      <c r="F766" s="426" t="n">
        <f aca="false">G766/E766*100</f>
        <v>75.0000012156388</v>
      </c>
      <c r="G766" s="426" t="n">
        <v>616959.61</v>
      </c>
      <c r="H766" s="426" t="n">
        <v>822612.8</v>
      </c>
      <c r="I766" s="427" t="n">
        <f aca="false">H766/D766*100</f>
        <v>100</v>
      </c>
      <c r="J766" s="427" t="n">
        <v>616959.6</v>
      </c>
    </row>
    <row r="767" customFormat="false" ht="12" hidden="false" customHeight="true" outlineLevel="0" collapsed="false">
      <c r="A767" s="424" t="s">
        <v>1463</v>
      </c>
      <c r="B767" s="425" t="s">
        <v>1481</v>
      </c>
      <c r="C767" s="425" t="s">
        <v>645</v>
      </c>
      <c r="D767" s="426" t="n">
        <v>1179294.12</v>
      </c>
      <c r="E767" s="426" t="n">
        <v>1179294.12</v>
      </c>
      <c r="F767" s="426" t="n">
        <f aca="false">G767/E767*100</f>
        <v>75</v>
      </c>
      <c r="G767" s="426" t="n">
        <v>884470.59</v>
      </c>
      <c r="H767" s="426" t="n">
        <v>1133063.94</v>
      </c>
      <c r="I767" s="427" t="n">
        <f aca="false">H767/D767*100</f>
        <v>96.0798430844377</v>
      </c>
      <c r="J767" s="427" t="n">
        <v>849797.97</v>
      </c>
    </row>
    <row r="768" customFormat="false" ht="12" hidden="false" customHeight="true" outlineLevel="0" collapsed="false">
      <c r="A768" s="424" t="s">
        <v>1463</v>
      </c>
      <c r="B768" s="425" t="s">
        <v>1482</v>
      </c>
      <c r="C768" s="425" t="s">
        <v>867</v>
      </c>
      <c r="D768" s="426" t="n">
        <v>420677.16</v>
      </c>
      <c r="E768" s="426" t="n">
        <v>420677.16</v>
      </c>
      <c r="F768" s="426" t="n">
        <f aca="false">G768/E768*100</f>
        <v>75</v>
      </c>
      <c r="G768" s="426" t="n">
        <v>315507.87</v>
      </c>
      <c r="H768" s="426" t="n">
        <v>298962.83</v>
      </c>
      <c r="I768" s="427" t="n">
        <f aca="false">H768/D768*100</f>
        <v>71.0670458077639</v>
      </c>
      <c r="J768" s="427" t="n">
        <v>224222.13</v>
      </c>
    </row>
    <row r="769" customFormat="false" ht="12" hidden="false" customHeight="true" outlineLevel="0" collapsed="false">
      <c r="A769" s="424" t="s">
        <v>1463</v>
      </c>
      <c r="B769" s="425" t="s">
        <v>1483</v>
      </c>
      <c r="C769" s="425" t="s">
        <v>696</v>
      </c>
      <c r="D769" s="426" t="n">
        <v>1345591.08</v>
      </c>
      <c r="E769" s="426" t="n">
        <v>1345591.08</v>
      </c>
      <c r="F769" s="426" t="n">
        <f aca="false">G769/E769*100</f>
        <v>75</v>
      </c>
      <c r="G769" s="426" t="n">
        <v>1009193.31</v>
      </c>
      <c r="H769" s="426" t="n">
        <v>1345591.08</v>
      </c>
      <c r="I769" s="427" t="n">
        <f aca="false">H769/D769*100</f>
        <v>100</v>
      </c>
      <c r="J769" s="427" t="n">
        <v>1009193.31</v>
      </c>
    </row>
    <row r="770" customFormat="false" ht="12" hidden="false" customHeight="true" outlineLevel="0" collapsed="false">
      <c r="A770" s="424" t="s">
        <v>1463</v>
      </c>
      <c r="B770" s="425" t="s">
        <v>1484</v>
      </c>
      <c r="C770" s="425" t="s">
        <v>890</v>
      </c>
      <c r="D770" s="426" t="n">
        <v>609979.84</v>
      </c>
      <c r="E770" s="426" t="n">
        <v>609979.84</v>
      </c>
      <c r="F770" s="426" t="n">
        <f aca="false">G770/E770*100</f>
        <v>75</v>
      </c>
      <c r="G770" s="426" t="n">
        <v>457484.88</v>
      </c>
      <c r="H770" s="426" t="n">
        <v>609979.84</v>
      </c>
      <c r="I770" s="427" t="n">
        <f aca="false">H770/D770*100</f>
        <v>100</v>
      </c>
      <c r="J770" s="427" t="n">
        <v>457484.88</v>
      </c>
    </row>
    <row r="771" customFormat="false" ht="12" hidden="false" customHeight="true" outlineLevel="0" collapsed="false">
      <c r="A771" s="424" t="s">
        <v>1463</v>
      </c>
      <c r="B771" s="425" t="s">
        <v>1485</v>
      </c>
      <c r="C771" s="425" t="s">
        <v>754</v>
      </c>
      <c r="D771" s="426" t="n">
        <v>180065.77</v>
      </c>
      <c r="E771" s="426" t="n">
        <v>180065.77</v>
      </c>
      <c r="F771" s="426" t="n">
        <f aca="false">G771/E771*100</f>
        <v>75.0000013883816</v>
      </c>
      <c r="G771" s="426" t="n">
        <v>135049.33</v>
      </c>
      <c r="H771" s="426" t="n">
        <v>142347.45</v>
      </c>
      <c r="I771" s="427" t="n">
        <f aca="false">H771/D771*100</f>
        <v>79.053031567299</v>
      </c>
      <c r="J771" s="427" t="n">
        <v>106760.59</v>
      </c>
    </row>
    <row r="772" customFormat="false" ht="12" hidden="false" customHeight="true" outlineLevel="0" collapsed="false">
      <c r="A772" s="424" t="s">
        <v>1463</v>
      </c>
      <c r="B772" s="425" t="s">
        <v>1486</v>
      </c>
      <c r="C772" s="425" t="s">
        <v>1134</v>
      </c>
      <c r="D772" s="426" t="n">
        <v>1216259.58</v>
      </c>
      <c r="E772" s="426" t="n">
        <v>1216259.58</v>
      </c>
      <c r="F772" s="426" t="n">
        <f aca="false">G772/E772*100</f>
        <v>74.9999995889036</v>
      </c>
      <c r="G772" s="426" t="n">
        <v>912194.68</v>
      </c>
      <c r="H772" s="426" t="n">
        <v>1216259.59</v>
      </c>
      <c r="I772" s="427" t="n">
        <f aca="false">H772/D772*100</f>
        <v>100.000000822193</v>
      </c>
      <c r="J772" s="427" t="n">
        <v>912194.69</v>
      </c>
    </row>
    <row r="773" customFormat="false" ht="12" hidden="false" customHeight="true" outlineLevel="0" collapsed="false">
      <c r="A773" s="424" t="s">
        <v>1463</v>
      </c>
      <c r="B773" s="425" t="s">
        <v>1487</v>
      </c>
      <c r="C773" s="425" t="s">
        <v>637</v>
      </c>
      <c r="D773" s="426" t="n">
        <v>3456938.64</v>
      </c>
      <c r="E773" s="426" t="n">
        <v>3456938.64</v>
      </c>
      <c r="F773" s="426" t="n">
        <f aca="false">G773/E773*100</f>
        <v>75.0000002892733</v>
      </c>
      <c r="G773" s="426" t="n">
        <v>2592703.99</v>
      </c>
      <c r="H773" s="426" t="n">
        <v>2596816.79</v>
      </c>
      <c r="I773" s="427" t="n">
        <f aca="false">H773/D773*100</f>
        <v>75.1189726063521</v>
      </c>
      <c r="J773" s="427" t="n">
        <v>1947612.6</v>
      </c>
    </row>
    <row r="774" customFormat="false" ht="12" hidden="false" customHeight="true" outlineLevel="0" collapsed="false">
      <c r="A774" s="424" t="s">
        <v>1463</v>
      </c>
      <c r="B774" s="425" t="s">
        <v>1488</v>
      </c>
      <c r="C774" s="425" t="s">
        <v>637</v>
      </c>
      <c r="D774" s="426" t="n">
        <v>1238614.05</v>
      </c>
      <c r="E774" s="426" t="n">
        <v>1238614.05</v>
      </c>
      <c r="F774" s="426" t="n">
        <f aca="false">G774/E774*100</f>
        <v>75.0000010091925</v>
      </c>
      <c r="G774" s="426" t="n">
        <v>928960.55</v>
      </c>
      <c r="H774" s="426" t="n">
        <v>1238614.05</v>
      </c>
      <c r="I774" s="427" t="n">
        <f aca="false">H774/D774*100</f>
        <v>100</v>
      </c>
      <c r="J774" s="427" t="n">
        <v>928960.54</v>
      </c>
    </row>
    <row r="775" customFormat="false" ht="12" hidden="false" customHeight="true" outlineLevel="0" collapsed="false">
      <c r="A775" s="424" t="s">
        <v>1463</v>
      </c>
      <c r="B775" s="425" t="s">
        <v>1489</v>
      </c>
      <c r="C775" s="425" t="s">
        <v>639</v>
      </c>
      <c r="D775" s="426" t="n">
        <v>1099288.87</v>
      </c>
      <c r="E775" s="426" t="n">
        <v>1099288.87</v>
      </c>
      <c r="F775" s="426" t="n">
        <f aca="false">G775/E775*100</f>
        <v>75.0000006822593</v>
      </c>
      <c r="G775" s="426" t="n">
        <v>824466.66</v>
      </c>
      <c r="H775" s="426" t="n">
        <v>1099288.87</v>
      </c>
      <c r="I775" s="427" t="n">
        <f aca="false">H775/D775*100</f>
        <v>100</v>
      </c>
      <c r="J775" s="427" t="n">
        <v>824466.66</v>
      </c>
    </row>
    <row r="776" customFormat="false" ht="12" hidden="false" customHeight="true" outlineLevel="0" collapsed="false">
      <c r="A776" s="424" t="s">
        <v>1463</v>
      </c>
      <c r="B776" s="425" t="s">
        <v>1490</v>
      </c>
      <c r="C776" s="425" t="s">
        <v>639</v>
      </c>
      <c r="D776" s="426" t="n">
        <v>311334.3</v>
      </c>
      <c r="E776" s="426" t="n">
        <v>311334.3</v>
      </c>
      <c r="F776" s="426" t="n">
        <f aca="false">G776/E776*100</f>
        <v>75.0000016059908</v>
      </c>
      <c r="G776" s="426" t="n">
        <v>233500.73</v>
      </c>
      <c r="H776" s="426" t="n">
        <v>311334.3</v>
      </c>
      <c r="I776" s="427" t="n">
        <f aca="false">H776/D776*100</f>
        <v>100</v>
      </c>
      <c r="J776" s="427" t="n">
        <v>233500.73</v>
      </c>
    </row>
    <row r="777" customFormat="false" ht="12" hidden="false" customHeight="true" outlineLevel="0" collapsed="false">
      <c r="A777" s="424" t="s">
        <v>1463</v>
      </c>
      <c r="B777" s="425" t="s">
        <v>1491</v>
      </c>
      <c r="C777" s="425" t="s">
        <v>639</v>
      </c>
      <c r="D777" s="426" t="n">
        <v>851521.07</v>
      </c>
      <c r="E777" s="426" t="n">
        <v>851521.07</v>
      </c>
      <c r="F777" s="426" t="n">
        <f aca="false">G777/E777*100</f>
        <v>74.9999997064078</v>
      </c>
      <c r="G777" s="426" t="n">
        <v>638640.8</v>
      </c>
      <c r="H777" s="426" t="n">
        <v>851521.05</v>
      </c>
      <c r="I777" s="427" t="n">
        <f aca="false">H777/D777*100</f>
        <v>99.9999976512619</v>
      </c>
      <c r="J777" s="427" t="n">
        <v>638640.8</v>
      </c>
    </row>
    <row r="778" customFormat="false" ht="12" hidden="false" customHeight="true" outlineLevel="0" collapsed="false">
      <c r="A778" s="424" t="s">
        <v>1463</v>
      </c>
      <c r="B778" s="425" t="s">
        <v>1492</v>
      </c>
      <c r="C778" s="425" t="s">
        <v>827</v>
      </c>
      <c r="D778" s="426" t="n">
        <v>623148.21</v>
      </c>
      <c r="E778" s="426" t="n">
        <v>623148.21</v>
      </c>
      <c r="F778" s="426" t="n">
        <f aca="false">G778/E778*100</f>
        <v>75.0000004011887</v>
      </c>
      <c r="G778" s="426" t="n">
        <v>467361.16</v>
      </c>
      <c r="H778" s="426" t="n">
        <v>623148.21</v>
      </c>
      <c r="I778" s="427" t="n">
        <f aca="false">H778/D778*100</f>
        <v>100</v>
      </c>
      <c r="J778" s="427" t="n">
        <v>467361.16</v>
      </c>
    </row>
    <row r="779" customFormat="false" ht="12" hidden="false" customHeight="true" outlineLevel="0" collapsed="false">
      <c r="A779" s="424" t="s">
        <v>1463</v>
      </c>
      <c r="B779" s="425" t="s">
        <v>1493</v>
      </c>
      <c r="C779" s="425" t="s">
        <v>639</v>
      </c>
      <c r="D779" s="426" t="n">
        <v>468894.96</v>
      </c>
      <c r="E779" s="426" t="n">
        <v>468894.96</v>
      </c>
      <c r="F779" s="426" t="n">
        <f aca="false">G779/E779*100</f>
        <v>75</v>
      </c>
      <c r="G779" s="426" t="n">
        <v>351671.22</v>
      </c>
      <c r="H779" s="426" t="n">
        <v>468894.96</v>
      </c>
      <c r="I779" s="427" t="n">
        <f aca="false">H779/D779*100</f>
        <v>100</v>
      </c>
      <c r="J779" s="427" t="n">
        <v>351671.22</v>
      </c>
    </row>
    <row r="780" customFormat="false" ht="12" hidden="false" customHeight="true" outlineLevel="0" collapsed="false">
      <c r="A780" s="424" t="s">
        <v>1463</v>
      </c>
      <c r="B780" s="425" t="s">
        <v>1494</v>
      </c>
      <c r="C780" s="425" t="s">
        <v>832</v>
      </c>
      <c r="D780" s="426" t="n">
        <v>1343830.53</v>
      </c>
      <c r="E780" s="426" t="n">
        <v>1343830.53</v>
      </c>
      <c r="F780" s="426" t="n">
        <f aca="false">G780/E780*100</f>
        <v>75.0000001860354</v>
      </c>
      <c r="G780" s="426" t="n">
        <v>1007872.9</v>
      </c>
      <c r="H780" s="426" t="n">
        <v>1343830.53</v>
      </c>
      <c r="I780" s="427" t="n">
        <f aca="false">H780/D780*100</f>
        <v>100</v>
      </c>
      <c r="J780" s="427" t="n">
        <v>1007872.9</v>
      </c>
    </row>
    <row r="781" customFormat="false" ht="12" hidden="false" customHeight="true" outlineLevel="0" collapsed="false">
      <c r="A781" s="424" t="s">
        <v>1463</v>
      </c>
      <c r="B781" s="425" t="s">
        <v>1495</v>
      </c>
      <c r="C781" s="425" t="s">
        <v>834</v>
      </c>
      <c r="D781" s="426" t="n">
        <v>464878.98</v>
      </c>
      <c r="E781" s="426" t="n">
        <v>464878.98</v>
      </c>
      <c r="F781" s="426" t="n">
        <f aca="false">G781/E781*100</f>
        <v>75.0000010755487</v>
      </c>
      <c r="G781" s="426" t="n">
        <v>348659.24</v>
      </c>
      <c r="H781" s="426" t="n">
        <v>464878.98</v>
      </c>
      <c r="I781" s="427" t="n">
        <f aca="false">H781/D781*100</f>
        <v>100</v>
      </c>
      <c r="J781" s="427" t="n">
        <v>348659.23</v>
      </c>
    </row>
    <row r="782" customFormat="false" ht="12" hidden="false" customHeight="true" outlineLevel="0" collapsed="false">
      <c r="A782" s="424" t="s">
        <v>1463</v>
      </c>
      <c r="B782" s="425" t="s">
        <v>1496</v>
      </c>
      <c r="C782" s="425" t="s">
        <v>678</v>
      </c>
      <c r="D782" s="426" t="n">
        <v>3259136.01</v>
      </c>
      <c r="E782" s="426" t="n">
        <v>3259136.01</v>
      </c>
      <c r="F782" s="426" t="n">
        <f aca="false">G782/E782*100</f>
        <v>75.0000000767074</v>
      </c>
      <c r="G782" s="426" t="n">
        <v>2444352.01</v>
      </c>
      <c r="H782" s="426" t="n">
        <v>2624892.35</v>
      </c>
      <c r="I782" s="427" t="n">
        <f aca="false">H782/D782*100</f>
        <v>80.5395154404741</v>
      </c>
      <c r="J782" s="427" t="n">
        <v>1968669.28</v>
      </c>
    </row>
    <row r="783" customFormat="false" ht="12" hidden="false" customHeight="true" outlineLevel="0" collapsed="false">
      <c r="A783" s="424" t="s">
        <v>1463</v>
      </c>
      <c r="B783" s="425" t="s">
        <v>1497</v>
      </c>
      <c r="C783" s="425" t="s">
        <v>685</v>
      </c>
      <c r="D783" s="426" t="n">
        <v>484140.81</v>
      </c>
      <c r="E783" s="426" t="n">
        <v>484140.81</v>
      </c>
      <c r="F783" s="426" t="n">
        <f aca="false">G783/E783*100</f>
        <v>75.0000005163787</v>
      </c>
      <c r="G783" s="426" t="n">
        <v>363105.61</v>
      </c>
      <c r="H783" s="426" t="n">
        <v>477375.64</v>
      </c>
      <c r="I783" s="427" t="n">
        <f aca="false">H783/D783*100</f>
        <v>98.6026441357009</v>
      </c>
      <c r="J783" s="427" t="n">
        <v>358031.73</v>
      </c>
    </row>
    <row r="784" customFormat="false" ht="12" hidden="false" customHeight="true" outlineLevel="0" collapsed="false">
      <c r="A784" s="424" t="s">
        <v>1463</v>
      </c>
      <c r="B784" s="425" t="s">
        <v>1498</v>
      </c>
      <c r="C784" s="425" t="s">
        <v>938</v>
      </c>
      <c r="D784" s="426" t="n">
        <v>827141.82</v>
      </c>
      <c r="E784" s="426" t="n">
        <v>827141.82</v>
      </c>
      <c r="F784" s="426" t="n">
        <f aca="false">G784/E784*100</f>
        <v>74.9999993955087</v>
      </c>
      <c r="G784" s="426" t="n">
        <v>620356.36</v>
      </c>
      <c r="H784" s="426" t="n">
        <v>570385.41</v>
      </c>
      <c r="I784" s="427" t="n">
        <f aca="false">H784/D784*100</f>
        <v>68.9585989014556</v>
      </c>
      <c r="J784" s="427" t="n">
        <v>427789.06</v>
      </c>
    </row>
    <row r="785" customFormat="false" ht="12" hidden="false" customHeight="true" outlineLevel="0" collapsed="false">
      <c r="A785" s="424" t="s">
        <v>1463</v>
      </c>
      <c r="B785" s="425" t="s">
        <v>1499</v>
      </c>
      <c r="C785" s="425" t="s">
        <v>794</v>
      </c>
      <c r="D785" s="426" t="n">
        <v>772627.3</v>
      </c>
      <c r="E785" s="426" t="n">
        <v>772627.3</v>
      </c>
      <c r="F785" s="426" t="n">
        <f aca="false">G785/E785*100</f>
        <v>75.0000006471425</v>
      </c>
      <c r="G785" s="426" t="n">
        <v>579470.48</v>
      </c>
      <c r="H785" s="426" t="n">
        <v>772627.29</v>
      </c>
      <c r="I785" s="427" t="n">
        <f aca="false">H785/D785*100</f>
        <v>99.9999987057149</v>
      </c>
      <c r="J785" s="427" t="n">
        <v>579470.48</v>
      </c>
    </row>
    <row r="786" customFormat="false" ht="12" hidden="false" customHeight="true" outlineLevel="0" collapsed="false">
      <c r="A786" s="424" t="s">
        <v>1463</v>
      </c>
      <c r="B786" s="425" t="s">
        <v>1500</v>
      </c>
      <c r="C786" s="425" t="s">
        <v>944</v>
      </c>
      <c r="D786" s="426" t="n">
        <v>771214.32</v>
      </c>
      <c r="E786" s="426" t="n">
        <v>771214.32</v>
      </c>
      <c r="F786" s="426" t="n">
        <f aca="false">G786/E786*100</f>
        <v>75</v>
      </c>
      <c r="G786" s="426" t="n">
        <v>578410.74</v>
      </c>
      <c r="H786" s="426" t="n">
        <v>771214.3</v>
      </c>
      <c r="I786" s="427" t="n">
        <f aca="false">H786/D786*100</f>
        <v>99.9999974066872</v>
      </c>
      <c r="J786" s="427" t="n">
        <v>578410.73</v>
      </c>
    </row>
    <row r="787" customFormat="false" ht="12" hidden="false" customHeight="true" outlineLevel="0" collapsed="false">
      <c r="A787" s="424" t="s">
        <v>1463</v>
      </c>
      <c r="B787" s="425" t="s">
        <v>1501</v>
      </c>
      <c r="C787" s="425" t="s">
        <v>781</v>
      </c>
      <c r="D787" s="426" t="n">
        <v>874582.96</v>
      </c>
      <c r="E787" s="426" t="n">
        <v>874582.96</v>
      </c>
      <c r="F787" s="426" t="n">
        <f aca="false">G787/E787*100</f>
        <v>75</v>
      </c>
      <c r="G787" s="426" t="n">
        <v>655937.22</v>
      </c>
      <c r="H787" s="426" t="n">
        <v>874582.95</v>
      </c>
      <c r="I787" s="427" t="n">
        <f aca="false">H787/D787*100</f>
        <v>99.9999988565979</v>
      </c>
      <c r="J787" s="427" t="n">
        <v>655937.21</v>
      </c>
    </row>
    <row r="788" customFormat="false" ht="12" hidden="false" customHeight="true" outlineLevel="0" collapsed="false">
      <c r="A788" s="424" t="s">
        <v>1463</v>
      </c>
      <c r="B788" s="425" t="s">
        <v>1502</v>
      </c>
      <c r="C788" s="425" t="s">
        <v>645</v>
      </c>
      <c r="D788" s="426" t="n">
        <v>968651.95</v>
      </c>
      <c r="E788" s="426" t="n">
        <v>968651.95</v>
      </c>
      <c r="F788" s="426" t="n">
        <f aca="false">G788/E788*100</f>
        <v>74.9999997419094</v>
      </c>
      <c r="G788" s="426" t="n">
        <v>726488.96</v>
      </c>
      <c r="H788" s="426" t="n">
        <v>927751.81</v>
      </c>
      <c r="I788" s="427" t="n">
        <f aca="false">H788/D788*100</f>
        <v>95.7776227054517</v>
      </c>
      <c r="J788" s="427" t="n">
        <v>695813.86</v>
      </c>
    </row>
    <row r="789" customFormat="false" ht="12" hidden="false" customHeight="true" outlineLevel="0" collapsed="false">
      <c r="A789" s="424" t="s">
        <v>1463</v>
      </c>
      <c r="B789" s="425" t="s">
        <v>1503</v>
      </c>
      <c r="C789" s="425" t="s">
        <v>672</v>
      </c>
      <c r="D789" s="426" t="n">
        <v>562930.15</v>
      </c>
      <c r="E789" s="426" t="n">
        <v>562930.15</v>
      </c>
      <c r="F789" s="426" t="n">
        <f aca="false">G789/E789*100</f>
        <v>74.9999995558952</v>
      </c>
      <c r="G789" s="426" t="n">
        <v>422197.61</v>
      </c>
      <c r="H789" s="426" t="n">
        <v>562930.15</v>
      </c>
      <c r="I789" s="427" t="n">
        <f aca="false">H789/D789*100</f>
        <v>100</v>
      </c>
      <c r="J789" s="427" t="n">
        <v>422197.61</v>
      </c>
    </row>
    <row r="790" customFormat="false" ht="12" hidden="false" customHeight="true" outlineLevel="0" collapsed="false">
      <c r="A790" s="424" t="s">
        <v>1463</v>
      </c>
      <c r="B790" s="425" t="s">
        <v>1504</v>
      </c>
      <c r="C790" s="425" t="s">
        <v>940</v>
      </c>
      <c r="D790" s="426" t="n">
        <v>1166198.86</v>
      </c>
      <c r="E790" s="426" t="n">
        <v>1166198.86</v>
      </c>
      <c r="F790" s="426" t="n">
        <f aca="false">G790/E790*100</f>
        <v>75.0000004287433</v>
      </c>
      <c r="G790" s="426" t="n">
        <v>874649.15</v>
      </c>
      <c r="H790" s="426" t="n">
        <v>1166198.86</v>
      </c>
      <c r="I790" s="427" t="n">
        <f aca="false">H790/D790*100</f>
        <v>100</v>
      </c>
      <c r="J790" s="427" t="n">
        <v>874649.15</v>
      </c>
    </row>
    <row r="791" customFormat="false" ht="12" hidden="false" customHeight="true" outlineLevel="0" collapsed="false">
      <c r="A791" s="424" t="s">
        <v>1463</v>
      </c>
      <c r="B791" s="425" t="s">
        <v>1505</v>
      </c>
      <c r="C791" s="425" t="s">
        <v>696</v>
      </c>
      <c r="D791" s="426" t="n">
        <v>549636.55</v>
      </c>
      <c r="E791" s="426" t="n">
        <v>549636.55</v>
      </c>
      <c r="F791" s="426" t="n">
        <f aca="false">G791/E791*100</f>
        <v>74.999999545154</v>
      </c>
      <c r="G791" s="426" t="n">
        <v>412227.41</v>
      </c>
      <c r="H791" s="426" t="n">
        <v>549636.53</v>
      </c>
      <c r="I791" s="427" t="n">
        <f aca="false">H791/D791*100</f>
        <v>99.9999963612318</v>
      </c>
      <c r="J791" s="427" t="n">
        <v>412227.4</v>
      </c>
    </row>
    <row r="792" customFormat="false" ht="12" hidden="false" customHeight="true" outlineLevel="0" collapsed="false">
      <c r="A792" s="424" t="s">
        <v>1463</v>
      </c>
      <c r="B792" s="425" t="s">
        <v>1506</v>
      </c>
      <c r="C792" s="425" t="s">
        <v>649</v>
      </c>
      <c r="D792" s="426" t="n">
        <v>962635.52</v>
      </c>
      <c r="E792" s="426" t="n">
        <v>962635.52</v>
      </c>
      <c r="F792" s="426" t="n">
        <f aca="false">G792/E792*100</f>
        <v>75</v>
      </c>
      <c r="G792" s="426" t="n">
        <v>721976.64</v>
      </c>
      <c r="H792" s="426" t="n">
        <v>962635.52</v>
      </c>
      <c r="I792" s="427" t="n">
        <f aca="false">H792/D792*100</f>
        <v>100</v>
      </c>
      <c r="J792" s="427" t="n">
        <v>721976.65</v>
      </c>
    </row>
    <row r="793" customFormat="false" ht="12" hidden="false" customHeight="true" outlineLevel="0" collapsed="false">
      <c r="A793" s="424" t="s">
        <v>1463</v>
      </c>
      <c r="B793" s="425" t="s">
        <v>1507</v>
      </c>
      <c r="C793" s="425" t="s">
        <v>745</v>
      </c>
      <c r="D793" s="426" t="n">
        <v>2964191.75</v>
      </c>
      <c r="E793" s="426" t="n">
        <v>2964191.75</v>
      </c>
      <c r="F793" s="426" t="n">
        <f aca="false">G793/E793*100</f>
        <v>74.99999991566</v>
      </c>
      <c r="G793" s="426" t="n">
        <v>2223143.81</v>
      </c>
      <c r="H793" s="426" t="n">
        <v>2649137.4</v>
      </c>
      <c r="I793" s="427" t="n">
        <f aca="false">H793/D793*100</f>
        <v>89.3713235656904</v>
      </c>
      <c r="J793" s="427" t="n">
        <v>1986853.05</v>
      </c>
    </row>
    <row r="794" customFormat="false" ht="12" hidden="false" customHeight="true" outlineLevel="0" collapsed="false">
      <c r="A794" s="424" t="s">
        <v>1463</v>
      </c>
      <c r="B794" s="425" t="s">
        <v>1508</v>
      </c>
      <c r="C794" s="425" t="s">
        <v>693</v>
      </c>
      <c r="D794" s="426" t="n">
        <v>903873.99</v>
      </c>
      <c r="E794" s="426" t="n">
        <v>903873.99</v>
      </c>
      <c r="F794" s="426" t="n">
        <f aca="false">G794/E794*100</f>
        <v>74.9999997234128</v>
      </c>
      <c r="G794" s="426" t="n">
        <v>677905.49</v>
      </c>
      <c r="H794" s="426" t="n">
        <v>903873.99</v>
      </c>
      <c r="I794" s="427" t="n">
        <f aca="false">H794/D794*100</f>
        <v>100</v>
      </c>
      <c r="J794" s="427" t="n">
        <v>677905.49</v>
      </c>
    </row>
    <row r="795" customFormat="false" ht="12" hidden="false" customHeight="true" outlineLevel="0" collapsed="false">
      <c r="A795" s="424" t="s">
        <v>1463</v>
      </c>
      <c r="B795" s="425" t="s">
        <v>1509</v>
      </c>
      <c r="C795" s="425" t="s">
        <v>674</v>
      </c>
      <c r="D795" s="426" t="n">
        <v>1224692.45</v>
      </c>
      <c r="E795" s="426" t="n">
        <v>1224692.45</v>
      </c>
      <c r="F795" s="426" t="n">
        <f aca="false">G795/E795*100</f>
        <v>75.0000002041329</v>
      </c>
      <c r="G795" s="426" t="n">
        <v>918519.34</v>
      </c>
      <c r="H795" s="426" t="n">
        <v>1075988.31</v>
      </c>
      <c r="I795" s="427" t="n">
        <f aca="false">H795/D795*100</f>
        <v>87.8578381045788</v>
      </c>
      <c r="J795" s="427" t="n">
        <v>806991.24</v>
      </c>
    </row>
    <row r="796" customFormat="false" ht="12" hidden="false" customHeight="true" outlineLevel="0" collapsed="false">
      <c r="A796" s="424" t="s">
        <v>1463</v>
      </c>
      <c r="B796" s="425" t="s">
        <v>1510</v>
      </c>
      <c r="C796" s="425" t="s">
        <v>820</v>
      </c>
      <c r="D796" s="426" t="n">
        <v>1536756.07</v>
      </c>
      <c r="E796" s="426" t="n">
        <v>1536756.07</v>
      </c>
      <c r="F796" s="426" t="n">
        <f aca="false">G796/E796*100</f>
        <v>74.9999998373197</v>
      </c>
      <c r="G796" s="426" t="n">
        <v>1152567.05</v>
      </c>
      <c r="H796" s="426" t="n">
        <v>1536756.06</v>
      </c>
      <c r="I796" s="427" t="n">
        <f aca="false">H796/D796*100</f>
        <v>99.9999993492786</v>
      </c>
      <c r="J796" s="427" t="n">
        <v>1152567.05</v>
      </c>
    </row>
    <row r="797" customFormat="false" ht="12" hidden="false" customHeight="true" outlineLevel="0" collapsed="false">
      <c r="A797" s="424" t="s">
        <v>1463</v>
      </c>
      <c r="B797" s="425" t="s">
        <v>1511</v>
      </c>
      <c r="C797" s="425" t="s">
        <v>839</v>
      </c>
      <c r="D797" s="426" t="n">
        <v>603119.42</v>
      </c>
      <c r="E797" s="426" t="n">
        <v>603119.42</v>
      </c>
      <c r="F797" s="426" t="n">
        <f aca="false">G797/E797*100</f>
        <v>75.0000008290232</v>
      </c>
      <c r="G797" s="426" t="n">
        <v>452339.57</v>
      </c>
      <c r="H797" s="426" t="n">
        <v>603119.4</v>
      </c>
      <c r="I797" s="427" t="n">
        <f aca="false">H797/D797*100</f>
        <v>99.9999966839071</v>
      </c>
      <c r="J797" s="427" t="n">
        <v>452339.55</v>
      </c>
    </row>
    <row r="798" customFormat="false" ht="12" hidden="false" customHeight="true" outlineLevel="0" collapsed="false">
      <c r="A798" s="424" t="s">
        <v>1463</v>
      </c>
      <c r="B798" s="425" t="s">
        <v>1512</v>
      </c>
      <c r="C798" s="425" t="s">
        <v>770</v>
      </c>
      <c r="D798" s="426" t="n">
        <v>764014.28</v>
      </c>
      <c r="E798" s="426" t="n">
        <v>764014.28</v>
      </c>
      <c r="F798" s="426" t="n">
        <f aca="false">G798/E798*100</f>
        <v>75</v>
      </c>
      <c r="G798" s="426" t="n">
        <v>573010.71</v>
      </c>
      <c r="H798" s="426" t="n">
        <v>764014.28</v>
      </c>
      <c r="I798" s="427" t="n">
        <f aca="false">H798/D798*100</f>
        <v>100</v>
      </c>
      <c r="J798" s="427" t="n">
        <v>573010.71</v>
      </c>
    </row>
    <row r="799" customFormat="false" ht="12" hidden="false" customHeight="true" outlineLevel="0" collapsed="false">
      <c r="A799" s="424" t="s">
        <v>1463</v>
      </c>
      <c r="B799" s="425" t="s">
        <v>1513</v>
      </c>
      <c r="C799" s="425" t="s">
        <v>938</v>
      </c>
      <c r="D799" s="426" t="n">
        <v>1074276.66</v>
      </c>
      <c r="E799" s="426" t="n">
        <v>1074276.66</v>
      </c>
      <c r="F799" s="426" t="n">
        <f aca="false">G799/E799*100</f>
        <v>74.9999995345706</v>
      </c>
      <c r="G799" s="426" t="n">
        <v>805707.49</v>
      </c>
      <c r="H799" s="426" t="n">
        <v>628270.18</v>
      </c>
      <c r="I799" s="427" t="n">
        <f aca="false">H799/D799*100</f>
        <v>58.48308944923</v>
      </c>
      <c r="J799" s="427" t="n">
        <v>471202.64</v>
      </c>
    </row>
    <row r="800" customFormat="false" ht="12" hidden="false" customHeight="true" outlineLevel="0" collapsed="false">
      <c r="A800" s="424" t="s">
        <v>1463</v>
      </c>
      <c r="B800" s="425" t="s">
        <v>1514</v>
      </c>
      <c r="C800" s="425" t="s">
        <v>651</v>
      </c>
      <c r="D800" s="426" t="n">
        <v>534537.33</v>
      </c>
      <c r="E800" s="426" t="n">
        <v>534537.33</v>
      </c>
      <c r="F800" s="426" t="n">
        <f aca="false">G800/E800*100</f>
        <v>75.0000004676942</v>
      </c>
      <c r="G800" s="426" t="n">
        <v>400903</v>
      </c>
      <c r="H800" s="426" t="n">
        <v>534537.33</v>
      </c>
      <c r="I800" s="427" t="n">
        <f aca="false">H800/D800*100</f>
        <v>100</v>
      </c>
      <c r="J800" s="427" t="n">
        <v>400903</v>
      </c>
    </row>
    <row r="801" customFormat="false" ht="12" hidden="false" customHeight="true" outlineLevel="0" collapsed="false">
      <c r="A801" s="424" t="s">
        <v>1463</v>
      </c>
      <c r="B801" s="425" t="s">
        <v>1515</v>
      </c>
      <c r="C801" s="425" t="s">
        <v>657</v>
      </c>
      <c r="D801" s="426" t="n">
        <v>437426.2</v>
      </c>
      <c r="E801" s="426" t="n">
        <v>437426.2</v>
      </c>
      <c r="F801" s="426" t="n">
        <f aca="false">G801/E801*100</f>
        <v>75</v>
      </c>
      <c r="G801" s="426" t="n">
        <v>328069.65</v>
      </c>
      <c r="H801" s="426" t="n">
        <v>437426.18</v>
      </c>
      <c r="I801" s="427" t="n">
        <f aca="false">H801/D801*100</f>
        <v>99.9999954278002</v>
      </c>
      <c r="J801" s="427" t="n">
        <v>328069.64</v>
      </c>
    </row>
    <row r="802" customFormat="false" ht="12" hidden="false" customHeight="true" outlineLevel="0" collapsed="false">
      <c r="A802" s="424" t="s">
        <v>1463</v>
      </c>
      <c r="B802" s="425" t="s">
        <v>1516</v>
      </c>
      <c r="C802" s="425" t="s">
        <v>776</v>
      </c>
      <c r="D802" s="426" t="n">
        <v>1560028.76</v>
      </c>
      <c r="E802" s="426" t="n">
        <v>1560028.76</v>
      </c>
      <c r="F802" s="426" t="n">
        <f aca="false">G802/E802*100</f>
        <v>75</v>
      </c>
      <c r="G802" s="426" t="n">
        <v>1170021.57</v>
      </c>
      <c r="H802" s="426" t="n">
        <v>1560028.69</v>
      </c>
      <c r="I802" s="427" t="n">
        <f aca="false">H802/D802*100</f>
        <v>99.9999955129032</v>
      </c>
      <c r="J802" s="427" t="n">
        <v>1170021.52</v>
      </c>
    </row>
    <row r="803" customFormat="false" ht="12" hidden="false" customHeight="true" outlineLevel="0" collapsed="false">
      <c r="A803" s="424" t="s">
        <v>1463</v>
      </c>
      <c r="B803" s="425" t="s">
        <v>1517</v>
      </c>
      <c r="C803" s="425" t="s">
        <v>763</v>
      </c>
      <c r="D803" s="426" t="n">
        <v>166575.12</v>
      </c>
      <c r="E803" s="426" t="n">
        <v>166575.12</v>
      </c>
      <c r="F803" s="426" t="n">
        <f aca="false">G803/E803*100</f>
        <v>75</v>
      </c>
      <c r="G803" s="426" t="n">
        <v>124931.34</v>
      </c>
      <c r="H803" s="426" t="n">
        <v>166575.12</v>
      </c>
      <c r="I803" s="427" t="n">
        <f aca="false">H803/D803*100</f>
        <v>100</v>
      </c>
      <c r="J803" s="427" t="n">
        <v>124931.34</v>
      </c>
    </row>
    <row r="804" customFormat="false" ht="12" hidden="false" customHeight="true" outlineLevel="0" collapsed="false">
      <c r="A804" s="424" t="s">
        <v>1463</v>
      </c>
      <c r="B804" s="425" t="s">
        <v>1518</v>
      </c>
      <c r="C804" s="425" t="s">
        <v>890</v>
      </c>
      <c r="D804" s="426" t="n">
        <v>2055327.68</v>
      </c>
      <c r="E804" s="426" t="n">
        <v>2055327.68</v>
      </c>
      <c r="F804" s="426" t="n">
        <f aca="false">G804/E804*100</f>
        <v>75</v>
      </c>
      <c r="G804" s="426" t="n">
        <v>1541495.76</v>
      </c>
      <c r="H804" s="426" t="n">
        <v>2055327.67</v>
      </c>
      <c r="I804" s="427" t="n">
        <f aca="false">H804/D804*100</f>
        <v>99.9999995134596</v>
      </c>
      <c r="J804" s="427" t="n">
        <v>1541495.76</v>
      </c>
    </row>
    <row r="805" customFormat="false" ht="12" hidden="false" customHeight="true" outlineLevel="0" collapsed="false">
      <c r="A805" s="424" t="s">
        <v>1463</v>
      </c>
      <c r="B805" s="425" t="s">
        <v>1519</v>
      </c>
      <c r="C805" s="425" t="s">
        <v>763</v>
      </c>
      <c r="D805" s="426" t="n">
        <v>374937.12</v>
      </c>
      <c r="E805" s="426" t="n">
        <v>374937.12</v>
      </c>
      <c r="F805" s="426" t="n">
        <f aca="false">G805/E805*100</f>
        <v>75</v>
      </c>
      <c r="G805" s="426" t="n">
        <v>281202.84</v>
      </c>
      <c r="H805" s="426" t="n">
        <v>374937.12</v>
      </c>
      <c r="I805" s="427" t="n">
        <f aca="false">H805/D805*100</f>
        <v>100</v>
      </c>
      <c r="J805" s="427" t="n">
        <v>281202.84</v>
      </c>
    </row>
    <row r="806" customFormat="false" ht="12" hidden="false" customHeight="true" outlineLevel="0" collapsed="false">
      <c r="A806" s="424" t="s">
        <v>1463</v>
      </c>
      <c r="B806" s="425" t="s">
        <v>1520</v>
      </c>
      <c r="C806" s="425" t="s">
        <v>834</v>
      </c>
      <c r="D806" s="426" t="n">
        <v>658244.68</v>
      </c>
      <c r="E806" s="426" t="n">
        <v>658244.68</v>
      </c>
      <c r="F806" s="426" t="n">
        <f aca="false">G806/E806*100</f>
        <v>75</v>
      </c>
      <c r="G806" s="426" t="n">
        <v>493683.51</v>
      </c>
      <c r="H806" s="426" t="n">
        <v>658244.65</v>
      </c>
      <c r="I806" s="427" t="n">
        <f aca="false">H806/D806*100</f>
        <v>99.9999954424242</v>
      </c>
      <c r="J806" s="427" t="n">
        <v>493683.5</v>
      </c>
    </row>
    <row r="807" customFormat="false" ht="12" hidden="false" customHeight="true" outlineLevel="0" collapsed="false">
      <c r="A807" s="424" t="s">
        <v>1463</v>
      </c>
      <c r="B807" s="425" t="s">
        <v>1521</v>
      </c>
      <c r="C807" s="425" t="s">
        <v>726</v>
      </c>
      <c r="D807" s="426" t="n">
        <v>334269.41</v>
      </c>
      <c r="E807" s="426" t="n">
        <v>334269.41</v>
      </c>
      <c r="F807" s="426" t="n">
        <f aca="false">G807/E807*100</f>
        <v>75.0000007478997</v>
      </c>
      <c r="G807" s="426" t="n">
        <v>250702.06</v>
      </c>
      <c r="H807" s="426" t="n">
        <v>306134.74</v>
      </c>
      <c r="I807" s="427" t="n">
        <f aca="false">H807/D807*100</f>
        <v>91.5832352113823</v>
      </c>
      <c r="J807" s="427" t="n">
        <v>229601.06</v>
      </c>
    </row>
    <row r="808" customFormat="false" ht="12" hidden="false" customHeight="true" outlineLevel="0" collapsed="false">
      <c r="A808" s="424" t="s">
        <v>1463</v>
      </c>
      <c r="B808" s="425" t="s">
        <v>1522</v>
      </c>
      <c r="C808" s="425" t="s">
        <v>966</v>
      </c>
      <c r="D808" s="426" t="n">
        <v>569983.06</v>
      </c>
      <c r="E808" s="426" t="n">
        <v>569983.06</v>
      </c>
      <c r="F808" s="426" t="n">
        <f aca="false">G808/E808*100</f>
        <v>74.9999991227809</v>
      </c>
      <c r="G808" s="426" t="n">
        <v>427487.29</v>
      </c>
      <c r="H808" s="426" t="n">
        <v>481918.32</v>
      </c>
      <c r="I808" s="427" t="n">
        <f aca="false">H808/D808*100</f>
        <v>84.5495864385864</v>
      </c>
      <c r="J808" s="427" t="n">
        <v>361438.74</v>
      </c>
    </row>
    <row r="809" customFormat="false" ht="12" hidden="false" customHeight="true" outlineLevel="0" collapsed="false">
      <c r="A809" s="424" t="s">
        <v>1463</v>
      </c>
      <c r="B809" s="425" t="s">
        <v>1523</v>
      </c>
      <c r="C809" s="425" t="s">
        <v>966</v>
      </c>
      <c r="D809" s="426" t="n">
        <v>313378.51</v>
      </c>
      <c r="E809" s="426" t="n">
        <v>313378.51</v>
      </c>
      <c r="F809" s="426" t="n">
        <f aca="false">G809/E809*100</f>
        <v>74.9999992022427</v>
      </c>
      <c r="G809" s="426" t="n">
        <v>235033.88</v>
      </c>
      <c r="H809" s="426" t="n">
        <v>313378.5</v>
      </c>
      <c r="I809" s="427" t="n">
        <f aca="false">H809/D809*100</f>
        <v>99.9999968089707</v>
      </c>
      <c r="J809" s="427" t="n">
        <v>235033.88</v>
      </c>
    </row>
    <row r="810" customFormat="false" ht="12" hidden="false" customHeight="true" outlineLevel="0" collapsed="false">
      <c r="A810" s="424" t="s">
        <v>1463</v>
      </c>
      <c r="B810" s="425" t="s">
        <v>1524</v>
      </c>
      <c r="C810" s="425" t="s">
        <v>781</v>
      </c>
      <c r="D810" s="426" t="n">
        <v>376373.32</v>
      </c>
      <c r="E810" s="426" t="n">
        <v>376373.32</v>
      </c>
      <c r="F810" s="426" t="n">
        <f aca="false">G810/E810*100</f>
        <v>74.9997369632895</v>
      </c>
      <c r="G810" s="426" t="n">
        <v>282279</v>
      </c>
      <c r="H810" s="426" t="n">
        <v>350214.88</v>
      </c>
      <c r="I810" s="427" t="n">
        <f aca="false">H810/D810*100</f>
        <v>93.0498686782581</v>
      </c>
      <c r="J810" s="427" t="n">
        <v>262661.16</v>
      </c>
    </row>
    <row r="811" customFormat="false" ht="12" hidden="false" customHeight="true" outlineLevel="0" collapsed="false">
      <c r="A811" s="424" t="s">
        <v>1463</v>
      </c>
      <c r="B811" s="425" t="s">
        <v>1525</v>
      </c>
      <c r="C811" s="425" t="s">
        <v>707</v>
      </c>
      <c r="D811" s="426" t="n">
        <v>633569.68</v>
      </c>
      <c r="E811" s="426" t="n">
        <v>633569.68</v>
      </c>
      <c r="F811" s="426" t="n">
        <f aca="false">G811/E811*100</f>
        <v>75</v>
      </c>
      <c r="G811" s="426" t="n">
        <v>475177.26</v>
      </c>
      <c r="H811" s="426" t="n">
        <v>633569.67</v>
      </c>
      <c r="I811" s="427" t="n">
        <f aca="false">H811/D811*100</f>
        <v>99.9999984216417</v>
      </c>
      <c r="J811" s="427" t="n">
        <v>475177.26</v>
      </c>
    </row>
    <row r="812" customFormat="false" ht="12" hidden="false" customHeight="true" outlineLevel="0" collapsed="false">
      <c r="A812" s="424" t="s">
        <v>1463</v>
      </c>
      <c r="B812" s="425" t="s">
        <v>1526</v>
      </c>
      <c r="C812" s="425" t="s">
        <v>685</v>
      </c>
      <c r="D812" s="426" t="n">
        <v>853899.3</v>
      </c>
      <c r="E812" s="426" t="n">
        <v>853899.3</v>
      </c>
      <c r="F812" s="426" t="n">
        <f aca="false">G812/E812*100</f>
        <v>75.0000005855491</v>
      </c>
      <c r="G812" s="426" t="n">
        <v>640424.48</v>
      </c>
      <c r="H812" s="426" t="n">
        <v>853899.3</v>
      </c>
      <c r="I812" s="427" t="n">
        <f aca="false">H812/D812*100</f>
        <v>100</v>
      </c>
      <c r="J812" s="427" t="n">
        <v>640424.48</v>
      </c>
    </row>
    <row r="813" customFormat="false" ht="12" hidden="false" customHeight="true" outlineLevel="0" collapsed="false">
      <c r="A813" s="424" t="s">
        <v>1463</v>
      </c>
      <c r="B813" s="425" t="s">
        <v>1527</v>
      </c>
      <c r="C813" s="425" t="s">
        <v>655</v>
      </c>
      <c r="D813" s="426" t="n">
        <v>147975.44</v>
      </c>
      <c r="E813" s="426" t="n">
        <v>147975.44</v>
      </c>
      <c r="F813" s="426" t="n">
        <f aca="false">G813/E813*100</f>
        <v>75</v>
      </c>
      <c r="G813" s="426" t="n">
        <v>110981.58</v>
      </c>
      <c r="H813" s="426" t="n">
        <v>147975.44</v>
      </c>
      <c r="I813" s="427" t="n">
        <f aca="false">H813/D813*100</f>
        <v>100</v>
      </c>
      <c r="J813" s="427" t="n">
        <v>110981.58</v>
      </c>
    </row>
    <row r="814" customFormat="false" ht="12" hidden="false" customHeight="true" outlineLevel="0" collapsed="false">
      <c r="A814" s="424" t="s">
        <v>1463</v>
      </c>
      <c r="B814" s="425" t="s">
        <v>1528</v>
      </c>
      <c r="C814" s="425" t="s">
        <v>1099</v>
      </c>
      <c r="D814" s="426" t="n">
        <v>841753.68</v>
      </c>
      <c r="E814" s="426" t="n">
        <v>841753.68</v>
      </c>
      <c r="F814" s="426" t="n">
        <f aca="false">G814/E814*100</f>
        <v>75</v>
      </c>
      <c r="G814" s="426" t="n">
        <v>631315.26</v>
      </c>
      <c r="H814" s="426" t="n">
        <v>841753.65</v>
      </c>
      <c r="I814" s="427" t="n">
        <f aca="false">H814/D814*100</f>
        <v>99.999996436012</v>
      </c>
      <c r="J814" s="427" t="n">
        <v>631315.25</v>
      </c>
    </row>
    <row r="815" customFormat="false" ht="12" hidden="false" customHeight="true" outlineLevel="0" collapsed="false">
      <c r="A815" s="424" t="s">
        <v>1463</v>
      </c>
      <c r="B815" s="425" t="s">
        <v>1529</v>
      </c>
      <c r="C815" s="425" t="s">
        <v>788</v>
      </c>
      <c r="D815" s="426" t="n">
        <v>604483.51</v>
      </c>
      <c r="E815" s="426" t="n">
        <v>604483.51</v>
      </c>
      <c r="F815" s="426" t="n">
        <f aca="false">G815/E815*100</f>
        <v>74.9999995864238</v>
      </c>
      <c r="G815" s="426" t="n">
        <v>453362.63</v>
      </c>
      <c r="H815" s="426" t="n">
        <v>604483.49</v>
      </c>
      <c r="I815" s="427" t="n">
        <f aca="false">H815/D815*100</f>
        <v>99.9999966913903</v>
      </c>
      <c r="J815" s="427" t="n">
        <v>453362.62</v>
      </c>
    </row>
    <row r="816" customFormat="false" ht="12" hidden="false" customHeight="true" outlineLevel="0" collapsed="false">
      <c r="A816" s="424" t="s">
        <v>1463</v>
      </c>
      <c r="B816" s="425" t="s">
        <v>1530</v>
      </c>
      <c r="C816" s="425" t="s">
        <v>834</v>
      </c>
      <c r="D816" s="426" t="n">
        <v>339233.71</v>
      </c>
      <c r="E816" s="426" t="n">
        <v>339233.71</v>
      </c>
      <c r="F816" s="426" t="n">
        <f aca="false">G816/E816*100</f>
        <v>74.9999992630449</v>
      </c>
      <c r="G816" s="426" t="n">
        <v>254425.28</v>
      </c>
      <c r="H816" s="426" t="n">
        <v>318475.63</v>
      </c>
      <c r="I816" s="427" t="n">
        <f aca="false">H816/D816*100</f>
        <v>93.8808911413904</v>
      </c>
      <c r="J816" s="427" t="n">
        <v>238856.72</v>
      </c>
    </row>
    <row r="817" customFormat="false" ht="12" hidden="false" customHeight="true" outlineLevel="0" collapsed="false">
      <c r="A817" s="424" t="s">
        <v>1463</v>
      </c>
      <c r="B817" s="425" t="s">
        <v>1531</v>
      </c>
      <c r="C817" s="425" t="s">
        <v>639</v>
      </c>
      <c r="D817" s="426" t="n">
        <v>1235062.69</v>
      </c>
      <c r="E817" s="426" t="n">
        <v>1235062.69</v>
      </c>
      <c r="F817" s="426" t="n">
        <f aca="false">G817/E817*100</f>
        <v>75.0000002024189</v>
      </c>
      <c r="G817" s="426" t="n">
        <v>926297.02</v>
      </c>
      <c r="H817" s="426" t="n">
        <v>1235062.66</v>
      </c>
      <c r="I817" s="427" t="n">
        <f aca="false">H817/D817*100</f>
        <v>99.9999975709735</v>
      </c>
      <c r="J817" s="427" t="n">
        <v>926297</v>
      </c>
    </row>
    <row r="818" customFormat="false" ht="12" hidden="false" customHeight="true" outlineLevel="0" collapsed="false">
      <c r="A818" s="424" t="s">
        <v>1463</v>
      </c>
      <c r="B818" s="425" t="s">
        <v>1532</v>
      </c>
      <c r="C818" s="425" t="s">
        <v>804</v>
      </c>
      <c r="D818" s="426" t="n">
        <v>669539.9</v>
      </c>
      <c r="E818" s="426" t="n">
        <v>669539.9</v>
      </c>
      <c r="F818" s="426" t="n">
        <f aca="false">G818/E818*100</f>
        <v>75.0000007467815</v>
      </c>
      <c r="G818" s="426" t="n">
        <v>502154.93</v>
      </c>
      <c r="H818" s="426" t="n">
        <v>620880.01</v>
      </c>
      <c r="I818" s="427" t="n">
        <f aca="false">H818/D818*100</f>
        <v>92.7323390286374</v>
      </c>
      <c r="J818" s="427" t="n">
        <v>465660.01</v>
      </c>
    </row>
    <row r="819" customFormat="false" ht="12" hidden="false" customHeight="true" outlineLevel="0" collapsed="false">
      <c r="A819" s="424" t="s">
        <v>1463</v>
      </c>
      <c r="B819" s="425" t="s">
        <v>1533</v>
      </c>
      <c r="C819" s="425" t="s">
        <v>784</v>
      </c>
      <c r="D819" s="426" t="n">
        <v>1122189</v>
      </c>
      <c r="E819" s="426" t="n">
        <v>1122189</v>
      </c>
      <c r="F819" s="426" t="n">
        <f aca="false">G819/E819*100</f>
        <v>75</v>
      </c>
      <c r="G819" s="426" t="n">
        <v>841641.75</v>
      </c>
      <c r="H819" s="426" t="n">
        <v>1122188.53</v>
      </c>
      <c r="I819" s="427" t="n">
        <f aca="false">H819/D819*100</f>
        <v>99.999958117572</v>
      </c>
      <c r="J819" s="427" t="n">
        <v>841641.4</v>
      </c>
    </row>
    <row r="820" customFormat="false" ht="12" hidden="false" customHeight="true" outlineLevel="0" collapsed="false">
      <c r="A820" s="424" t="s">
        <v>1463</v>
      </c>
      <c r="B820" s="425" t="s">
        <v>1534</v>
      </c>
      <c r="C820" s="425" t="s">
        <v>666</v>
      </c>
      <c r="D820" s="426" t="n">
        <v>528303.28</v>
      </c>
      <c r="E820" s="426" t="n">
        <v>528303.28</v>
      </c>
      <c r="F820" s="426" t="n">
        <f aca="false">G820/E820*100</f>
        <v>75</v>
      </c>
      <c r="G820" s="426" t="n">
        <v>396227.46</v>
      </c>
      <c r="H820" s="426" t="n">
        <v>528303.27</v>
      </c>
      <c r="I820" s="427" t="n">
        <f aca="false">H820/D820*100</f>
        <v>99.9999981071479</v>
      </c>
      <c r="J820" s="427" t="n">
        <v>396227.46</v>
      </c>
    </row>
    <row r="821" customFormat="false" ht="12" hidden="false" customHeight="true" outlineLevel="0" collapsed="false">
      <c r="A821" s="424" t="s">
        <v>1463</v>
      </c>
      <c r="B821" s="425" t="s">
        <v>1535</v>
      </c>
      <c r="C821" s="425" t="s">
        <v>672</v>
      </c>
      <c r="D821" s="426" t="n">
        <v>241018.49</v>
      </c>
      <c r="E821" s="426" t="n">
        <v>241018.49</v>
      </c>
      <c r="F821" s="426" t="n">
        <f aca="false">G821/E821*100</f>
        <v>75.0000010372648</v>
      </c>
      <c r="G821" s="426" t="n">
        <v>180763.87</v>
      </c>
      <c r="H821" s="426" t="n">
        <v>241018.49</v>
      </c>
      <c r="I821" s="427" t="n">
        <f aca="false">H821/D821*100</f>
        <v>100</v>
      </c>
      <c r="J821" s="427" t="n">
        <v>180763.87</v>
      </c>
    </row>
    <row r="822" customFormat="false" ht="12" hidden="false" customHeight="true" outlineLevel="0" collapsed="false">
      <c r="A822" s="424" t="s">
        <v>1463</v>
      </c>
      <c r="B822" s="425" t="s">
        <v>1536</v>
      </c>
      <c r="C822" s="425" t="s">
        <v>685</v>
      </c>
      <c r="D822" s="426" t="n">
        <v>1408364.19</v>
      </c>
      <c r="E822" s="426" t="n">
        <v>1408364.19</v>
      </c>
      <c r="F822" s="426" t="n">
        <f aca="false">G822/E822*100</f>
        <v>74.9999998224891</v>
      </c>
      <c r="G822" s="426" t="n">
        <v>1056273.14</v>
      </c>
      <c r="H822" s="426" t="n">
        <v>1408364.19</v>
      </c>
      <c r="I822" s="427" t="n">
        <f aca="false">H822/D822*100</f>
        <v>100</v>
      </c>
      <c r="J822" s="427" t="n">
        <v>1056273.14</v>
      </c>
    </row>
    <row r="823" customFormat="false" ht="12" hidden="false" customHeight="true" outlineLevel="0" collapsed="false">
      <c r="A823" s="424" t="s">
        <v>1463</v>
      </c>
      <c r="B823" s="425" t="s">
        <v>1537</v>
      </c>
      <c r="C823" s="425" t="s">
        <v>685</v>
      </c>
      <c r="D823" s="426" t="n">
        <v>1812330.9</v>
      </c>
      <c r="E823" s="426" t="n">
        <v>1812330.9</v>
      </c>
      <c r="F823" s="426" t="n">
        <f aca="false">G823/E823*100</f>
        <v>75.0000002758878</v>
      </c>
      <c r="G823" s="426" t="n">
        <v>1359248.18</v>
      </c>
      <c r="H823" s="426" t="n">
        <v>1703248.27</v>
      </c>
      <c r="I823" s="427" t="n">
        <f aca="false">H823/D823*100</f>
        <v>93.9810864561212</v>
      </c>
      <c r="J823" s="427" t="n">
        <v>1277436.21</v>
      </c>
    </row>
    <row r="824" customFormat="false" ht="12" hidden="false" customHeight="true" outlineLevel="0" collapsed="false">
      <c r="A824" s="424" t="s">
        <v>1463</v>
      </c>
      <c r="B824" s="425" t="s">
        <v>1538</v>
      </c>
      <c r="C824" s="425" t="s">
        <v>890</v>
      </c>
      <c r="D824" s="426" t="n">
        <v>299713.41</v>
      </c>
      <c r="E824" s="426" t="n">
        <v>299713.41</v>
      </c>
      <c r="F824" s="426" t="n">
        <f aca="false">G824/E824*100</f>
        <v>75.0000008341302</v>
      </c>
      <c r="G824" s="426" t="n">
        <v>224785.06</v>
      </c>
      <c r="H824" s="426" t="n">
        <v>299713.41</v>
      </c>
      <c r="I824" s="427" t="n">
        <f aca="false">H824/D824*100</f>
        <v>100</v>
      </c>
      <c r="J824" s="427" t="n">
        <v>224785.06</v>
      </c>
    </row>
    <row r="825" customFormat="false" ht="12" hidden="false" customHeight="true" outlineLevel="0" collapsed="false">
      <c r="A825" s="424" t="s">
        <v>1463</v>
      </c>
      <c r="B825" s="425" t="s">
        <v>1539</v>
      </c>
      <c r="C825" s="425" t="s">
        <v>804</v>
      </c>
      <c r="D825" s="426" t="n">
        <v>405284.86</v>
      </c>
      <c r="E825" s="426" t="n">
        <v>405284.86</v>
      </c>
      <c r="F825" s="426" t="n">
        <f aca="false">G825/E825*100</f>
        <v>75.0000012337002</v>
      </c>
      <c r="G825" s="426" t="n">
        <v>303963.65</v>
      </c>
      <c r="H825" s="426" t="n">
        <v>396068.88</v>
      </c>
      <c r="I825" s="427" t="n">
        <f aca="false">H825/D825*100</f>
        <v>97.7260487845512</v>
      </c>
      <c r="J825" s="427" t="n">
        <v>297051.66</v>
      </c>
    </row>
    <row r="826" customFormat="false" ht="12" hidden="false" customHeight="true" outlineLevel="0" collapsed="false">
      <c r="A826" s="424" t="s">
        <v>1463</v>
      </c>
      <c r="B826" s="425" t="s">
        <v>1540</v>
      </c>
      <c r="C826" s="425" t="s">
        <v>676</v>
      </c>
      <c r="D826" s="426" t="n">
        <v>409283</v>
      </c>
      <c r="E826" s="426" t="n">
        <v>409283</v>
      </c>
      <c r="F826" s="426" t="n">
        <f aca="false">G826/E826*100</f>
        <v>75</v>
      </c>
      <c r="G826" s="426" t="n">
        <v>306962.25</v>
      </c>
      <c r="H826" s="426" t="n">
        <v>409282.99</v>
      </c>
      <c r="I826" s="427" t="n">
        <f aca="false">H826/D826*100</f>
        <v>99.9999975567028</v>
      </c>
      <c r="J826" s="427" t="n">
        <v>306962.24</v>
      </c>
    </row>
    <row r="827" customFormat="false" ht="12" hidden="false" customHeight="true" outlineLevel="0" collapsed="false">
      <c r="A827" s="424" t="s">
        <v>1463</v>
      </c>
      <c r="B827" s="425" t="s">
        <v>1541</v>
      </c>
      <c r="C827" s="425" t="s">
        <v>998</v>
      </c>
      <c r="D827" s="426" t="n">
        <v>469062.6</v>
      </c>
      <c r="E827" s="426" t="n">
        <v>469062.6</v>
      </c>
      <c r="F827" s="426" t="n">
        <f aca="false">G827/E827*100</f>
        <v>75</v>
      </c>
      <c r="G827" s="426" t="n">
        <v>351796.95</v>
      </c>
      <c r="H827" s="426" t="n">
        <v>466072.68</v>
      </c>
      <c r="I827" s="427" t="n">
        <f aca="false">H827/D827*100</f>
        <v>99.3625754856601</v>
      </c>
      <c r="J827" s="427" t="n">
        <v>349554.51</v>
      </c>
    </row>
    <row r="828" customFormat="false" ht="12" hidden="false" customHeight="true" outlineLevel="0" collapsed="false">
      <c r="A828" s="424" t="s">
        <v>1463</v>
      </c>
      <c r="B828" s="425" t="s">
        <v>1542</v>
      </c>
      <c r="C828" s="425" t="s">
        <v>703</v>
      </c>
      <c r="D828" s="426" t="n">
        <v>2522409.53</v>
      </c>
      <c r="E828" s="426" t="n">
        <v>2522409.53</v>
      </c>
      <c r="F828" s="426" t="n">
        <f aca="false">G828/E828*100</f>
        <v>75.0000000991116</v>
      </c>
      <c r="G828" s="426" t="n">
        <v>1891807.15</v>
      </c>
      <c r="H828" s="426" t="n">
        <v>2176997.56</v>
      </c>
      <c r="I828" s="427" t="n">
        <f aca="false">H828/D828*100</f>
        <v>86.3062692282169</v>
      </c>
      <c r="J828" s="427" t="n">
        <v>1632748.17</v>
      </c>
    </row>
    <row r="829" customFormat="false" ht="12" hidden="false" customHeight="true" outlineLevel="0" collapsed="false">
      <c r="A829" s="424" t="s">
        <v>1463</v>
      </c>
      <c r="B829" s="425" t="s">
        <v>1543</v>
      </c>
      <c r="C829" s="425" t="s">
        <v>1134</v>
      </c>
      <c r="D829" s="426" t="n">
        <v>1219435.1</v>
      </c>
      <c r="E829" s="426" t="n">
        <v>1219435.1</v>
      </c>
      <c r="F829" s="426" t="n">
        <f aca="false">G829/E829*100</f>
        <v>75.0000004100259</v>
      </c>
      <c r="G829" s="426" t="n">
        <v>914576.33</v>
      </c>
      <c r="H829" s="426" t="n">
        <v>1219435.1</v>
      </c>
      <c r="I829" s="427" t="n">
        <f aca="false">H829/D829*100</f>
        <v>100</v>
      </c>
      <c r="J829" s="427" t="n">
        <v>914576.33</v>
      </c>
    </row>
    <row r="830" customFormat="false" ht="12" hidden="false" customHeight="true" outlineLevel="0" collapsed="false">
      <c r="A830" s="424" t="s">
        <v>1463</v>
      </c>
      <c r="B830" s="425" t="s">
        <v>1544</v>
      </c>
      <c r="C830" s="425" t="s">
        <v>742</v>
      </c>
      <c r="D830" s="426" t="n">
        <v>2084564.82</v>
      </c>
      <c r="E830" s="426" t="n">
        <v>2084564.82</v>
      </c>
      <c r="F830" s="426" t="n">
        <f aca="false">G830/E830*100</f>
        <v>75.0000002398582</v>
      </c>
      <c r="G830" s="426" t="n">
        <v>1563423.62</v>
      </c>
      <c r="H830" s="426" t="n">
        <v>2033795.02</v>
      </c>
      <c r="I830" s="427" t="n">
        <f aca="false">H830/D830*100</f>
        <v>97.5644892635193</v>
      </c>
      <c r="J830" s="427" t="n">
        <v>1525346.27</v>
      </c>
    </row>
    <row r="831" customFormat="false" ht="12" hidden="false" customHeight="true" outlineLevel="0" collapsed="false">
      <c r="A831" s="424" t="s">
        <v>1463</v>
      </c>
      <c r="B831" s="425" t="s">
        <v>1545</v>
      </c>
      <c r="C831" s="425" t="s">
        <v>703</v>
      </c>
      <c r="D831" s="426" t="n">
        <v>3209845.06</v>
      </c>
      <c r="E831" s="426" t="n">
        <v>3209845.06</v>
      </c>
      <c r="F831" s="426" t="n">
        <f aca="false">G831/E831*100</f>
        <v>60.0000001246166</v>
      </c>
      <c r="G831" s="426" t="n">
        <v>1925907.04</v>
      </c>
      <c r="H831" s="426" t="n">
        <v>3190007.12</v>
      </c>
      <c r="I831" s="427" t="n">
        <f aca="false">H831/D831*100</f>
        <v>99.3819658074088</v>
      </c>
      <c r="J831" s="427" t="n">
        <v>1914004.27</v>
      </c>
    </row>
    <row r="832" customFormat="false" ht="12" hidden="false" customHeight="true" outlineLevel="0" collapsed="false">
      <c r="A832" s="424" t="s">
        <v>1463</v>
      </c>
      <c r="B832" s="425" t="s">
        <v>1546</v>
      </c>
      <c r="C832" s="425" t="s">
        <v>964</v>
      </c>
      <c r="D832" s="426" t="n">
        <v>1374470.16</v>
      </c>
      <c r="E832" s="426" t="n">
        <v>1374470.16</v>
      </c>
      <c r="F832" s="426" t="n">
        <f aca="false">G832/E832*100</f>
        <v>75</v>
      </c>
      <c r="G832" s="426" t="n">
        <v>1030852.62</v>
      </c>
      <c r="H832" s="426" t="n">
        <v>1251360.66</v>
      </c>
      <c r="I832" s="427" t="n">
        <f aca="false">H832/D832*100</f>
        <v>91.0431303943332</v>
      </c>
      <c r="J832" s="427" t="n">
        <v>938520.5</v>
      </c>
    </row>
    <row r="833" customFormat="false" ht="12" hidden="false" customHeight="true" outlineLevel="0" collapsed="false">
      <c r="A833" s="424" t="s">
        <v>1463</v>
      </c>
      <c r="B833" s="425" t="s">
        <v>1547</v>
      </c>
      <c r="C833" s="425" t="s">
        <v>961</v>
      </c>
      <c r="D833" s="426" t="n">
        <v>335545.38</v>
      </c>
      <c r="E833" s="426" t="n">
        <v>335545.38</v>
      </c>
      <c r="F833" s="426" t="n">
        <f aca="false">G833/E833*100</f>
        <v>75.0000014901114</v>
      </c>
      <c r="G833" s="426" t="n">
        <v>251659.04</v>
      </c>
      <c r="H833" s="426" t="n">
        <v>305009.25</v>
      </c>
      <c r="I833" s="427" t="n">
        <f aca="false">H833/D833*100</f>
        <v>90.899552841407</v>
      </c>
      <c r="J833" s="427" t="n">
        <v>228756.95</v>
      </c>
    </row>
    <row r="834" customFormat="false" ht="12" hidden="false" customHeight="true" outlineLevel="0" collapsed="false">
      <c r="A834" s="424" t="s">
        <v>1463</v>
      </c>
      <c r="B834" s="425" t="s">
        <v>1548</v>
      </c>
      <c r="C834" s="425" t="s">
        <v>643</v>
      </c>
      <c r="D834" s="426" t="n">
        <v>545349.38</v>
      </c>
      <c r="E834" s="426" t="n">
        <v>545349.38</v>
      </c>
      <c r="F834" s="426" t="n">
        <f aca="false">G834/E834*100</f>
        <v>75.0000009168434</v>
      </c>
      <c r="G834" s="426" t="n">
        <v>409012.04</v>
      </c>
      <c r="H834" s="426" t="n">
        <v>541636.88</v>
      </c>
      <c r="I834" s="427" t="n">
        <f aca="false">H834/D834*100</f>
        <v>99.3192437479254</v>
      </c>
      <c r="J834" s="427" t="n">
        <v>406227.66</v>
      </c>
    </row>
    <row r="835" customFormat="false" ht="12" hidden="false" customHeight="true" outlineLevel="0" collapsed="false">
      <c r="A835" s="424" t="s">
        <v>1463</v>
      </c>
      <c r="B835" s="425" t="s">
        <v>1549</v>
      </c>
      <c r="C835" s="425" t="s">
        <v>685</v>
      </c>
      <c r="D835" s="426" t="n">
        <v>1501288.52</v>
      </c>
      <c r="E835" s="426" t="n">
        <v>1501288.52</v>
      </c>
      <c r="F835" s="426" t="n">
        <f aca="false">G835/E835*100</f>
        <v>75</v>
      </c>
      <c r="G835" s="426" t="n">
        <v>1125966.39</v>
      </c>
      <c r="H835" s="426" t="n">
        <v>1318170.12</v>
      </c>
      <c r="I835" s="427" t="n">
        <f aca="false">H835/D835*100</f>
        <v>87.8025844092913</v>
      </c>
      <c r="J835" s="427" t="n">
        <v>988627.59</v>
      </c>
    </row>
    <row r="836" customFormat="false" ht="12" hidden="false" customHeight="true" outlineLevel="0" collapsed="false">
      <c r="A836" s="424" t="s">
        <v>1463</v>
      </c>
      <c r="B836" s="425" t="s">
        <v>1550</v>
      </c>
      <c r="C836" s="425" t="s">
        <v>678</v>
      </c>
      <c r="D836" s="426" t="n">
        <v>443712.11</v>
      </c>
      <c r="E836" s="426" t="n">
        <v>443712.11</v>
      </c>
      <c r="F836" s="426" t="n">
        <f aca="false">G836/E836*100</f>
        <v>74.9999994365716</v>
      </c>
      <c r="G836" s="426" t="n">
        <v>332784.08</v>
      </c>
      <c r="H836" s="426" t="n">
        <v>438071.04</v>
      </c>
      <c r="I836" s="427" t="n">
        <f aca="false">H836/D836*100</f>
        <v>98.7286644035927</v>
      </c>
      <c r="J836" s="427" t="n">
        <v>328553.28</v>
      </c>
    </row>
    <row r="837" customFormat="false" ht="12" hidden="false" customHeight="true" outlineLevel="0" collapsed="false">
      <c r="A837" s="424" t="s">
        <v>1463</v>
      </c>
      <c r="B837" s="425" t="s">
        <v>1551</v>
      </c>
      <c r="C837" s="425" t="s">
        <v>678</v>
      </c>
      <c r="D837" s="426" t="n">
        <v>251352.24</v>
      </c>
      <c r="E837" s="426" t="n">
        <v>251352.24</v>
      </c>
      <c r="F837" s="426" t="n">
        <f aca="false">G837/E837*100</f>
        <v>75</v>
      </c>
      <c r="G837" s="426" t="n">
        <v>188514.18</v>
      </c>
      <c r="H837" s="426" t="n">
        <v>251352.23</v>
      </c>
      <c r="I837" s="427" t="n">
        <f aca="false">H837/D837*100</f>
        <v>99.9999960215195</v>
      </c>
      <c r="J837" s="427" t="n">
        <v>188514.17</v>
      </c>
    </row>
    <row r="838" customFormat="false" ht="12" hidden="false" customHeight="true" outlineLevel="0" collapsed="false">
      <c r="A838" s="424" t="s">
        <v>1463</v>
      </c>
      <c r="B838" s="425" t="s">
        <v>1552</v>
      </c>
      <c r="C838" s="425" t="s">
        <v>678</v>
      </c>
      <c r="D838" s="426" t="n">
        <v>1013668.57</v>
      </c>
      <c r="E838" s="426" t="n">
        <v>1013668.57</v>
      </c>
      <c r="F838" s="426" t="n">
        <f aca="false">G838/E838*100</f>
        <v>75.0000002466289</v>
      </c>
      <c r="G838" s="426" t="n">
        <v>760251.43</v>
      </c>
      <c r="H838" s="426" t="n">
        <v>1013668.56</v>
      </c>
      <c r="I838" s="427" t="n">
        <f aca="false">H838/D838*100</f>
        <v>99.9999990134843</v>
      </c>
      <c r="J838" s="427" t="n">
        <v>760251.42</v>
      </c>
    </row>
    <row r="839" customFormat="false" ht="12" hidden="false" customHeight="true" outlineLevel="0" collapsed="false">
      <c r="A839" s="424" t="s">
        <v>1463</v>
      </c>
      <c r="B839" s="425" t="s">
        <v>1553</v>
      </c>
      <c r="C839" s="425" t="s">
        <v>672</v>
      </c>
      <c r="D839" s="426" t="n">
        <v>1250738.48</v>
      </c>
      <c r="E839" s="426" t="n">
        <v>1250738.48</v>
      </c>
      <c r="F839" s="426" t="n">
        <f aca="false">G839/E839*100</f>
        <v>75</v>
      </c>
      <c r="G839" s="426" t="n">
        <v>938053.86</v>
      </c>
      <c r="H839" s="426" t="n">
        <v>1209979.36</v>
      </c>
      <c r="I839" s="427" t="n">
        <f aca="false">H839/D839*100</f>
        <v>96.7411956494694</v>
      </c>
      <c r="J839" s="427" t="n">
        <v>907484.53</v>
      </c>
    </row>
    <row r="840" customFormat="false" ht="12" hidden="false" customHeight="true" outlineLevel="0" collapsed="false">
      <c r="A840" s="424" t="s">
        <v>1463</v>
      </c>
      <c r="B840" s="425" t="s">
        <v>1554</v>
      </c>
      <c r="C840" s="425" t="s">
        <v>834</v>
      </c>
      <c r="D840" s="426" t="n">
        <v>1468611.3</v>
      </c>
      <c r="E840" s="426" t="n">
        <v>1468611.3</v>
      </c>
      <c r="F840" s="426" t="n">
        <f aca="false">G840/E840*100</f>
        <v>75.0000003404577</v>
      </c>
      <c r="G840" s="426" t="n">
        <v>1101458.48</v>
      </c>
      <c r="H840" s="426" t="n">
        <v>1118350.55</v>
      </c>
      <c r="I840" s="427" t="n">
        <f aca="false">H840/D840*100</f>
        <v>76.1502073421333</v>
      </c>
      <c r="J840" s="427" t="n">
        <v>838762.92</v>
      </c>
    </row>
    <row r="841" customFormat="false" ht="12" hidden="false" customHeight="true" outlineLevel="0" collapsed="false">
      <c r="A841" s="424" t="s">
        <v>1463</v>
      </c>
      <c r="B841" s="425" t="s">
        <v>1555</v>
      </c>
      <c r="C841" s="425" t="s">
        <v>657</v>
      </c>
      <c r="D841" s="426" t="n">
        <v>437678.14</v>
      </c>
      <c r="E841" s="426" t="n">
        <v>437678.14</v>
      </c>
      <c r="F841" s="426" t="n">
        <f aca="false">G841/E841*100</f>
        <v>75.000001142392</v>
      </c>
      <c r="G841" s="426" t="n">
        <v>328258.61</v>
      </c>
      <c r="H841" s="426" t="n">
        <v>437677.46</v>
      </c>
      <c r="I841" s="427" t="n">
        <f aca="false">H841/D841*100</f>
        <v>99.9998446346898</v>
      </c>
      <c r="J841" s="427" t="n">
        <v>328258.1</v>
      </c>
    </row>
    <row r="842" customFormat="false" ht="12" hidden="false" customHeight="true" outlineLevel="0" collapsed="false">
      <c r="A842" s="424" t="s">
        <v>1463</v>
      </c>
      <c r="B842" s="425" t="s">
        <v>1556</v>
      </c>
      <c r="C842" s="425" t="s">
        <v>781</v>
      </c>
      <c r="D842" s="426" t="n">
        <v>1850499.13</v>
      </c>
      <c r="E842" s="426" t="n">
        <v>1850499.13</v>
      </c>
      <c r="F842" s="426" t="n">
        <f aca="false">G842/E842*100</f>
        <v>75.0000001350987</v>
      </c>
      <c r="G842" s="426" t="n">
        <v>1387874.35</v>
      </c>
      <c r="H842" s="426" t="n">
        <v>918804.32</v>
      </c>
      <c r="I842" s="427" t="n">
        <f aca="false">H842/D842*100</f>
        <v>49.6517023490846</v>
      </c>
      <c r="J842" s="427" t="n">
        <v>689103.26</v>
      </c>
    </row>
    <row r="843" customFormat="false" ht="12" hidden="false" customHeight="true" outlineLevel="0" collapsed="false">
      <c r="A843" s="424" t="s">
        <v>1463</v>
      </c>
      <c r="B843" s="425" t="s">
        <v>1557</v>
      </c>
      <c r="C843" s="425" t="s">
        <v>651</v>
      </c>
      <c r="D843" s="426" t="n">
        <v>473162.72</v>
      </c>
      <c r="E843" s="426" t="n">
        <v>473162.72</v>
      </c>
      <c r="F843" s="426" t="n">
        <f aca="false">G843/E843*100</f>
        <v>75</v>
      </c>
      <c r="G843" s="426" t="n">
        <v>354872.04</v>
      </c>
      <c r="H843" s="426" t="n">
        <v>473162.72</v>
      </c>
      <c r="I843" s="427" t="n">
        <f aca="false">H843/D843*100</f>
        <v>100</v>
      </c>
      <c r="J843" s="427" t="n">
        <v>354872.04</v>
      </c>
    </row>
    <row r="844" customFormat="false" ht="12" hidden="false" customHeight="true" outlineLevel="0" collapsed="false">
      <c r="A844" s="424" t="s">
        <v>1463</v>
      </c>
      <c r="B844" s="425" t="s">
        <v>1558</v>
      </c>
      <c r="C844" s="425" t="s">
        <v>698</v>
      </c>
      <c r="D844" s="426" t="n">
        <v>632836.3</v>
      </c>
      <c r="E844" s="426" t="n">
        <v>632836.3</v>
      </c>
      <c r="F844" s="426" t="n">
        <f aca="false">G844/E844*100</f>
        <v>75.0000007900937</v>
      </c>
      <c r="G844" s="426" t="n">
        <v>474627.23</v>
      </c>
      <c r="H844" s="426" t="n">
        <v>632836.29</v>
      </c>
      <c r="I844" s="427" t="n">
        <f aca="false">H844/D844*100</f>
        <v>99.9999984198125</v>
      </c>
      <c r="J844" s="427" t="n">
        <v>474627.23</v>
      </c>
    </row>
    <row r="845" customFormat="false" ht="12" hidden="false" customHeight="true" outlineLevel="0" collapsed="false">
      <c r="A845" s="424" t="s">
        <v>1463</v>
      </c>
      <c r="B845" s="425" t="s">
        <v>1527</v>
      </c>
      <c r="C845" s="425" t="s">
        <v>759</v>
      </c>
      <c r="D845" s="426" t="n">
        <v>2913557.91</v>
      </c>
      <c r="E845" s="426" t="n">
        <v>2913557.91</v>
      </c>
      <c r="F845" s="426" t="n">
        <f aca="false">G845/E845*100</f>
        <v>74.9999999141943</v>
      </c>
      <c r="G845" s="426" t="n">
        <v>2185168.43</v>
      </c>
      <c r="H845" s="426" t="n">
        <v>2871007.74</v>
      </c>
      <c r="I845" s="427" t="n">
        <f aca="false">H845/D845*100</f>
        <v>98.5395804265994</v>
      </c>
      <c r="J845" s="427" t="n">
        <v>2153255.81</v>
      </c>
    </row>
    <row r="846" customFormat="false" ht="12" hidden="false" customHeight="true" outlineLevel="0" collapsed="false">
      <c r="A846" s="424" t="s">
        <v>1463</v>
      </c>
      <c r="B846" s="425" t="s">
        <v>1559</v>
      </c>
      <c r="C846" s="425" t="s">
        <v>709</v>
      </c>
      <c r="D846" s="426" t="n">
        <v>696883</v>
      </c>
      <c r="E846" s="426" t="n">
        <v>696883</v>
      </c>
      <c r="F846" s="426" t="n">
        <f aca="false">G846/E846*100</f>
        <v>75</v>
      </c>
      <c r="G846" s="426" t="n">
        <v>522662.25</v>
      </c>
      <c r="H846" s="426" t="n">
        <v>648491.67</v>
      </c>
      <c r="I846" s="427" t="n">
        <f aca="false">H846/D846*100</f>
        <v>93.0560323612429</v>
      </c>
      <c r="J846" s="427" t="n">
        <v>486368.76</v>
      </c>
    </row>
    <row r="847" customFormat="false" ht="12" hidden="false" customHeight="true" outlineLevel="0" collapsed="false">
      <c r="A847" s="424" t="s">
        <v>1463</v>
      </c>
      <c r="B847" s="425" t="s">
        <v>1560</v>
      </c>
      <c r="C847" s="425" t="s">
        <v>685</v>
      </c>
      <c r="D847" s="426" t="n">
        <v>1785851</v>
      </c>
      <c r="E847" s="426" t="n">
        <v>1785851</v>
      </c>
      <c r="F847" s="426" t="n">
        <f aca="false">G847/E847*100</f>
        <v>75</v>
      </c>
      <c r="G847" s="426" t="n">
        <v>1339388.25</v>
      </c>
      <c r="H847" s="426" t="n">
        <v>1568092.41</v>
      </c>
      <c r="I847" s="427" t="n">
        <f aca="false">H847/D847*100</f>
        <v>87.8064524979967</v>
      </c>
      <c r="J847" s="427" t="n">
        <v>1176069.31</v>
      </c>
    </row>
    <row r="848" customFormat="false" ht="12" hidden="false" customHeight="true" outlineLevel="0" collapsed="false">
      <c r="A848" s="424" t="s">
        <v>1463</v>
      </c>
      <c r="B848" s="425" t="s">
        <v>1561</v>
      </c>
      <c r="C848" s="425" t="s">
        <v>678</v>
      </c>
      <c r="D848" s="426" t="n">
        <v>1632008.47</v>
      </c>
      <c r="E848" s="426" t="n">
        <v>1632008.47</v>
      </c>
      <c r="F848" s="426" t="n">
        <f aca="false">G848/E848*100</f>
        <v>74.9999998468145</v>
      </c>
      <c r="G848" s="426" t="n">
        <v>1224006.35</v>
      </c>
      <c r="H848" s="426" t="n">
        <v>1632008.42</v>
      </c>
      <c r="I848" s="427" t="n">
        <f aca="false">H848/D848*100</f>
        <v>99.9999969362904</v>
      </c>
      <c r="J848" s="427" t="n">
        <v>1224006.32</v>
      </c>
    </row>
    <row r="849" customFormat="false" ht="12" hidden="false" customHeight="true" outlineLevel="0" collapsed="false">
      <c r="A849" s="424" t="s">
        <v>1463</v>
      </c>
      <c r="B849" s="425" t="s">
        <v>1562</v>
      </c>
      <c r="C849" s="425" t="s">
        <v>737</v>
      </c>
      <c r="D849" s="426" t="n">
        <v>881155.19</v>
      </c>
      <c r="E849" s="426" t="n">
        <v>881155.19</v>
      </c>
      <c r="F849" s="426" t="n">
        <f aca="false">G849/E849*100</f>
        <v>74.9999997162815</v>
      </c>
      <c r="G849" s="426" t="n">
        <v>660866.39</v>
      </c>
      <c r="H849" s="426" t="n">
        <v>881155.18</v>
      </c>
      <c r="I849" s="427" t="n">
        <f aca="false">H849/D849*100</f>
        <v>99.9999988651261</v>
      </c>
      <c r="J849" s="427" t="n">
        <v>660866.39</v>
      </c>
    </row>
    <row r="850" customFormat="false" ht="12" hidden="false" customHeight="true" outlineLevel="0" collapsed="false">
      <c r="A850" s="424" t="s">
        <v>1463</v>
      </c>
      <c r="B850" s="425" t="s">
        <v>1563</v>
      </c>
      <c r="C850" s="425" t="s">
        <v>874</v>
      </c>
      <c r="D850" s="426" t="n">
        <v>855750.27</v>
      </c>
      <c r="E850" s="426" t="n">
        <v>855750.27</v>
      </c>
      <c r="F850" s="426" t="n">
        <f aca="false">G850/E850*100</f>
        <v>74.9999997078587</v>
      </c>
      <c r="G850" s="426" t="n">
        <v>641812.7</v>
      </c>
      <c r="H850" s="426" t="n">
        <v>840786.07</v>
      </c>
      <c r="I850" s="427" t="n">
        <f aca="false">H850/D850*100</f>
        <v>98.2513356379075</v>
      </c>
      <c r="J850" s="427" t="n">
        <v>630589.55</v>
      </c>
    </row>
    <row r="851" customFormat="false" ht="12" hidden="false" customHeight="true" outlineLevel="0" collapsed="false">
      <c r="A851" s="424" t="s">
        <v>1463</v>
      </c>
      <c r="B851" s="425" t="s">
        <v>1564</v>
      </c>
      <c r="C851" s="425" t="s">
        <v>643</v>
      </c>
      <c r="D851" s="426" t="n">
        <v>573952.86</v>
      </c>
      <c r="E851" s="426" t="n">
        <v>573952.86</v>
      </c>
      <c r="F851" s="426" t="n">
        <f aca="false">G851/E851*100</f>
        <v>75.0000008711517</v>
      </c>
      <c r="G851" s="426" t="n">
        <v>430464.65</v>
      </c>
      <c r="H851" s="426" t="n">
        <v>554661.43</v>
      </c>
      <c r="I851" s="427" t="n">
        <f aca="false">H851/D851*100</f>
        <v>96.6388476572797</v>
      </c>
      <c r="J851" s="427" t="n">
        <v>415996.07</v>
      </c>
    </row>
    <row r="852" customFormat="false" ht="12" hidden="false" customHeight="true" outlineLevel="0" collapsed="false">
      <c r="A852" s="424" t="s">
        <v>1463</v>
      </c>
      <c r="B852" s="425" t="s">
        <v>1565</v>
      </c>
      <c r="C852" s="425" t="s">
        <v>966</v>
      </c>
      <c r="D852" s="426" t="n">
        <v>276420.9</v>
      </c>
      <c r="E852" s="426" t="n">
        <v>276420.9</v>
      </c>
      <c r="F852" s="426" t="n">
        <f aca="false">G852/E852*100</f>
        <v>75.0000018088357</v>
      </c>
      <c r="G852" s="426" t="n">
        <v>207315.68</v>
      </c>
      <c r="H852" s="426" t="n">
        <v>265167.03</v>
      </c>
      <c r="I852" s="427" t="n">
        <f aca="false">H852/D852*100</f>
        <v>95.9287195722176</v>
      </c>
      <c r="J852" s="427" t="n">
        <v>198875.27</v>
      </c>
    </row>
    <row r="853" customFormat="false" ht="12" hidden="false" customHeight="true" outlineLevel="0" collapsed="false">
      <c r="A853" s="424" t="s">
        <v>1463</v>
      </c>
      <c r="B853" s="425" t="s">
        <v>1566</v>
      </c>
      <c r="C853" s="425" t="s">
        <v>666</v>
      </c>
      <c r="D853" s="426" t="n">
        <v>227623.2</v>
      </c>
      <c r="E853" s="426" t="n">
        <v>227623.2</v>
      </c>
      <c r="F853" s="426" t="n">
        <f aca="false">G853/E853*100</f>
        <v>75</v>
      </c>
      <c r="G853" s="426" t="n">
        <v>170717.4</v>
      </c>
      <c r="H853" s="426" t="n">
        <v>227623.19</v>
      </c>
      <c r="I853" s="427" t="n">
        <f aca="false">H853/D853*100</f>
        <v>99.9999956067747</v>
      </c>
      <c r="J853" s="427" t="n">
        <v>170717.4</v>
      </c>
    </row>
    <row r="854" customFormat="false" ht="12" hidden="false" customHeight="true" outlineLevel="0" collapsed="false">
      <c r="A854" s="424" t="s">
        <v>1463</v>
      </c>
      <c r="B854" s="425" t="s">
        <v>1567</v>
      </c>
      <c r="C854" s="425" t="s">
        <v>1009</v>
      </c>
      <c r="D854" s="426" t="n">
        <v>1227156.99</v>
      </c>
      <c r="E854" s="426" t="n">
        <v>1227156.99</v>
      </c>
      <c r="F854" s="426" t="n">
        <f aca="false">G854/E854*100</f>
        <v>74.9999997962771</v>
      </c>
      <c r="G854" s="426" t="n">
        <v>920367.74</v>
      </c>
      <c r="H854" s="426" t="n">
        <v>248926.87</v>
      </c>
      <c r="I854" s="427" t="n">
        <f aca="false">H854/D854*100</f>
        <v>20.2848430990072</v>
      </c>
      <c r="J854" s="427" t="n">
        <v>186695.15</v>
      </c>
    </row>
    <row r="855" customFormat="false" ht="12" hidden="false" customHeight="true" outlineLevel="0" collapsed="false">
      <c r="A855" s="424" t="s">
        <v>1463</v>
      </c>
      <c r="B855" s="425" t="s">
        <v>1568</v>
      </c>
      <c r="C855" s="425" t="s">
        <v>820</v>
      </c>
      <c r="D855" s="426" t="n">
        <v>488951.26</v>
      </c>
      <c r="E855" s="426" t="n">
        <v>488951.26</v>
      </c>
      <c r="F855" s="426" t="n">
        <f aca="false">G855/E855*100</f>
        <v>75.0000010225968</v>
      </c>
      <c r="G855" s="426" t="n">
        <v>366713.45</v>
      </c>
      <c r="H855" s="426" t="n">
        <v>488951.26</v>
      </c>
      <c r="I855" s="427" t="n">
        <f aca="false">H855/D855*100</f>
        <v>100</v>
      </c>
      <c r="J855" s="427" t="n">
        <v>366713.44</v>
      </c>
    </row>
    <row r="856" customFormat="false" ht="12" hidden="false" customHeight="true" outlineLevel="0" collapsed="false">
      <c r="A856" s="424" t="s">
        <v>1463</v>
      </c>
      <c r="B856" s="425" t="s">
        <v>1569</v>
      </c>
      <c r="C856" s="425" t="s">
        <v>820</v>
      </c>
      <c r="D856" s="426" t="n">
        <v>910170.35</v>
      </c>
      <c r="E856" s="426" t="n">
        <v>910170.35</v>
      </c>
      <c r="F856" s="426" t="n">
        <f aca="false">G856/E856*100</f>
        <v>74.9999997253262</v>
      </c>
      <c r="G856" s="426" t="n">
        <v>682627.76</v>
      </c>
      <c r="H856" s="426" t="n">
        <v>840223.71</v>
      </c>
      <c r="I856" s="427" t="n">
        <f aca="false">H856/D856*100</f>
        <v>92.3149946600656</v>
      </c>
      <c r="J856" s="427" t="n">
        <v>630167.78</v>
      </c>
    </row>
    <row r="857" customFormat="false" ht="12" hidden="false" customHeight="true" outlineLevel="0" collapsed="false">
      <c r="A857" s="424" t="s">
        <v>1463</v>
      </c>
      <c r="B857" s="425" t="s">
        <v>1570</v>
      </c>
      <c r="C857" s="425" t="s">
        <v>1032</v>
      </c>
      <c r="D857" s="426" t="n">
        <v>1624692.64</v>
      </c>
      <c r="E857" s="426" t="n">
        <v>1624692.64</v>
      </c>
      <c r="F857" s="426" t="n">
        <f aca="false">G857/E857*100</f>
        <v>75</v>
      </c>
      <c r="G857" s="426" t="n">
        <v>1218519.48</v>
      </c>
      <c r="H857" s="426" t="n">
        <v>1392893.01</v>
      </c>
      <c r="I857" s="427" t="n">
        <f aca="false">H857/D857*100</f>
        <v>85.7327088033094</v>
      </c>
      <c r="J857" s="427" t="n">
        <v>1044669.77</v>
      </c>
    </row>
    <row r="858" customFormat="false" ht="12" hidden="false" customHeight="true" outlineLevel="0" collapsed="false">
      <c r="A858" s="424" t="s">
        <v>1463</v>
      </c>
      <c r="B858" s="425" t="s">
        <v>1571</v>
      </c>
      <c r="C858" s="425" t="s">
        <v>670</v>
      </c>
      <c r="D858" s="426" t="n">
        <v>1217178.1</v>
      </c>
      <c r="E858" s="426" t="n">
        <v>1217178.1</v>
      </c>
      <c r="F858" s="426" t="n">
        <f aca="false">G858/E858*100</f>
        <v>50</v>
      </c>
      <c r="G858" s="426" t="n">
        <v>608589.05</v>
      </c>
      <c r="H858" s="426" t="n">
        <v>571735.59</v>
      </c>
      <c r="I858" s="427" t="n">
        <f aca="false">H858/D858*100</f>
        <v>46.9722212386174</v>
      </c>
      <c r="J858" s="427" t="n">
        <v>285867.8</v>
      </c>
    </row>
    <row r="859" customFormat="false" ht="12" hidden="false" customHeight="true" outlineLevel="0" collapsed="false">
      <c r="A859" s="424" t="s">
        <v>1463</v>
      </c>
      <c r="B859" s="425" t="s">
        <v>1572</v>
      </c>
      <c r="C859" s="425" t="s">
        <v>834</v>
      </c>
      <c r="D859" s="426" t="n">
        <v>564188.62</v>
      </c>
      <c r="E859" s="426" t="n">
        <v>564188.62</v>
      </c>
      <c r="F859" s="426" t="n">
        <f aca="false">G859/E859*100</f>
        <v>50</v>
      </c>
      <c r="G859" s="426" t="n">
        <v>282094.31</v>
      </c>
      <c r="H859" s="426" t="n">
        <v>523254.24</v>
      </c>
      <c r="I859" s="427" t="n">
        <f aca="false">H859/D859*100</f>
        <v>92.7445576622939</v>
      </c>
      <c r="J859" s="427" t="n">
        <v>261627.14</v>
      </c>
    </row>
    <row r="860" customFormat="false" ht="12" hidden="false" customHeight="true" outlineLevel="0" collapsed="false">
      <c r="A860" s="424" t="s">
        <v>1463</v>
      </c>
      <c r="B860" s="425" t="s">
        <v>1573</v>
      </c>
      <c r="C860" s="425" t="s">
        <v>685</v>
      </c>
      <c r="D860" s="426" t="n">
        <v>331530.48</v>
      </c>
      <c r="E860" s="426" t="n">
        <v>331530.48</v>
      </c>
      <c r="F860" s="426" t="n">
        <f aca="false">G860/E860*100</f>
        <v>50</v>
      </c>
      <c r="G860" s="426" t="n">
        <v>165765.24</v>
      </c>
      <c r="H860" s="426" t="n">
        <v>286509.86</v>
      </c>
      <c r="I860" s="427" t="n">
        <f aca="false">H860/D860*100</f>
        <v>86.4203677441664</v>
      </c>
      <c r="J860" s="427" t="n">
        <v>143254.93</v>
      </c>
    </row>
    <row r="861" customFormat="false" ht="12" hidden="false" customHeight="true" outlineLevel="0" collapsed="false">
      <c r="A861" s="424" t="s">
        <v>1463</v>
      </c>
      <c r="B861" s="425" t="s">
        <v>1574</v>
      </c>
      <c r="C861" s="425" t="s">
        <v>678</v>
      </c>
      <c r="D861" s="426" t="n">
        <v>1759575.73</v>
      </c>
      <c r="E861" s="426" t="n">
        <v>1759575.73</v>
      </c>
      <c r="F861" s="426" t="n">
        <f aca="false">G861/E861*100</f>
        <v>39.9999998863362</v>
      </c>
      <c r="G861" s="426" t="n">
        <v>703830.29</v>
      </c>
      <c r="H861" s="426" t="n">
        <v>1759575.73</v>
      </c>
      <c r="I861" s="427" t="n">
        <f aca="false">H861/D861*100</f>
        <v>100</v>
      </c>
      <c r="J861" s="427" t="n">
        <v>703830.29</v>
      </c>
    </row>
    <row r="862" customFormat="false" ht="12" hidden="false" customHeight="true" outlineLevel="0" collapsed="false">
      <c r="A862" s="424" t="s">
        <v>1463</v>
      </c>
      <c r="B862" s="425" t="s">
        <v>1575</v>
      </c>
      <c r="C862" s="425" t="s">
        <v>703</v>
      </c>
      <c r="D862" s="426" t="n">
        <v>570180</v>
      </c>
      <c r="E862" s="426" t="n">
        <v>570180</v>
      </c>
      <c r="F862" s="426" t="n">
        <f aca="false">G862/E862*100</f>
        <v>50</v>
      </c>
      <c r="G862" s="426" t="n">
        <v>285090</v>
      </c>
      <c r="H862" s="426" t="n">
        <v>570180</v>
      </c>
      <c r="I862" s="427" t="n">
        <f aca="false">H862/D862*100</f>
        <v>100</v>
      </c>
      <c r="J862" s="427" t="n">
        <v>285090</v>
      </c>
    </row>
    <row r="863" customFormat="false" ht="12" hidden="false" customHeight="true" outlineLevel="0" collapsed="false">
      <c r="A863" s="424" t="s">
        <v>1463</v>
      </c>
      <c r="B863" s="425" t="s">
        <v>1576</v>
      </c>
      <c r="C863" s="425" t="s">
        <v>794</v>
      </c>
      <c r="D863" s="426" t="n">
        <v>526133.25</v>
      </c>
      <c r="E863" s="426" t="n">
        <v>526133.25</v>
      </c>
      <c r="F863" s="426" t="n">
        <f aca="false">G863/E863*100</f>
        <v>50.0000009503296</v>
      </c>
      <c r="G863" s="426" t="n">
        <v>263066.63</v>
      </c>
      <c r="H863" s="426" t="n">
        <v>364407.29</v>
      </c>
      <c r="I863" s="427" t="n">
        <f aca="false">H863/D863*100</f>
        <v>69.2614066873744</v>
      </c>
      <c r="J863" s="427" t="n">
        <v>182203.65</v>
      </c>
    </row>
    <row r="864" customFormat="false" ht="12" hidden="false" customHeight="true" outlineLevel="0" collapsed="false">
      <c r="A864" s="424" t="s">
        <v>1463</v>
      </c>
      <c r="B864" s="425" t="s">
        <v>1577</v>
      </c>
      <c r="C864" s="425" t="s">
        <v>846</v>
      </c>
      <c r="D864" s="426" t="n">
        <v>877076</v>
      </c>
      <c r="E864" s="426" t="n">
        <v>877076</v>
      </c>
      <c r="F864" s="426" t="n">
        <f aca="false">G864/E864*100</f>
        <v>50</v>
      </c>
      <c r="G864" s="426" t="n">
        <v>438538</v>
      </c>
      <c r="H864" s="426" t="n">
        <v>794771.6</v>
      </c>
      <c r="I864" s="427" t="n">
        <f aca="false">H864/D864*100</f>
        <v>90.6160469560221</v>
      </c>
      <c r="J864" s="427" t="n">
        <v>397385.8</v>
      </c>
    </row>
    <row r="865" customFormat="false" ht="12" hidden="false" customHeight="true" outlineLevel="0" collapsed="false">
      <c r="A865" s="428"/>
      <c r="B865" s="429" t="s">
        <v>1578</v>
      </c>
      <c r="C865" s="430" t="n">
        <f aca="false">COUNT(D750:D864)</f>
        <v>115</v>
      </c>
      <c r="D865" s="431" t="n">
        <f aca="false">SUM(D750:D864)</f>
        <v>118654343.75</v>
      </c>
      <c r="E865" s="431" t="n">
        <f aca="false">SUM(E750:E864)</f>
        <v>118654343.75</v>
      </c>
      <c r="F865" s="431" t="n">
        <f aca="false">G865/E865*100</f>
        <v>73.0169069937653</v>
      </c>
      <c r="G865" s="431" t="n">
        <f aca="false">SUM(G750:G864)</f>
        <v>86637731.82</v>
      </c>
      <c r="H865" s="431" t="n">
        <f aca="false">SUM(H750:H864)</f>
        <v>110275412.72</v>
      </c>
      <c r="I865" s="432" t="n">
        <f aca="false">H865/D865*100</f>
        <v>92.9383697510021</v>
      </c>
      <c r="J865" s="432" t="n">
        <f aca="false">SUM(J750:J864)</f>
        <v>80618404.78</v>
      </c>
    </row>
    <row r="866" customFormat="false" ht="12" hidden="false" customHeight="true" outlineLevel="0" collapsed="false">
      <c r="A866" s="424" t="s">
        <v>1579</v>
      </c>
      <c r="B866" s="425" t="s">
        <v>1580</v>
      </c>
      <c r="C866" s="425" t="s">
        <v>726</v>
      </c>
      <c r="D866" s="426" t="n">
        <v>247749.15</v>
      </c>
      <c r="E866" s="426" t="n">
        <v>247749.15</v>
      </c>
      <c r="F866" s="426" t="n">
        <f aca="false">G866/E866*100</f>
        <v>74.9999989909148</v>
      </c>
      <c r="G866" s="426" t="n">
        <v>185811.86</v>
      </c>
      <c r="H866" s="426" t="n">
        <v>243571.2</v>
      </c>
      <c r="I866" s="427" t="n">
        <f aca="false">H866/D866*100</f>
        <v>98.31363699936</v>
      </c>
      <c r="J866" s="427" t="n">
        <v>182678.4</v>
      </c>
    </row>
    <row r="867" customFormat="false" ht="12" hidden="false" customHeight="true" outlineLevel="0" collapsed="false">
      <c r="A867" s="424" t="s">
        <v>1579</v>
      </c>
      <c r="B867" s="425" t="s">
        <v>1581</v>
      </c>
      <c r="C867" s="425" t="s">
        <v>770</v>
      </c>
      <c r="D867" s="426" t="n">
        <v>438826.41</v>
      </c>
      <c r="E867" s="426" t="n">
        <v>438826.41</v>
      </c>
      <c r="F867" s="426" t="n">
        <f aca="false">G867/E867*100</f>
        <v>75.0000005697014</v>
      </c>
      <c r="G867" s="426" t="n">
        <v>329119.81</v>
      </c>
      <c r="H867" s="426" t="n">
        <v>437938.8</v>
      </c>
      <c r="I867" s="427" t="n">
        <f aca="false">H867/D867*100</f>
        <v>99.7977309524283</v>
      </c>
      <c r="J867" s="427" t="n">
        <v>328454.11</v>
      </c>
    </row>
    <row r="868" customFormat="false" ht="12" hidden="false" customHeight="true" outlineLevel="0" collapsed="false">
      <c r="A868" s="424" t="s">
        <v>1579</v>
      </c>
      <c r="B868" s="425" t="s">
        <v>1582</v>
      </c>
      <c r="C868" s="425" t="s">
        <v>666</v>
      </c>
      <c r="D868" s="426" t="n">
        <v>288056.99</v>
      </c>
      <c r="E868" s="426" t="n">
        <v>288056.99</v>
      </c>
      <c r="F868" s="426" t="n">
        <f aca="false">G868/E868*100</f>
        <v>74.9999991321162</v>
      </c>
      <c r="G868" s="426" t="n">
        <v>216042.74</v>
      </c>
      <c r="H868" s="426" t="n">
        <v>288056.98</v>
      </c>
      <c r="I868" s="427" t="n">
        <f aca="false">H868/D868*100</f>
        <v>99.9999965284647</v>
      </c>
      <c r="J868" s="427" t="n">
        <v>216042.73</v>
      </c>
    </row>
    <row r="869" customFormat="false" ht="12" hidden="false" customHeight="true" outlineLevel="0" collapsed="false">
      <c r="A869" s="424" t="s">
        <v>1579</v>
      </c>
      <c r="B869" s="425" t="s">
        <v>1583</v>
      </c>
      <c r="C869" s="425" t="s">
        <v>670</v>
      </c>
      <c r="D869" s="426" t="n">
        <v>1761072.83</v>
      </c>
      <c r="E869" s="426" t="n">
        <v>1761072.83</v>
      </c>
      <c r="F869" s="426" t="n">
        <f aca="false">G869/E869*100</f>
        <v>74.9999998580411</v>
      </c>
      <c r="G869" s="426" t="n">
        <v>1320804.62</v>
      </c>
      <c r="H869" s="426" t="n">
        <v>1761072.82</v>
      </c>
      <c r="I869" s="427" t="n">
        <f aca="false">H869/D869*100</f>
        <v>99.9999994321643</v>
      </c>
      <c r="J869" s="427" t="n">
        <v>1320804.62</v>
      </c>
    </row>
    <row r="870" customFormat="false" ht="12" hidden="false" customHeight="true" outlineLevel="0" collapsed="false">
      <c r="A870" s="424" t="s">
        <v>1579</v>
      </c>
      <c r="B870" s="425" t="s">
        <v>1584</v>
      </c>
      <c r="C870" s="425" t="s">
        <v>647</v>
      </c>
      <c r="D870" s="426" t="n">
        <v>864141.38</v>
      </c>
      <c r="E870" s="426" t="n">
        <v>864141.38</v>
      </c>
      <c r="F870" s="426" t="n">
        <f aca="false">G870/E870*100</f>
        <v>75.000000578609</v>
      </c>
      <c r="G870" s="426" t="n">
        <v>648106.04</v>
      </c>
      <c r="H870" s="426" t="n">
        <v>864141.37</v>
      </c>
      <c r="I870" s="427" t="n">
        <f aca="false">H870/D870*100</f>
        <v>99.999998842782</v>
      </c>
      <c r="J870" s="427" t="n">
        <v>648106.03</v>
      </c>
    </row>
    <row r="871" customFormat="false" ht="12" hidden="false" customHeight="true" outlineLevel="0" collapsed="false">
      <c r="A871" s="424" t="s">
        <v>1579</v>
      </c>
      <c r="B871" s="425" t="s">
        <v>1585</v>
      </c>
      <c r="C871" s="425" t="s">
        <v>639</v>
      </c>
      <c r="D871" s="426" t="n">
        <v>231011.01</v>
      </c>
      <c r="E871" s="426" t="n">
        <v>231011.01</v>
      </c>
      <c r="F871" s="426" t="n">
        <f aca="false">G871/E871*100</f>
        <v>75.0000010821995</v>
      </c>
      <c r="G871" s="426" t="n">
        <v>173258.26</v>
      </c>
      <c r="H871" s="426" t="n">
        <v>231011.01</v>
      </c>
      <c r="I871" s="427" t="n">
        <f aca="false">H871/D871*100</f>
        <v>100</v>
      </c>
      <c r="J871" s="427" t="n">
        <v>173258.27</v>
      </c>
    </row>
    <row r="872" customFormat="false" ht="12" hidden="false" customHeight="true" outlineLevel="0" collapsed="false">
      <c r="A872" s="424" t="s">
        <v>1579</v>
      </c>
      <c r="B872" s="425" t="s">
        <v>1586</v>
      </c>
      <c r="C872" s="425" t="s">
        <v>639</v>
      </c>
      <c r="D872" s="426" t="n">
        <v>1148579.51</v>
      </c>
      <c r="E872" s="426" t="n">
        <v>1148579.51</v>
      </c>
      <c r="F872" s="426" t="n">
        <f aca="false">G872/E872*100</f>
        <v>74.9999997823398</v>
      </c>
      <c r="G872" s="426" t="n">
        <v>861434.63</v>
      </c>
      <c r="H872" s="426" t="n">
        <v>1148579.51</v>
      </c>
      <c r="I872" s="427" t="n">
        <f aca="false">H872/D872*100</f>
        <v>100</v>
      </c>
      <c r="J872" s="427" t="n">
        <v>861434.63</v>
      </c>
    </row>
    <row r="873" customFormat="false" ht="12" hidden="false" customHeight="true" outlineLevel="0" collapsed="false">
      <c r="A873" s="424" t="s">
        <v>1579</v>
      </c>
      <c r="B873" s="425" t="s">
        <v>1587</v>
      </c>
      <c r="C873" s="425" t="s">
        <v>649</v>
      </c>
      <c r="D873" s="426" t="n">
        <v>544036.73</v>
      </c>
      <c r="E873" s="426" t="n">
        <v>544036.73</v>
      </c>
      <c r="F873" s="426" t="n">
        <f aca="false">G873/E873*100</f>
        <v>75.0000004595278</v>
      </c>
      <c r="G873" s="426" t="n">
        <v>408027.55</v>
      </c>
      <c r="H873" s="426" t="n">
        <v>544036.73</v>
      </c>
      <c r="I873" s="427" t="n">
        <f aca="false">H873/D873*100</f>
        <v>100</v>
      </c>
      <c r="J873" s="427" t="n">
        <v>408027.55</v>
      </c>
    </row>
    <row r="874" customFormat="false" ht="12" hidden="false" customHeight="true" outlineLevel="0" collapsed="false">
      <c r="A874" s="424" t="s">
        <v>1579</v>
      </c>
      <c r="B874" s="425" t="s">
        <v>1588</v>
      </c>
      <c r="C874" s="425" t="s">
        <v>712</v>
      </c>
      <c r="D874" s="426" t="n">
        <v>4059004.06</v>
      </c>
      <c r="E874" s="426" t="n">
        <v>4059004.06</v>
      </c>
      <c r="F874" s="426" t="n">
        <f aca="false">G874/E874*100</f>
        <v>75.0000001231829</v>
      </c>
      <c r="G874" s="426" t="n">
        <v>3044253.05</v>
      </c>
      <c r="H874" s="426" t="n">
        <v>4059004.05</v>
      </c>
      <c r="I874" s="427" t="n">
        <f aca="false">H874/D874*100</f>
        <v>99.9999997536341</v>
      </c>
      <c r="J874" s="427" t="n">
        <v>3044253.05</v>
      </c>
    </row>
    <row r="875" customFormat="false" ht="12" hidden="false" customHeight="true" outlineLevel="0" collapsed="false">
      <c r="A875" s="424" t="s">
        <v>1579</v>
      </c>
      <c r="B875" s="425" t="s">
        <v>1589</v>
      </c>
      <c r="C875" s="425" t="s">
        <v>781</v>
      </c>
      <c r="D875" s="426" t="n">
        <v>430175.36</v>
      </c>
      <c r="E875" s="426" t="n">
        <v>430175.36</v>
      </c>
      <c r="F875" s="426" t="n">
        <f aca="false">G875/E875*100</f>
        <v>75</v>
      </c>
      <c r="G875" s="426" t="n">
        <v>322631.52</v>
      </c>
      <c r="H875" s="426" t="n">
        <v>412784.68</v>
      </c>
      <c r="I875" s="427" t="n">
        <f aca="false">H875/D875*100</f>
        <v>95.9573044815956</v>
      </c>
      <c r="J875" s="427" t="n">
        <v>309588.52</v>
      </c>
    </row>
    <row r="876" customFormat="false" ht="12" hidden="false" customHeight="true" outlineLevel="0" collapsed="false">
      <c r="A876" s="424" t="s">
        <v>1579</v>
      </c>
      <c r="B876" s="425" t="s">
        <v>1590</v>
      </c>
      <c r="C876" s="425" t="s">
        <v>966</v>
      </c>
      <c r="D876" s="426" t="n">
        <v>1003612.42</v>
      </c>
      <c r="E876" s="426" t="n">
        <v>1003612.42</v>
      </c>
      <c r="F876" s="426" t="n">
        <f aca="false">G876/E876*100</f>
        <v>64.9999997010798</v>
      </c>
      <c r="G876" s="426" t="n">
        <v>652348.07</v>
      </c>
      <c r="H876" s="426" t="n">
        <v>1003612.39</v>
      </c>
      <c r="I876" s="427" t="n">
        <f aca="false">H876/D876*100</f>
        <v>99.9999970107983</v>
      </c>
      <c r="J876" s="427" t="n">
        <v>652348.05</v>
      </c>
    </row>
    <row r="877" customFormat="false" ht="12" hidden="false" customHeight="true" outlineLevel="0" collapsed="false">
      <c r="A877" s="424" t="s">
        <v>1579</v>
      </c>
      <c r="B877" s="425" t="s">
        <v>1591</v>
      </c>
      <c r="C877" s="425" t="s">
        <v>966</v>
      </c>
      <c r="D877" s="426" t="n">
        <v>1006973.64</v>
      </c>
      <c r="E877" s="426" t="n">
        <v>1006973.64</v>
      </c>
      <c r="F877" s="426" t="n">
        <f aca="false">G877/E877*100</f>
        <v>75</v>
      </c>
      <c r="G877" s="426" t="n">
        <v>755230.23</v>
      </c>
      <c r="H877" s="426" t="n">
        <v>677560.01</v>
      </c>
      <c r="I877" s="427" t="n">
        <f aca="false">H877/D877*100</f>
        <v>67.28676730803</v>
      </c>
      <c r="J877" s="427" t="n">
        <v>508170</v>
      </c>
    </row>
    <row r="878" customFormat="false" ht="12" hidden="false" customHeight="true" outlineLevel="0" collapsed="false">
      <c r="A878" s="424" t="s">
        <v>1579</v>
      </c>
      <c r="B878" s="425" t="s">
        <v>1592</v>
      </c>
      <c r="C878" s="425" t="s">
        <v>698</v>
      </c>
      <c r="D878" s="426" t="n">
        <v>402895.78</v>
      </c>
      <c r="E878" s="426" t="n">
        <v>402895.78</v>
      </c>
      <c r="F878" s="426" t="n">
        <f aca="false">G878/E878*100</f>
        <v>74.9999987589843</v>
      </c>
      <c r="G878" s="426" t="n">
        <v>302171.83</v>
      </c>
      <c r="H878" s="426" t="n">
        <v>323963.17</v>
      </c>
      <c r="I878" s="427" t="n">
        <f aca="false">H878/D878*100</f>
        <v>80.4086778968</v>
      </c>
      <c r="J878" s="427" t="n">
        <v>242972.39</v>
      </c>
    </row>
    <row r="879" customFormat="false" ht="12" hidden="false" customHeight="true" outlineLevel="0" collapsed="false">
      <c r="A879" s="424" t="s">
        <v>1579</v>
      </c>
      <c r="B879" s="425" t="s">
        <v>1593</v>
      </c>
      <c r="C879" s="425" t="s">
        <v>707</v>
      </c>
      <c r="D879" s="426" t="n">
        <v>224246.1</v>
      </c>
      <c r="E879" s="426" t="n">
        <v>224246.1</v>
      </c>
      <c r="F879" s="426" t="n">
        <f aca="false">G879/E879*100</f>
        <v>74.9999977703068</v>
      </c>
      <c r="G879" s="426" t="n">
        <v>168184.57</v>
      </c>
      <c r="H879" s="426" t="n">
        <v>224246.09</v>
      </c>
      <c r="I879" s="427" t="n">
        <f aca="false">H879/D879*100</f>
        <v>99.9999955406136</v>
      </c>
      <c r="J879" s="427" t="n">
        <v>168184.57</v>
      </c>
    </row>
    <row r="880" customFormat="false" ht="12" hidden="false" customHeight="true" outlineLevel="0" collapsed="false">
      <c r="A880" s="424" t="s">
        <v>1579</v>
      </c>
      <c r="B880" s="425" t="s">
        <v>1594</v>
      </c>
      <c r="C880" s="425" t="s">
        <v>754</v>
      </c>
      <c r="D880" s="426" t="n">
        <v>645093.83</v>
      </c>
      <c r="E880" s="426" t="n">
        <v>645093.83</v>
      </c>
      <c r="F880" s="426" t="n">
        <f aca="false">G880/E880*100</f>
        <v>74.9999996124595</v>
      </c>
      <c r="G880" s="426" t="n">
        <v>483820.37</v>
      </c>
      <c r="H880" s="426" t="n">
        <v>544186.72</v>
      </c>
      <c r="I880" s="427" t="n">
        <f aca="false">H880/D880*100</f>
        <v>84.3577623428827</v>
      </c>
      <c r="J880" s="427" t="n">
        <v>408140.05</v>
      </c>
    </row>
    <row r="881" customFormat="false" ht="12" hidden="false" customHeight="true" outlineLevel="0" collapsed="false">
      <c r="A881" s="424" t="s">
        <v>1579</v>
      </c>
      <c r="B881" s="425" t="s">
        <v>1595</v>
      </c>
      <c r="C881" s="425" t="s">
        <v>672</v>
      </c>
      <c r="D881" s="426" t="n">
        <v>2053560.92</v>
      </c>
      <c r="E881" s="426" t="n">
        <v>2053560.92</v>
      </c>
      <c r="F881" s="426" t="n">
        <f aca="false">G881/E881*100</f>
        <v>75</v>
      </c>
      <c r="G881" s="426" t="n">
        <v>1540170.69</v>
      </c>
      <c r="H881" s="426" t="n">
        <v>1526816.33</v>
      </c>
      <c r="I881" s="427" t="n">
        <f aca="false">H881/D881*100</f>
        <v>74.349697402695</v>
      </c>
      <c r="J881" s="427" t="n">
        <v>1145112.25</v>
      </c>
    </row>
    <row r="882" customFormat="false" ht="12" hidden="false" customHeight="true" outlineLevel="0" collapsed="false">
      <c r="A882" s="424" t="s">
        <v>1579</v>
      </c>
      <c r="B882" s="425" t="s">
        <v>1596</v>
      </c>
      <c r="C882" s="425" t="s">
        <v>776</v>
      </c>
      <c r="D882" s="426" t="n">
        <v>140885.48</v>
      </c>
      <c r="E882" s="426" t="n">
        <v>140885.48</v>
      </c>
      <c r="F882" s="426" t="n">
        <f aca="false">G882/E882*100</f>
        <v>75</v>
      </c>
      <c r="G882" s="426" t="n">
        <v>105664.11</v>
      </c>
      <c r="H882" s="426" t="n">
        <v>140885.48</v>
      </c>
      <c r="I882" s="427" t="n">
        <f aca="false">H882/D882*100</f>
        <v>100</v>
      </c>
      <c r="J882" s="427" t="n">
        <v>105664.11</v>
      </c>
    </row>
    <row r="883" customFormat="false" ht="12" hidden="false" customHeight="true" outlineLevel="0" collapsed="false">
      <c r="A883" s="424" t="s">
        <v>1579</v>
      </c>
      <c r="B883" s="425" t="s">
        <v>1597</v>
      </c>
      <c r="C883" s="425" t="s">
        <v>655</v>
      </c>
      <c r="D883" s="426" t="n">
        <v>419008.98</v>
      </c>
      <c r="E883" s="426" t="n">
        <v>419008.98</v>
      </c>
      <c r="F883" s="426" t="n">
        <f aca="false">G883/E883*100</f>
        <v>75.0000011932919</v>
      </c>
      <c r="G883" s="426" t="n">
        <v>314256.74</v>
      </c>
      <c r="H883" s="426" t="n">
        <v>419008.98</v>
      </c>
      <c r="I883" s="427" t="n">
        <f aca="false">H883/D883*100</f>
        <v>100</v>
      </c>
      <c r="J883" s="427" t="n">
        <v>314256.74</v>
      </c>
    </row>
    <row r="884" customFormat="false" ht="12" hidden="false" customHeight="true" outlineLevel="0" collapsed="false">
      <c r="A884" s="424" t="s">
        <v>1579</v>
      </c>
      <c r="B884" s="425" t="s">
        <v>1598</v>
      </c>
      <c r="C884" s="425" t="s">
        <v>733</v>
      </c>
      <c r="D884" s="426" t="n">
        <v>793614.38</v>
      </c>
      <c r="E884" s="426" t="n">
        <v>793614.38</v>
      </c>
      <c r="F884" s="426" t="n">
        <f aca="false">G884/E884*100</f>
        <v>74.9999993699711</v>
      </c>
      <c r="G884" s="426" t="n">
        <v>595210.78</v>
      </c>
      <c r="H884" s="426" t="n">
        <v>793614.36</v>
      </c>
      <c r="I884" s="427" t="n">
        <f aca="false">H884/D884*100</f>
        <v>99.9999974798844</v>
      </c>
      <c r="J884" s="427" t="n">
        <v>595210.77</v>
      </c>
    </row>
    <row r="885" customFormat="false" ht="12" hidden="false" customHeight="true" outlineLevel="0" collapsed="false">
      <c r="A885" s="424" t="s">
        <v>1579</v>
      </c>
      <c r="B885" s="425" t="s">
        <v>1599</v>
      </c>
      <c r="C885" s="425" t="s">
        <v>804</v>
      </c>
      <c r="D885" s="426" t="n">
        <v>3097771.19</v>
      </c>
      <c r="E885" s="426" t="n">
        <v>3097771.19</v>
      </c>
      <c r="F885" s="426" t="n">
        <f aca="false">G885/E885*100</f>
        <v>50.0000001614064</v>
      </c>
      <c r="G885" s="426" t="n">
        <v>1548885.6</v>
      </c>
      <c r="H885" s="426" t="n">
        <v>2798368.01</v>
      </c>
      <c r="I885" s="427" t="n">
        <f aca="false">H885/D885*100</f>
        <v>90.3348839653971</v>
      </c>
      <c r="J885" s="427" t="n">
        <v>1399184.01</v>
      </c>
    </row>
    <row r="886" customFormat="false" ht="12" hidden="false" customHeight="true" outlineLevel="0" collapsed="false">
      <c r="A886" s="424" t="s">
        <v>1579</v>
      </c>
      <c r="B886" s="425" t="s">
        <v>1600</v>
      </c>
      <c r="C886" s="425" t="s">
        <v>890</v>
      </c>
      <c r="D886" s="426" t="n">
        <v>736034.96</v>
      </c>
      <c r="E886" s="426" t="n">
        <v>736034.96</v>
      </c>
      <c r="F886" s="426" t="n">
        <f aca="false">G886/E886*100</f>
        <v>62.1999993043809</v>
      </c>
      <c r="G886" s="426" t="n">
        <v>457813.74</v>
      </c>
      <c r="H886" s="426" t="n">
        <v>736034.94</v>
      </c>
      <c r="I886" s="427" t="n">
        <f aca="false">H886/D886*100</f>
        <v>99.9999972827378</v>
      </c>
      <c r="J886" s="427" t="n">
        <v>457813.74</v>
      </c>
    </row>
    <row r="887" customFormat="false" ht="12" hidden="false" customHeight="true" outlineLevel="0" collapsed="false">
      <c r="A887" s="424" t="s">
        <v>1579</v>
      </c>
      <c r="B887" s="425" t="s">
        <v>1601</v>
      </c>
      <c r="C887" s="425" t="s">
        <v>964</v>
      </c>
      <c r="D887" s="426" t="n">
        <v>1384658.75</v>
      </c>
      <c r="E887" s="426" t="n">
        <v>1384658.75</v>
      </c>
      <c r="F887" s="426" t="n">
        <f aca="false">G887/E887*100</f>
        <v>74.9999998194501</v>
      </c>
      <c r="G887" s="426" t="n">
        <v>1038494.06</v>
      </c>
      <c r="H887" s="426" t="n">
        <v>1384658.72</v>
      </c>
      <c r="I887" s="427" t="n">
        <f aca="false">H887/D887*100</f>
        <v>99.9999978334012</v>
      </c>
      <c r="J887" s="427" t="n">
        <v>1038494.04</v>
      </c>
    </row>
    <row r="888" customFormat="false" ht="12" hidden="false" customHeight="true" outlineLevel="0" collapsed="false">
      <c r="A888" s="424" t="s">
        <v>1579</v>
      </c>
      <c r="B888" s="425" t="s">
        <v>1602</v>
      </c>
      <c r="C888" s="425" t="s">
        <v>882</v>
      </c>
      <c r="D888" s="426" t="n">
        <v>589728.75</v>
      </c>
      <c r="E888" s="426" t="n">
        <v>589728.75</v>
      </c>
      <c r="F888" s="426" t="n">
        <f aca="false">G888/E888*100</f>
        <v>70.0000008478474</v>
      </c>
      <c r="G888" s="426" t="n">
        <v>412810.13</v>
      </c>
      <c r="H888" s="426" t="n">
        <v>589728.75</v>
      </c>
      <c r="I888" s="427" t="n">
        <f aca="false">H888/D888*100</f>
        <v>100</v>
      </c>
      <c r="J888" s="427" t="n">
        <v>412810.12</v>
      </c>
    </row>
    <row r="889" customFormat="false" ht="12" hidden="false" customHeight="true" outlineLevel="0" collapsed="false">
      <c r="A889" s="424" t="s">
        <v>1579</v>
      </c>
      <c r="B889" s="425" t="s">
        <v>1603</v>
      </c>
      <c r="C889" s="425" t="s">
        <v>745</v>
      </c>
      <c r="D889" s="426" t="n">
        <v>374286.05</v>
      </c>
      <c r="E889" s="426" t="n">
        <v>374286.05</v>
      </c>
      <c r="F889" s="426" t="n">
        <f aca="false">G889/E889*100</f>
        <v>75.0000006679383</v>
      </c>
      <c r="G889" s="426" t="n">
        <v>280714.54</v>
      </c>
      <c r="H889" s="426" t="n">
        <v>374286.05</v>
      </c>
      <c r="I889" s="427" t="n">
        <f aca="false">H889/D889*100</f>
        <v>100</v>
      </c>
      <c r="J889" s="427" t="n">
        <v>280714.54</v>
      </c>
    </row>
    <row r="890" customFormat="false" ht="12" hidden="false" customHeight="true" outlineLevel="0" collapsed="false">
      <c r="A890" s="424" t="s">
        <v>1579</v>
      </c>
      <c r="B890" s="425" t="s">
        <v>1604</v>
      </c>
      <c r="C890" s="425" t="s">
        <v>657</v>
      </c>
      <c r="D890" s="426" t="n">
        <v>536457.73</v>
      </c>
      <c r="E890" s="426" t="n">
        <v>536457.73</v>
      </c>
      <c r="F890" s="426" t="n">
        <f aca="false">G890/E890*100</f>
        <v>74.9999986019402</v>
      </c>
      <c r="G890" s="426" t="n">
        <v>402343.29</v>
      </c>
      <c r="H890" s="426" t="n">
        <v>536457.68</v>
      </c>
      <c r="I890" s="427" t="n">
        <f aca="false">H890/D890*100</f>
        <v>99.9999906796012</v>
      </c>
      <c r="J890" s="427" t="n">
        <v>402343.27</v>
      </c>
    </row>
    <row r="891" customFormat="false" ht="12" hidden="false" customHeight="true" outlineLevel="0" collapsed="false">
      <c r="A891" s="424" t="s">
        <v>1579</v>
      </c>
      <c r="B891" s="425" t="s">
        <v>1605</v>
      </c>
      <c r="C891" s="425" t="s">
        <v>890</v>
      </c>
      <c r="D891" s="426" t="n">
        <v>848271.39</v>
      </c>
      <c r="E891" s="426" t="n">
        <v>848271.39</v>
      </c>
      <c r="F891" s="426" t="n">
        <f aca="false">G891/E891*100</f>
        <v>50.000000589434</v>
      </c>
      <c r="G891" s="426" t="n">
        <v>424135.7</v>
      </c>
      <c r="H891" s="426" t="n">
        <v>848271.39</v>
      </c>
      <c r="I891" s="427" t="n">
        <f aca="false">H891/D891*100</f>
        <v>100</v>
      </c>
      <c r="J891" s="427" t="n">
        <v>424135.7</v>
      </c>
    </row>
    <row r="892" customFormat="false" ht="12" hidden="false" customHeight="true" outlineLevel="0" collapsed="false">
      <c r="A892" s="424" t="s">
        <v>1579</v>
      </c>
      <c r="B892" s="425" t="s">
        <v>1606</v>
      </c>
      <c r="C892" s="425" t="s">
        <v>887</v>
      </c>
      <c r="D892" s="426" t="n">
        <v>294520.53</v>
      </c>
      <c r="E892" s="426" t="n">
        <v>294520.53</v>
      </c>
      <c r="F892" s="426" t="n">
        <f aca="false">G892/E892*100</f>
        <v>75.0000008488373</v>
      </c>
      <c r="G892" s="426" t="n">
        <v>220890.4</v>
      </c>
      <c r="H892" s="426" t="n">
        <v>294520.52</v>
      </c>
      <c r="I892" s="427" t="n">
        <f aca="false">H892/D892*100</f>
        <v>99.999996604651</v>
      </c>
      <c r="J892" s="427" t="n">
        <v>220890.39</v>
      </c>
    </row>
    <row r="893" customFormat="false" ht="12" hidden="false" customHeight="true" outlineLevel="0" collapsed="false">
      <c r="A893" s="424" t="s">
        <v>1579</v>
      </c>
      <c r="B893" s="425" t="s">
        <v>1607</v>
      </c>
      <c r="C893" s="425" t="s">
        <v>639</v>
      </c>
      <c r="D893" s="426" t="n">
        <v>293487.37</v>
      </c>
      <c r="E893" s="426" t="n">
        <v>293487.37</v>
      </c>
      <c r="F893" s="426" t="n">
        <f aca="false">G893/E893*100</f>
        <v>75.0000008518254</v>
      </c>
      <c r="G893" s="426" t="n">
        <v>220115.53</v>
      </c>
      <c r="H893" s="426" t="n">
        <v>293487.37</v>
      </c>
      <c r="I893" s="427" t="n">
        <f aca="false">H893/D893*100</f>
        <v>100</v>
      </c>
      <c r="J893" s="427" t="n">
        <v>220115.53</v>
      </c>
    </row>
    <row r="894" customFormat="false" ht="12" hidden="false" customHeight="true" outlineLevel="0" collapsed="false">
      <c r="A894" s="424" t="s">
        <v>1579</v>
      </c>
      <c r="B894" s="425" t="s">
        <v>1608</v>
      </c>
      <c r="C894" s="425" t="s">
        <v>639</v>
      </c>
      <c r="D894" s="426" t="n">
        <v>371618.72</v>
      </c>
      <c r="E894" s="426" t="n">
        <v>371618.72</v>
      </c>
      <c r="F894" s="426" t="n">
        <f aca="false">G894/E894*100</f>
        <v>75</v>
      </c>
      <c r="G894" s="426" t="n">
        <v>278714.04</v>
      </c>
      <c r="H894" s="426" t="n">
        <v>371618.72</v>
      </c>
      <c r="I894" s="427" t="n">
        <f aca="false">H894/D894*100</f>
        <v>100</v>
      </c>
      <c r="J894" s="427" t="n">
        <v>278714.04</v>
      </c>
    </row>
    <row r="895" customFormat="false" ht="12" hidden="false" customHeight="true" outlineLevel="0" collapsed="false">
      <c r="A895" s="424" t="s">
        <v>1579</v>
      </c>
      <c r="B895" s="425" t="s">
        <v>1609</v>
      </c>
      <c r="C895" s="425" t="s">
        <v>839</v>
      </c>
      <c r="D895" s="426" t="n">
        <v>614795.49</v>
      </c>
      <c r="E895" s="426" t="n">
        <v>614795.49</v>
      </c>
      <c r="F895" s="426" t="n">
        <f aca="false">G895/E895*100</f>
        <v>75.0000004066393</v>
      </c>
      <c r="G895" s="426" t="n">
        <v>461096.62</v>
      </c>
      <c r="H895" s="426" t="n">
        <v>614795.47</v>
      </c>
      <c r="I895" s="427" t="n">
        <f aca="false">H895/D895*100</f>
        <v>99.9999967468857</v>
      </c>
      <c r="J895" s="427" t="n">
        <v>461096.61</v>
      </c>
    </row>
    <row r="896" customFormat="false" ht="12" hidden="false" customHeight="true" outlineLevel="0" collapsed="false">
      <c r="A896" s="424" t="s">
        <v>1579</v>
      </c>
      <c r="B896" s="425" t="s">
        <v>1610</v>
      </c>
      <c r="C896" s="425" t="s">
        <v>839</v>
      </c>
      <c r="D896" s="426" t="n">
        <v>687588.72</v>
      </c>
      <c r="E896" s="426" t="n">
        <v>687588.72</v>
      </c>
      <c r="F896" s="426" t="n">
        <f aca="false">G896/E896*100</f>
        <v>75</v>
      </c>
      <c r="G896" s="426" t="n">
        <v>515691.54</v>
      </c>
      <c r="H896" s="426" t="n">
        <v>687588.7</v>
      </c>
      <c r="I896" s="427" t="n">
        <f aca="false">H896/D896*100</f>
        <v>99.9999970912845</v>
      </c>
      <c r="J896" s="427" t="n">
        <v>515691.52</v>
      </c>
    </row>
    <row r="897" customFormat="false" ht="12" hidden="false" customHeight="true" outlineLevel="0" collapsed="false">
      <c r="A897" s="424" t="s">
        <v>1579</v>
      </c>
      <c r="B897" s="425" t="s">
        <v>1611</v>
      </c>
      <c r="C897" s="425" t="s">
        <v>754</v>
      </c>
      <c r="D897" s="426" t="n">
        <v>499867.35</v>
      </c>
      <c r="E897" s="426" t="n">
        <v>499867.35</v>
      </c>
      <c r="F897" s="426" t="n">
        <f aca="false">G897/E897*100</f>
        <v>74.9999994998673</v>
      </c>
      <c r="G897" s="426" t="n">
        <v>374900.51</v>
      </c>
      <c r="H897" s="426" t="n">
        <v>379579.01</v>
      </c>
      <c r="I897" s="427" t="n">
        <f aca="false">H897/D897*100</f>
        <v>75.9359478069532</v>
      </c>
      <c r="J897" s="427" t="n">
        <v>284684.26</v>
      </c>
    </row>
    <row r="898" customFormat="false" ht="12" hidden="false" customHeight="true" outlineLevel="0" collapsed="false">
      <c r="A898" s="424" t="s">
        <v>1579</v>
      </c>
      <c r="B898" s="425" t="s">
        <v>1612</v>
      </c>
      <c r="C898" s="425" t="s">
        <v>637</v>
      </c>
      <c r="D898" s="426" t="n">
        <v>590296.33</v>
      </c>
      <c r="E898" s="426" t="n">
        <v>590296.33</v>
      </c>
      <c r="F898" s="426" t="n">
        <f aca="false">G898/E898*100</f>
        <v>75.0000004235161</v>
      </c>
      <c r="G898" s="426" t="n">
        <v>442722.25</v>
      </c>
      <c r="H898" s="426" t="n">
        <v>590296.33</v>
      </c>
      <c r="I898" s="427" t="n">
        <f aca="false">H898/D898*100</f>
        <v>100</v>
      </c>
      <c r="J898" s="427" t="n">
        <v>442722.25</v>
      </c>
    </row>
    <row r="899" customFormat="false" ht="12" hidden="false" customHeight="true" outlineLevel="0" collapsed="false">
      <c r="A899" s="424" t="s">
        <v>1579</v>
      </c>
      <c r="B899" s="425" t="s">
        <v>1613</v>
      </c>
      <c r="C899" s="425" t="s">
        <v>839</v>
      </c>
      <c r="D899" s="426" t="n">
        <v>1743005.57</v>
      </c>
      <c r="E899" s="426" t="n">
        <v>1743005.57</v>
      </c>
      <c r="F899" s="426" t="n">
        <f aca="false">G899/E899*100</f>
        <v>70.0000000573722</v>
      </c>
      <c r="G899" s="426" t="n">
        <v>1220103.9</v>
      </c>
      <c r="H899" s="426" t="n">
        <v>1743005.57</v>
      </c>
      <c r="I899" s="427" t="n">
        <f aca="false">H899/D899*100</f>
        <v>100</v>
      </c>
      <c r="J899" s="427" t="n">
        <v>1220103.9</v>
      </c>
    </row>
    <row r="900" customFormat="false" ht="12" hidden="false" customHeight="true" outlineLevel="0" collapsed="false">
      <c r="A900" s="424" t="s">
        <v>1579</v>
      </c>
      <c r="B900" s="425" t="s">
        <v>1614</v>
      </c>
      <c r="C900" s="425" t="s">
        <v>676</v>
      </c>
      <c r="D900" s="426" t="n">
        <v>546629.03</v>
      </c>
      <c r="E900" s="426" t="n">
        <v>546629.03</v>
      </c>
      <c r="F900" s="426" t="n">
        <f aca="false">G900/E900*100</f>
        <v>75.0000013720457</v>
      </c>
      <c r="G900" s="426" t="n">
        <v>409971.78</v>
      </c>
      <c r="H900" s="426" t="n">
        <v>546629.03</v>
      </c>
      <c r="I900" s="427" t="n">
        <f aca="false">H900/D900*100</f>
        <v>100</v>
      </c>
      <c r="J900" s="427" t="n">
        <v>409971.78</v>
      </c>
    </row>
    <row r="901" customFormat="false" ht="12" hidden="false" customHeight="true" outlineLevel="0" collapsed="false">
      <c r="A901" s="424" t="s">
        <v>1579</v>
      </c>
      <c r="B901" s="425" t="s">
        <v>1615</v>
      </c>
      <c r="C901" s="425" t="s">
        <v>944</v>
      </c>
      <c r="D901" s="426" t="n">
        <v>334067.57</v>
      </c>
      <c r="E901" s="426" t="n">
        <v>334067.57</v>
      </c>
      <c r="F901" s="426" t="n">
        <f aca="false">G901/E901*100</f>
        <v>75.0000007483516</v>
      </c>
      <c r="G901" s="426" t="n">
        <v>250550.68</v>
      </c>
      <c r="H901" s="426" t="n">
        <v>334067.57</v>
      </c>
      <c r="I901" s="427" t="n">
        <f aca="false">H901/D901*100</f>
        <v>100</v>
      </c>
      <c r="J901" s="427" t="n">
        <v>250550.68</v>
      </c>
    </row>
    <row r="902" customFormat="false" ht="12" hidden="false" customHeight="true" outlineLevel="0" collapsed="false">
      <c r="A902" s="424" t="s">
        <v>1579</v>
      </c>
      <c r="B902" s="425" t="s">
        <v>1616</v>
      </c>
      <c r="C902" s="425" t="s">
        <v>1052</v>
      </c>
      <c r="D902" s="426" t="n">
        <v>173200.19</v>
      </c>
      <c r="E902" s="426" t="n">
        <v>173200.19</v>
      </c>
      <c r="F902" s="426" t="n">
        <f aca="false">G902/E902*100</f>
        <v>75.0000043302493</v>
      </c>
      <c r="G902" s="426" t="n">
        <v>129900.15</v>
      </c>
      <c r="H902" s="426" t="n">
        <v>173200.19</v>
      </c>
      <c r="I902" s="427" t="n">
        <f aca="false">H902/D902*100</f>
        <v>100</v>
      </c>
      <c r="J902" s="427" t="n">
        <v>129900.15</v>
      </c>
    </row>
    <row r="903" customFormat="false" ht="12" hidden="false" customHeight="true" outlineLevel="0" collapsed="false">
      <c r="A903" s="424" t="s">
        <v>1579</v>
      </c>
      <c r="B903" s="425" t="s">
        <v>1617</v>
      </c>
      <c r="C903" s="425" t="s">
        <v>670</v>
      </c>
      <c r="D903" s="426" t="n">
        <v>651088.05</v>
      </c>
      <c r="E903" s="426" t="n">
        <v>651088.05</v>
      </c>
      <c r="F903" s="426" t="n">
        <f aca="false">G903/E903*100</f>
        <v>74.9999988480821</v>
      </c>
      <c r="G903" s="426" t="n">
        <v>488316.03</v>
      </c>
      <c r="H903" s="426" t="n">
        <v>651088.02</v>
      </c>
      <c r="I903" s="427" t="n">
        <f aca="false">H903/D903*100</f>
        <v>99.9999953923283</v>
      </c>
      <c r="J903" s="427" t="n">
        <v>488316.02</v>
      </c>
    </row>
    <row r="904" customFormat="false" ht="12" hidden="false" customHeight="true" outlineLevel="0" collapsed="false">
      <c r="A904" s="424" t="s">
        <v>1579</v>
      </c>
      <c r="B904" s="425" t="s">
        <v>1618</v>
      </c>
      <c r="C904" s="425" t="s">
        <v>846</v>
      </c>
      <c r="D904" s="426" t="n">
        <v>358560.87</v>
      </c>
      <c r="E904" s="426" t="n">
        <v>358560.87</v>
      </c>
      <c r="F904" s="426" t="n">
        <f aca="false">G904/E904*100</f>
        <v>74.9999993027683</v>
      </c>
      <c r="G904" s="426" t="n">
        <v>268920.65</v>
      </c>
      <c r="H904" s="426" t="n">
        <v>331437.02</v>
      </c>
      <c r="I904" s="427" t="n">
        <f aca="false">H904/D904*100</f>
        <v>92.4353569311677</v>
      </c>
      <c r="J904" s="427" t="n">
        <v>248577.77</v>
      </c>
    </row>
    <row r="905" customFormat="false" ht="12" hidden="false" customHeight="true" outlineLevel="0" collapsed="false">
      <c r="A905" s="424" t="s">
        <v>1579</v>
      </c>
      <c r="B905" s="425" t="s">
        <v>1619</v>
      </c>
      <c r="C905" s="425" t="s">
        <v>639</v>
      </c>
      <c r="D905" s="426" t="n">
        <v>287815.02</v>
      </c>
      <c r="E905" s="426" t="n">
        <v>287815.02</v>
      </c>
      <c r="F905" s="426" t="n">
        <f aca="false">G905/E905*100</f>
        <v>75.0000017372269</v>
      </c>
      <c r="G905" s="426" t="n">
        <v>215861.27</v>
      </c>
      <c r="H905" s="426" t="n">
        <v>262577.16</v>
      </c>
      <c r="I905" s="427" t="n">
        <f aca="false">H905/D905*100</f>
        <v>91.2312220536649</v>
      </c>
      <c r="J905" s="427" t="n">
        <v>196932.88</v>
      </c>
    </row>
    <row r="906" customFormat="false" ht="12" hidden="false" customHeight="true" outlineLevel="0" collapsed="false">
      <c r="A906" s="424" t="s">
        <v>1579</v>
      </c>
      <c r="B906" s="425" t="s">
        <v>1620</v>
      </c>
      <c r="C906" s="425" t="s">
        <v>1032</v>
      </c>
      <c r="D906" s="426" t="n">
        <v>699663.91</v>
      </c>
      <c r="E906" s="426" t="n">
        <v>699663.91</v>
      </c>
      <c r="F906" s="426" t="n">
        <f aca="false">G906/E906*100</f>
        <v>74.9999996426856</v>
      </c>
      <c r="G906" s="426" t="n">
        <v>524747.93</v>
      </c>
      <c r="H906" s="426" t="n">
        <v>699663.89</v>
      </c>
      <c r="I906" s="427" t="n">
        <f aca="false">H906/D906*100</f>
        <v>99.9999971414847</v>
      </c>
      <c r="J906" s="427" t="n">
        <v>524747.92</v>
      </c>
    </row>
    <row r="907" customFormat="false" ht="12" hidden="false" customHeight="true" outlineLevel="0" collapsed="false">
      <c r="A907" s="424" t="s">
        <v>1579</v>
      </c>
      <c r="B907" s="425" t="s">
        <v>1621</v>
      </c>
      <c r="C907" s="425" t="s">
        <v>832</v>
      </c>
      <c r="D907" s="426" t="n">
        <v>2036416.75</v>
      </c>
      <c r="E907" s="426" t="n">
        <v>2036416.75</v>
      </c>
      <c r="F907" s="426" t="n">
        <f aca="false">G907/E907*100</f>
        <v>74.9999998772353</v>
      </c>
      <c r="G907" s="426" t="n">
        <v>1527312.56</v>
      </c>
      <c r="H907" s="426" t="n">
        <v>2036416.73</v>
      </c>
      <c r="I907" s="427" t="n">
        <f aca="false">H907/D907*100</f>
        <v>99.9999990178828</v>
      </c>
      <c r="J907" s="427" t="n">
        <v>1527312.55</v>
      </c>
    </row>
    <row r="908" customFormat="false" ht="12" hidden="false" customHeight="true" outlineLevel="0" collapsed="false">
      <c r="A908" s="424" t="s">
        <v>1579</v>
      </c>
      <c r="B908" s="425" t="s">
        <v>1622</v>
      </c>
      <c r="C908" s="425" t="s">
        <v>639</v>
      </c>
      <c r="D908" s="426" t="n">
        <v>488512.44</v>
      </c>
      <c r="E908" s="426" t="n">
        <v>488512.44</v>
      </c>
      <c r="F908" s="426" t="n">
        <f aca="false">G908/E908*100</f>
        <v>75</v>
      </c>
      <c r="G908" s="426" t="n">
        <v>366384.33</v>
      </c>
      <c r="H908" s="426" t="n">
        <v>488512.42</v>
      </c>
      <c r="I908" s="427" t="n">
        <f aca="false">H908/D908*100</f>
        <v>99.9999959059385</v>
      </c>
      <c r="J908" s="427" t="n">
        <v>366384.31</v>
      </c>
    </row>
    <row r="909" customFormat="false" ht="12" hidden="false" customHeight="true" outlineLevel="0" collapsed="false">
      <c r="A909" s="424" t="s">
        <v>1579</v>
      </c>
      <c r="B909" s="425" t="s">
        <v>1623</v>
      </c>
      <c r="C909" s="425" t="s">
        <v>639</v>
      </c>
      <c r="D909" s="426" t="n">
        <v>374105.1</v>
      </c>
      <c r="E909" s="426" t="n">
        <v>374105.1</v>
      </c>
      <c r="F909" s="426" t="n">
        <f aca="false">G909/E909*100</f>
        <v>74.9999986634772</v>
      </c>
      <c r="G909" s="426" t="n">
        <v>280578.82</v>
      </c>
      <c r="H909" s="426" t="n">
        <v>374105.08</v>
      </c>
      <c r="I909" s="427" t="n">
        <f aca="false">H909/D909*100</f>
        <v>99.9999946539088</v>
      </c>
      <c r="J909" s="427" t="n">
        <v>280578.8</v>
      </c>
    </row>
    <row r="910" customFormat="false" ht="12" hidden="false" customHeight="true" outlineLevel="0" collapsed="false">
      <c r="A910" s="424" t="s">
        <v>1579</v>
      </c>
      <c r="B910" s="425" t="s">
        <v>1624</v>
      </c>
      <c r="C910" s="425" t="s">
        <v>776</v>
      </c>
      <c r="D910" s="426" t="n">
        <v>563223.97</v>
      </c>
      <c r="E910" s="426" t="n">
        <v>563223.97</v>
      </c>
      <c r="F910" s="426" t="n">
        <f aca="false">G910/E910*100</f>
        <v>75.0000022193658</v>
      </c>
      <c r="G910" s="426" t="n">
        <v>422417.99</v>
      </c>
      <c r="H910" s="426" t="n">
        <v>563223.97</v>
      </c>
      <c r="I910" s="427" t="n">
        <f aca="false">H910/D910*100</f>
        <v>100</v>
      </c>
      <c r="J910" s="427" t="n">
        <v>422417.98</v>
      </c>
    </row>
    <row r="911" customFormat="false" ht="12" hidden="false" customHeight="true" outlineLevel="0" collapsed="false">
      <c r="A911" s="424" t="s">
        <v>1579</v>
      </c>
      <c r="B911" s="425" t="s">
        <v>1625</v>
      </c>
      <c r="C911" s="425" t="s">
        <v>754</v>
      </c>
      <c r="D911" s="426" t="n">
        <v>267170.96</v>
      </c>
      <c r="E911" s="426" t="n">
        <v>267170.96</v>
      </c>
      <c r="F911" s="426" t="n">
        <f aca="false">G911/E911*100</f>
        <v>75</v>
      </c>
      <c r="G911" s="426" t="n">
        <v>200378.22</v>
      </c>
      <c r="H911" s="426" t="n">
        <v>267170.96</v>
      </c>
      <c r="I911" s="427" t="n">
        <f aca="false">H911/D911*100</f>
        <v>100</v>
      </c>
      <c r="J911" s="427" t="n">
        <v>200378.22</v>
      </c>
    </row>
    <row r="912" customFormat="false" ht="12" hidden="false" customHeight="true" outlineLevel="0" collapsed="false">
      <c r="A912" s="424" t="s">
        <v>1579</v>
      </c>
      <c r="B912" s="425" t="s">
        <v>1626</v>
      </c>
      <c r="C912" s="425" t="s">
        <v>759</v>
      </c>
      <c r="D912" s="426" t="n">
        <v>564436.25</v>
      </c>
      <c r="E912" s="426" t="n">
        <v>564436.25</v>
      </c>
      <c r="F912" s="426" t="n">
        <f aca="false">G912/E912*100</f>
        <v>75.0000004429198</v>
      </c>
      <c r="G912" s="426" t="n">
        <v>423327.19</v>
      </c>
      <c r="H912" s="426" t="n">
        <v>561611.9</v>
      </c>
      <c r="I912" s="427" t="n">
        <f aca="false">H912/D912*100</f>
        <v>99.4996157670596</v>
      </c>
      <c r="J912" s="427" t="n">
        <v>421208.93</v>
      </c>
    </row>
    <row r="913" customFormat="false" ht="12" hidden="false" customHeight="true" outlineLevel="0" collapsed="false">
      <c r="A913" s="424" t="s">
        <v>1579</v>
      </c>
      <c r="B913" s="425" t="s">
        <v>1627</v>
      </c>
      <c r="C913" s="425" t="s">
        <v>781</v>
      </c>
      <c r="D913" s="426" t="n">
        <v>292741.71</v>
      </c>
      <c r="E913" s="426" t="n">
        <v>292741.71</v>
      </c>
      <c r="F913" s="426" t="n">
        <f aca="false">G913/E913*100</f>
        <v>73.5899985007261</v>
      </c>
      <c r="G913" s="426" t="n">
        <v>215428.62</v>
      </c>
      <c r="H913" s="426" t="n">
        <v>292741.71</v>
      </c>
      <c r="I913" s="427" t="n">
        <f aca="false">H913/D913*100</f>
        <v>100</v>
      </c>
      <c r="J913" s="427" t="n">
        <v>215428.63</v>
      </c>
    </row>
    <row r="914" customFormat="false" ht="12" hidden="false" customHeight="true" outlineLevel="0" collapsed="false">
      <c r="A914" s="424" t="s">
        <v>1579</v>
      </c>
      <c r="B914" s="425" t="s">
        <v>1628</v>
      </c>
      <c r="C914" s="425" t="s">
        <v>666</v>
      </c>
      <c r="D914" s="426" t="n">
        <v>520292.63</v>
      </c>
      <c r="E914" s="426" t="n">
        <v>520292.63</v>
      </c>
      <c r="F914" s="426" t="n">
        <f aca="false">G914/E914*100</f>
        <v>74.9999995195012</v>
      </c>
      <c r="G914" s="426" t="n">
        <v>390219.47</v>
      </c>
      <c r="H914" s="426" t="n">
        <v>520292.63</v>
      </c>
      <c r="I914" s="427" t="n">
        <f aca="false">H914/D914*100</f>
        <v>100</v>
      </c>
      <c r="J914" s="427" t="n">
        <v>390219.47</v>
      </c>
    </row>
    <row r="915" customFormat="false" ht="12" hidden="false" customHeight="true" outlineLevel="0" collapsed="false">
      <c r="A915" s="424" t="s">
        <v>1579</v>
      </c>
      <c r="B915" s="425" t="s">
        <v>1629</v>
      </c>
      <c r="C915" s="425" t="s">
        <v>641</v>
      </c>
      <c r="D915" s="426" t="n">
        <v>294670.97</v>
      </c>
      <c r="E915" s="426" t="n">
        <v>294670.97</v>
      </c>
      <c r="F915" s="426" t="n">
        <f aca="false">G915/E915*100</f>
        <v>75.0000008484039</v>
      </c>
      <c r="G915" s="426" t="n">
        <v>221003.23</v>
      </c>
      <c r="H915" s="426" t="n">
        <v>294670.97</v>
      </c>
      <c r="I915" s="427" t="n">
        <f aca="false">H915/D915*100</f>
        <v>100</v>
      </c>
      <c r="J915" s="427" t="n">
        <v>221003.23</v>
      </c>
    </row>
    <row r="916" customFormat="false" ht="12" hidden="false" customHeight="true" outlineLevel="0" collapsed="false">
      <c r="A916" s="424" t="s">
        <v>1579</v>
      </c>
      <c r="B916" s="425" t="s">
        <v>1630</v>
      </c>
      <c r="C916" s="425" t="s">
        <v>890</v>
      </c>
      <c r="D916" s="426" t="n">
        <v>1032100.59</v>
      </c>
      <c r="E916" s="426" t="n">
        <v>1032100.59</v>
      </c>
      <c r="F916" s="426" t="n">
        <f aca="false">G916/E916*100</f>
        <v>74.9999997577756</v>
      </c>
      <c r="G916" s="426" t="n">
        <v>774075.44</v>
      </c>
      <c r="H916" s="426" t="n">
        <v>1032100.56</v>
      </c>
      <c r="I916" s="427" t="n">
        <f aca="false">H916/D916*100</f>
        <v>99.9999970933066</v>
      </c>
      <c r="J916" s="427" t="n">
        <v>774075.43</v>
      </c>
    </row>
    <row r="917" customFormat="false" ht="12" hidden="false" customHeight="true" outlineLevel="0" collapsed="false">
      <c r="A917" s="424" t="s">
        <v>1579</v>
      </c>
      <c r="B917" s="425" t="s">
        <v>1631</v>
      </c>
      <c r="C917" s="425" t="s">
        <v>693</v>
      </c>
      <c r="D917" s="426" t="n">
        <v>2186758.18</v>
      </c>
      <c r="E917" s="426" t="n">
        <v>2186758.18</v>
      </c>
      <c r="F917" s="426" t="n">
        <f aca="false">G917/E917*100</f>
        <v>70.0000001829192</v>
      </c>
      <c r="G917" s="426" t="n">
        <v>1530730.73</v>
      </c>
      <c r="H917" s="426" t="n">
        <v>1708267.33</v>
      </c>
      <c r="I917" s="427" t="n">
        <f aca="false">H917/D917*100</f>
        <v>78.1187122391375</v>
      </c>
      <c r="J917" s="427" t="n">
        <v>1195787.14</v>
      </c>
    </row>
    <row r="918" customFormat="false" ht="12" hidden="false" customHeight="true" outlineLevel="0" collapsed="false">
      <c r="A918" s="424" t="s">
        <v>1579</v>
      </c>
      <c r="B918" s="425" t="s">
        <v>1632</v>
      </c>
      <c r="C918" s="425" t="s">
        <v>759</v>
      </c>
      <c r="D918" s="426" t="n">
        <v>2669735.27</v>
      </c>
      <c r="E918" s="426" t="n">
        <v>2669735.27</v>
      </c>
      <c r="F918" s="426" t="n">
        <f aca="false">G918/E918*100</f>
        <v>74.9999999063577</v>
      </c>
      <c r="G918" s="426" t="n">
        <v>2002301.45</v>
      </c>
      <c r="H918" s="426" t="n">
        <v>2669321.35</v>
      </c>
      <c r="I918" s="427" t="n">
        <f aca="false">H918/D918*100</f>
        <v>99.9844958410427</v>
      </c>
      <c r="J918" s="427" t="n">
        <v>2001991.02</v>
      </c>
    </row>
    <row r="919" customFormat="false" ht="12" hidden="false" customHeight="true" outlineLevel="0" collapsed="false">
      <c r="A919" s="424" t="s">
        <v>1579</v>
      </c>
      <c r="B919" s="425" t="s">
        <v>1633</v>
      </c>
      <c r="C919" s="425" t="s">
        <v>839</v>
      </c>
      <c r="D919" s="426" t="n">
        <v>308413.72</v>
      </c>
      <c r="E919" s="426" t="n">
        <v>308413.72</v>
      </c>
      <c r="F919" s="426" t="n">
        <f aca="false">G919/E919*100</f>
        <v>75</v>
      </c>
      <c r="G919" s="426" t="n">
        <v>231310.29</v>
      </c>
      <c r="H919" s="426" t="n">
        <v>308411.82</v>
      </c>
      <c r="I919" s="427" t="n">
        <f aca="false">H919/D919*100</f>
        <v>99.9993839443978</v>
      </c>
      <c r="J919" s="427" t="n">
        <v>231308.86</v>
      </c>
    </row>
    <row r="920" customFormat="false" ht="12" hidden="false" customHeight="true" outlineLevel="0" collapsed="false">
      <c r="A920" s="424" t="s">
        <v>1579</v>
      </c>
      <c r="B920" s="425" t="s">
        <v>1634</v>
      </c>
      <c r="C920" s="425" t="s">
        <v>641</v>
      </c>
      <c r="D920" s="426" t="n">
        <v>751990.42</v>
      </c>
      <c r="E920" s="426" t="n">
        <v>751990.42</v>
      </c>
      <c r="F920" s="426" t="n">
        <f aca="false">G920/E920*100</f>
        <v>75.0000006649021</v>
      </c>
      <c r="G920" s="426" t="n">
        <v>563992.82</v>
      </c>
      <c r="H920" s="426" t="n">
        <v>751990.42</v>
      </c>
      <c r="I920" s="427" t="n">
        <f aca="false">H920/D920*100</f>
        <v>100</v>
      </c>
      <c r="J920" s="427" t="n">
        <v>563992.81</v>
      </c>
    </row>
    <row r="921" customFormat="false" ht="12" hidden="false" customHeight="true" outlineLevel="0" collapsed="false">
      <c r="A921" s="424" t="s">
        <v>1579</v>
      </c>
      <c r="B921" s="425" t="s">
        <v>1635</v>
      </c>
      <c r="C921" s="425" t="s">
        <v>998</v>
      </c>
      <c r="D921" s="426" t="n">
        <v>756765.8</v>
      </c>
      <c r="E921" s="426" t="n">
        <v>756765.8</v>
      </c>
      <c r="F921" s="426" t="n">
        <f aca="false">G921/E921*100</f>
        <v>75.0000013214128</v>
      </c>
      <c r="G921" s="426" t="n">
        <v>567574.36</v>
      </c>
      <c r="H921" s="426" t="n">
        <v>756765.8</v>
      </c>
      <c r="I921" s="427" t="n">
        <f aca="false">H921/D921*100</f>
        <v>100</v>
      </c>
      <c r="J921" s="427" t="n">
        <v>567574.36</v>
      </c>
    </row>
    <row r="922" customFormat="false" ht="12" hidden="false" customHeight="true" outlineLevel="0" collapsed="false">
      <c r="A922" s="424" t="s">
        <v>1579</v>
      </c>
      <c r="B922" s="425" t="s">
        <v>1636</v>
      </c>
      <c r="C922" s="425" t="s">
        <v>733</v>
      </c>
      <c r="D922" s="426" t="n">
        <v>328436.19</v>
      </c>
      <c r="E922" s="426" t="n">
        <v>328436.19</v>
      </c>
      <c r="F922" s="426" t="n">
        <f aca="false">G922/E922*100</f>
        <v>74.9999992388171</v>
      </c>
      <c r="G922" s="426" t="n">
        <v>246327.14</v>
      </c>
      <c r="H922" s="426" t="n">
        <v>327070.34</v>
      </c>
      <c r="I922" s="427" t="n">
        <f aca="false">H922/D922*100</f>
        <v>99.5841353536588</v>
      </c>
      <c r="J922" s="427" t="n">
        <v>245302.76</v>
      </c>
    </row>
    <row r="923" customFormat="false" ht="12" hidden="false" customHeight="true" outlineLevel="0" collapsed="false">
      <c r="A923" s="424" t="s">
        <v>1579</v>
      </c>
      <c r="B923" s="425" t="s">
        <v>1637</v>
      </c>
      <c r="C923" s="425" t="s">
        <v>946</v>
      </c>
      <c r="D923" s="426" t="n">
        <v>238833</v>
      </c>
      <c r="E923" s="426" t="n">
        <v>238833</v>
      </c>
      <c r="F923" s="426" t="n">
        <f aca="false">G923/E923*100</f>
        <v>75</v>
      </c>
      <c r="G923" s="426" t="n">
        <v>179124.75</v>
      </c>
      <c r="H923" s="426" t="n">
        <v>238832.88</v>
      </c>
      <c r="I923" s="427" t="n">
        <f aca="false">H923/D923*100</f>
        <v>99.999949755687</v>
      </c>
      <c r="J923" s="427" t="n">
        <v>179124.67</v>
      </c>
    </row>
    <row r="924" customFormat="false" ht="12" hidden="false" customHeight="true" outlineLevel="0" collapsed="false">
      <c r="A924" s="424" t="s">
        <v>1579</v>
      </c>
      <c r="B924" s="425" t="s">
        <v>1638</v>
      </c>
      <c r="C924" s="425" t="s">
        <v>709</v>
      </c>
      <c r="D924" s="426" t="n">
        <v>762421</v>
      </c>
      <c r="E924" s="426" t="n">
        <v>762421</v>
      </c>
      <c r="F924" s="426" t="n">
        <f aca="false">G924/E924*100</f>
        <v>75</v>
      </c>
      <c r="G924" s="426" t="n">
        <v>571815.75</v>
      </c>
      <c r="H924" s="426" t="n">
        <v>588893.42</v>
      </c>
      <c r="I924" s="427" t="n">
        <f aca="false">H924/D924*100</f>
        <v>77.2399264973027</v>
      </c>
      <c r="J924" s="427" t="n">
        <v>441670.07</v>
      </c>
    </row>
    <row r="925" customFormat="false" ht="12" hidden="false" customHeight="true" outlineLevel="0" collapsed="false">
      <c r="A925" s="424" t="s">
        <v>1579</v>
      </c>
      <c r="B925" s="425" t="s">
        <v>1639</v>
      </c>
      <c r="C925" s="425" t="s">
        <v>737</v>
      </c>
      <c r="D925" s="426" t="n">
        <v>149264.51</v>
      </c>
      <c r="E925" s="426" t="n">
        <v>149264.51</v>
      </c>
      <c r="F925" s="426" t="n">
        <f aca="false">G925/E925*100</f>
        <v>74.999998325121</v>
      </c>
      <c r="G925" s="426" t="n">
        <v>111948.38</v>
      </c>
      <c r="H925" s="426" t="n">
        <v>149264.51</v>
      </c>
      <c r="I925" s="427" t="n">
        <f aca="false">H925/D925*100</f>
        <v>100</v>
      </c>
      <c r="J925" s="427" t="n">
        <v>111948.38</v>
      </c>
    </row>
    <row r="926" customFormat="false" ht="12" hidden="false" customHeight="true" outlineLevel="0" collapsed="false">
      <c r="A926" s="424" t="s">
        <v>1579</v>
      </c>
      <c r="B926" s="425" t="s">
        <v>1640</v>
      </c>
      <c r="C926" s="425" t="s">
        <v>846</v>
      </c>
      <c r="D926" s="426" t="n">
        <v>356150.2</v>
      </c>
      <c r="E926" s="426" t="n">
        <v>356150.2</v>
      </c>
      <c r="F926" s="426" t="n">
        <f aca="false">G926/E926*100</f>
        <v>75</v>
      </c>
      <c r="G926" s="426" t="n">
        <v>267112.65</v>
      </c>
      <c r="H926" s="426" t="n">
        <v>341426.8</v>
      </c>
      <c r="I926" s="427" t="n">
        <f aca="false">H926/D926*100</f>
        <v>95.8659576774069</v>
      </c>
      <c r="J926" s="427" t="n">
        <v>256070.1</v>
      </c>
    </row>
    <row r="927" customFormat="false" ht="12" hidden="false" customHeight="true" outlineLevel="0" collapsed="false">
      <c r="A927" s="424" t="s">
        <v>1579</v>
      </c>
      <c r="B927" s="425" t="s">
        <v>1641</v>
      </c>
      <c r="C927" s="425" t="s">
        <v>716</v>
      </c>
      <c r="D927" s="426" t="n">
        <v>1241085.3</v>
      </c>
      <c r="E927" s="426" t="n">
        <v>1241085.3</v>
      </c>
      <c r="F927" s="426" t="n">
        <f aca="false">G927/E927*100</f>
        <v>74.9999995971268</v>
      </c>
      <c r="G927" s="426" t="n">
        <v>930813.97</v>
      </c>
      <c r="H927" s="426" t="n">
        <v>985504.9</v>
      </c>
      <c r="I927" s="427" t="n">
        <f aca="false">H927/D927*100</f>
        <v>79.4067015377589</v>
      </c>
      <c r="J927" s="427" t="n">
        <v>739128.7</v>
      </c>
    </row>
    <row r="928" customFormat="false" ht="12" hidden="false" customHeight="true" outlineLevel="0" collapsed="false">
      <c r="A928" s="424" t="s">
        <v>1579</v>
      </c>
      <c r="B928" s="425" t="s">
        <v>1642</v>
      </c>
      <c r="C928" s="425" t="s">
        <v>643</v>
      </c>
      <c r="D928" s="426" t="n">
        <v>1476143.18</v>
      </c>
      <c r="E928" s="426" t="n">
        <v>1476143.18</v>
      </c>
      <c r="F928" s="426" t="n">
        <f aca="false">G928/E928*100</f>
        <v>75.0000003387205</v>
      </c>
      <c r="G928" s="426" t="n">
        <v>1107107.39</v>
      </c>
      <c r="H928" s="426" t="n">
        <v>986219.86</v>
      </c>
      <c r="I928" s="427" t="n">
        <f aca="false">H928/D928*100</f>
        <v>66.8105826969983</v>
      </c>
      <c r="J928" s="427" t="n">
        <v>739664.9</v>
      </c>
    </row>
    <row r="929" customFormat="false" ht="12" hidden="false" customHeight="true" outlineLevel="0" collapsed="false">
      <c r="A929" s="424" t="s">
        <v>1579</v>
      </c>
      <c r="B929" s="425" t="s">
        <v>1643</v>
      </c>
      <c r="C929" s="425" t="s">
        <v>944</v>
      </c>
      <c r="D929" s="426" t="n">
        <v>273401</v>
      </c>
      <c r="E929" s="426" t="n">
        <v>273401</v>
      </c>
      <c r="F929" s="426" t="n">
        <f aca="false">G929/E929*100</f>
        <v>75</v>
      </c>
      <c r="G929" s="426" t="n">
        <v>205050.75</v>
      </c>
      <c r="H929" s="426" t="n">
        <v>258062.24</v>
      </c>
      <c r="I929" s="427" t="n">
        <f aca="false">H929/D929*100</f>
        <v>94.3896474409384</v>
      </c>
      <c r="J929" s="427" t="n">
        <v>193546.68</v>
      </c>
    </row>
    <row r="930" customFormat="false" ht="12" hidden="false" customHeight="true" outlineLevel="0" collapsed="false">
      <c r="A930" s="424" t="s">
        <v>1579</v>
      </c>
      <c r="B930" s="425" t="s">
        <v>1644</v>
      </c>
      <c r="C930" s="425" t="s">
        <v>645</v>
      </c>
      <c r="D930" s="426" t="n">
        <v>2337084.39</v>
      </c>
      <c r="E930" s="426" t="n">
        <v>2337084.39</v>
      </c>
      <c r="F930" s="426" t="n">
        <f aca="false">G930/E930*100</f>
        <v>69.9999998716349</v>
      </c>
      <c r="G930" s="426" t="n">
        <v>1635959.07</v>
      </c>
      <c r="H930" s="426" t="n">
        <v>2028752.24</v>
      </c>
      <c r="I930" s="427" t="n">
        <f aca="false">H930/D930*100</f>
        <v>86.8069740519725</v>
      </c>
      <c r="J930" s="427" t="n">
        <v>1420126.57</v>
      </c>
    </row>
    <row r="931" customFormat="false" ht="12" hidden="false" customHeight="true" outlineLevel="0" collapsed="false">
      <c r="A931" s="424" t="s">
        <v>1579</v>
      </c>
      <c r="B931" s="425" t="s">
        <v>1645</v>
      </c>
      <c r="C931" s="425" t="s">
        <v>682</v>
      </c>
      <c r="D931" s="426" t="n">
        <v>1908406.82</v>
      </c>
      <c r="E931" s="426" t="n">
        <v>1908406.82</v>
      </c>
      <c r="F931" s="426" t="n">
        <f aca="false">G931/E931*100</f>
        <v>50</v>
      </c>
      <c r="G931" s="426" t="n">
        <v>954203.41</v>
      </c>
      <c r="H931" s="426" t="n">
        <v>1188568.15</v>
      </c>
      <c r="I931" s="427" t="n">
        <f aca="false">H931/D931*100</f>
        <v>62.2806488398527</v>
      </c>
      <c r="J931" s="427" t="n">
        <v>594284.08</v>
      </c>
    </row>
    <row r="932" customFormat="false" ht="12" hidden="false" customHeight="true" outlineLevel="0" collapsed="false">
      <c r="A932" s="424" t="s">
        <v>1579</v>
      </c>
      <c r="B932" s="425" t="s">
        <v>1646</v>
      </c>
      <c r="C932" s="425" t="s">
        <v>921</v>
      </c>
      <c r="D932" s="426" t="n">
        <v>1262098.16</v>
      </c>
      <c r="E932" s="426" t="n">
        <v>1262098.16</v>
      </c>
      <c r="F932" s="426" t="n">
        <f aca="false">G932/E932*100</f>
        <v>50</v>
      </c>
      <c r="G932" s="426" t="n">
        <v>631049.08</v>
      </c>
      <c r="H932" s="426" t="n">
        <v>619076.15</v>
      </c>
      <c r="I932" s="427" t="n">
        <f aca="false">H932/D932*100</f>
        <v>49.0513471630448</v>
      </c>
      <c r="J932" s="427" t="n">
        <v>309538.08</v>
      </c>
    </row>
    <row r="933" customFormat="false" ht="12" hidden="false" customHeight="true" outlineLevel="0" collapsed="false">
      <c r="A933" s="424" t="s">
        <v>1579</v>
      </c>
      <c r="B933" s="425" t="s">
        <v>1647</v>
      </c>
      <c r="C933" s="425" t="s">
        <v>731</v>
      </c>
      <c r="D933" s="426" t="n">
        <v>560345</v>
      </c>
      <c r="E933" s="426" t="n">
        <v>560345</v>
      </c>
      <c r="F933" s="426" t="n">
        <f aca="false">G933/E933*100</f>
        <v>50</v>
      </c>
      <c r="G933" s="426" t="n">
        <v>280172.5</v>
      </c>
      <c r="H933" s="426" t="n">
        <v>257342.56</v>
      </c>
      <c r="I933" s="427" t="n">
        <f aca="false">H933/D933*100</f>
        <v>45.9257350382354</v>
      </c>
      <c r="J933" s="427" t="n">
        <v>128671.3</v>
      </c>
    </row>
    <row r="934" customFormat="false" ht="12" hidden="false" customHeight="true" outlineLevel="0" collapsed="false">
      <c r="A934" s="424" t="s">
        <v>1579</v>
      </c>
      <c r="B934" s="425" t="s">
        <v>1648</v>
      </c>
      <c r="C934" s="425" t="s">
        <v>766</v>
      </c>
      <c r="D934" s="426" t="n">
        <v>1445064.37</v>
      </c>
      <c r="E934" s="426" t="n">
        <v>1445064.37</v>
      </c>
      <c r="F934" s="426" t="n">
        <f aca="false">G934/E934*100</f>
        <v>50.0000003460053</v>
      </c>
      <c r="G934" s="426" t="n">
        <v>722532.19</v>
      </c>
      <c r="H934" s="426" t="n">
        <v>1251512.65</v>
      </c>
      <c r="I934" s="427" t="n">
        <f aca="false">H934/D934*100</f>
        <v>86.6060139590875</v>
      </c>
      <c r="J934" s="427" t="n">
        <v>625756.34</v>
      </c>
    </row>
    <row r="935" customFormat="false" ht="12" hidden="false" customHeight="true" outlineLevel="0" collapsed="false">
      <c r="A935" s="424" t="s">
        <v>1579</v>
      </c>
      <c r="B935" s="425" t="s">
        <v>1649</v>
      </c>
      <c r="C935" s="425" t="s">
        <v>1009</v>
      </c>
      <c r="D935" s="426" t="n">
        <v>844911.68</v>
      </c>
      <c r="E935" s="426" t="n">
        <v>844911.68</v>
      </c>
      <c r="F935" s="426" t="n">
        <f aca="false">G935/E935*100</f>
        <v>50</v>
      </c>
      <c r="G935" s="426" t="n">
        <v>422455.84</v>
      </c>
      <c r="H935" s="426" t="n">
        <v>0</v>
      </c>
      <c r="I935" s="427" t="n">
        <f aca="false">H935/D935*100</f>
        <v>0</v>
      </c>
      <c r="J935" s="427" t="n">
        <v>0</v>
      </c>
    </row>
    <row r="936" customFormat="false" ht="12" hidden="false" customHeight="true" outlineLevel="0" collapsed="false">
      <c r="A936" s="424" t="s">
        <v>1579</v>
      </c>
      <c r="B936" s="425" t="s">
        <v>1650</v>
      </c>
      <c r="C936" s="425" t="s">
        <v>1651</v>
      </c>
      <c r="D936" s="426" t="n">
        <v>1113841.05</v>
      </c>
      <c r="E936" s="426" t="n">
        <v>1113841.05</v>
      </c>
      <c r="F936" s="426" t="n">
        <f aca="false">G936/E936*100</f>
        <v>50.0000004488971</v>
      </c>
      <c r="G936" s="426" t="n">
        <v>556920.53</v>
      </c>
      <c r="H936" s="426" t="n">
        <v>143093.56</v>
      </c>
      <c r="I936" s="427" t="n">
        <f aca="false">H936/D936*100</f>
        <v>12.8468563804503</v>
      </c>
      <c r="J936" s="427" t="n">
        <v>71546.79</v>
      </c>
    </row>
    <row r="937" customFormat="false" ht="12" hidden="false" customHeight="true" outlineLevel="0" collapsed="false">
      <c r="A937" s="424" t="s">
        <v>1579</v>
      </c>
      <c r="B937" s="425" t="s">
        <v>1652</v>
      </c>
      <c r="C937" s="425" t="s">
        <v>940</v>
      </c>
      <c r="D937" s="426" t="n">
        <v>663966.38</v>
      </c>
      <c r="E937" s="426" t="n">
        <v>663966.38</v>
      </c>
      <c r="F937" s="426" t="n">
        <f aca="false">G937/E937*100</f>
        <v>50</v>
      </c>
      <c r="G937" s="426" t="n">
        <v>331983.19</v>
      </c>
      <c r="H937" s="426" t="n">
        <v>649863.7</v>
      </c>
      <c r="I937" s="427" t="n">
        <f aca="false">H937/D937*100</f>
        <v>97.8759948658846</v>
      </c>
      <c r="J937" s="427" t="n">
        <v>324931.86</v>
      </c>
    </row>
    <row r="938" customFormat="false" ht="12" hidden="false" customHeight="true" outlineLevel="0" collapsed="false">
      <c r="A938" s="424" t="s">
        <v>1579</v>
      </c>
      <c r="B938" s="425" t="s">
        <v>1653</v>
      </c>
      <c r="C938" s="425" t="s">
        <v>696</v>
      </c>
      <c r="D938" s="426" t="n">
        <v>707889.26</v>
      </c>
      <c r="E938" s="426" t="n">
        <v>707889.26</v>
      </c>
      <c r="F938" s="426" t="n">
        <f aca="false">G938/E938*100</f>
        <v>50</v>
      </c>
      <c r="G938" s="426" t="n">
        <v>353944.63</v>
      </c>
      <c r="H938" s="426" t="n">
        <v>707889.26</v>
      </c>
      <c r="I938" s="427" t="n">
        <f aca="false">H938/D938*100</f>
        <v>100</v>
      </c>
      <c r="J938" s="427" t="n">
        <v>353944.63</v>
      </c>
    </row>
    <row r="939" customFormat="false" ht="12" hidden="false" customHeight="true" outlineLevel="0" collapsed="false">
      <c r="A939" s="424" t="s">
        <v>1579</v>
      </c>
      <c r="B939" s="425" t="s">
        <v>1654</v>
      </c>
      <c r="C939" s="425" t="s">
        <v>721</v>
      </c>
      <c r="D939" s="426" t="n">
        <v>1059662.34</v>
      </c>
      <c r="E939" s="426" t="n">
        <v>1059662.34</v>
      </c>
      <c r="F939" s="426" t="n">
        <f aca="false">G939/E939*100</f>
        <v>50</v>
      </c>
      <c r="G939" s="426" t="n">
        <v>529831.17</v>
      </c>
      <c r="H939" s="426" t="n">
        <v>1059662.34</v>
      </c>
      <c r="I939" s="427" t="n">
        <f aca="false">H939/D939*100</f>
        <v>100</v>
      </c>
      <c r="J939" s="427" t="n">
        <v>529831.17</v>
      </c>
    </row>
    <row r="940" customFormat="false" ht="12" hidden="false" customHeight="true" outlineLevel="0" collapsed="false">
      <c r="A940" s="424" t="s">
        <v>1579</v>
      </c>
      <c r="B940" s="425" t="s">
        <v>1655</v>
      </c>
      <c r="C940" s="425" t="s">
        <v>794</v>
      </c>
      <c r="D940" s="426" t="n">
        <v>1659514.2</v>
      </c>
      <c r="E940" s="426" t="n">
        <v>1659514.2</v>
      </c>
      <c r="F940" s="426" t="n">
        <f aca="false">G940/E940*100</f>
        <v>50</v>
      </c>
      <c r="G940" s="426" t="n">
        <v>829757.1</v>
      </c>
      <c r="H940" s="426" t="n">
        <v>1446135.14</v>
      </c>
      <c r="I940" s="427" t="n">
        <f aca="false">H940/D940*100</f>
        <v>87.1420768800894</v>
      </c>
      <c r="J940" s="427" t="n">
        <v>723067.59</v>
      </c>
    </row>
    <row r="941" customFormat="false" ht="12" hidden="false" customHeight="true" outlineLevel="0" collapsed="false">
      <c r="A941" s="424" t="s">
        <v>1579</v>
      </c>
      <c r="B941" s="425" t="s">
        <v>1656</v>
      </c>
      <c r="C941" s="425" t="s">
        <v>742</v>
      </c>
      <c r="D941" s="426" t="n">
        <v>699776.54</v>
      </c>
      <c r="E941" s="426" t="n">
        <v>699776.54</v>
      </c>
      <c r="F941" s="426" t="n">
        <f aca="false">G941/E941*100</f>
        <v>50</v>
      </c>
      <c r="G941" s="426" t="n">
        <v>349888.27</v>
      </c>
      <c r="H941" s="426" t="n">
        <v>669840.94</v>
      </c>
      <c r="I941" s="427" t="n">
        <f aca="false">H941/D941*100</f>
        <v>95.7221200927942</v>
      </c>
      <c r="J941" s="427" t="n">
        <v>334920.47</v>
      </c>
    </row>
    <row r="942" customFormat="false" ht="12" hidden="false" customHeight="true" outlineLevel="0" collapsed="false">
      <c r="A942" s="424" t="s">
        <v>1579</v>
      </c>
      <c r="B942" s="425" t="s">
        <v>1657</v>
      </c>
      <c r="C942" s="425" t="s">
        <v>1134</v>
      </c>
      <c r="D942" s="426" t="n">
        <v>157697.48</v>
      </c>
      <c r="E942" s="426" t="n">
        <v>157697.48</v>
      </c>
      <c r="F942" s="426" t="n">
        <f aca="false">G942/E942*100</f>
        <v>70.0000025365022</v>
      </c>
      <c r="G942" s="426" t="n">
        <v>110388.24</v>
      </c>
      <c r="H942" s="426" t="n">
        <v>0</v>
      </c>
      <c r="I942" s="427" t="n">
        <f aca="false">H942/D942*100</f>
        <v>0</v>
      </c>
      <c r="J942" s="427" t="n">
        <v>0</v>
      </c>
    </row>
    <row r="943" customFormat="false" ht="12" hidden="false" customHeight="true" outlineLevel="0" collapsed="false">
      <c r="A943" s="424" t="s">
        <v>1579</v>
      </c>
      <c r="B943" s="425" t="s">
        <v>1658</v>
      </c>
      <c r="C943" s="425" t="s">
        <v>788</v>
      </c>
      <c r="D943" s="426" t="n">
        <v>1051586.56</v>
      </c>
      <c r="E943" s="426" t="n">
        <v>1051586.56</v>
      </c>
      <c r="F943" s="426" t="n">
        <f aca="false">G943/E943*100</f>
        <v>50</v>
      </c>
      <c r="G943" s="426" t="n">
        <v>525793.28</v>
      </c>
      <c r="H943" s="426" t="n">
        <v>60147.98</v>
      </c>
      <c r="I943" s="427" t="n">
        <f aca="false">H943/D943*100</f>
        <v>5.71973647133718</v>
      </c>
      <c r="J943" s="427" t="n">
        <v>30073.99</v>
      </c>
    </row>
    <row r="944" customFormat="false" ht="12" hidden="false" customHeight="true" outlineLevel="0" collapsed="false">
      <c r="A944" s="424" t="s">
        <v>1579</v>
      </c>
      <c r="B944" s="425" t="s">
        <v>1659</v>
      </c>
      <c r="C944" s="425" t="s">
        <v>867</v>
      </c>
      <c r="D944" s="426" t="n">
        <v>488173</v>
      </c>
      <c r="E944" s="426" t="n">
        <v>488173</v>
      </c>
      <c r="F944" s="426" t="n">
        <f aca="false">G944/E944*100</f>
        <v>50</v>
      </c>
      <c r="G944" s="426" t="n">
        <v>244086.5</v>
      </c>
      <c r="H944" s="426" t="n">
        <v>0</v>
      </c>
      <c r="I944" s="427" t="n">
        <f aca="false">H944/D944*100</f>
        <v>0</v>
      </c>
      <c r="J944" s="427" t="n">
        <v>0</v>
      </c>
    </row>
    <row r="945" customFormat="false" ht="12" hidden="false" customHeight="true" outlineLevel="0" collapsed="false">
      <c r="A945" s="424" t="s">
        <v>1579</v>
      </c>
      <c r="B945" s="425" t="s">
        <v>1660</v>
      </c>
      <c r="C945" s="425" t="s">
        <v>726</v>
      </c>
      <c r="D945" s="426" t="n">
        <v>810165.42</v>
      </c>
      <c r="E945" s="426" t="n">
        <v>810165.42</v>
      </c>
      <c r="F945" s="426" t="n">
        <f aca="false">G945/E945*100</f>
        <v>50</v>
      </c>
      <c r="G945" s="426" t="n">
        <v>405082.71</v>
      </c>
      <c r="H945" s="426" t="n">
        <v>612523.16</v>
      </c>
      <c r="I945" s="427" t="n">
        <f aca="false">H945/D945*100</f>
        <v>75.6047030494093</v>
      </c>
      <c r="J945" s="427" t="n">
        <v>306261.58</v>
      </c>
    </row>
    <row r="946" customFormat="false" ht="12" hidden="false" customHeight="true" outlineLevel="0" collapsed="false">
      <c r="A946" s="424" t="s">
        <v>1579</v>
      </c>
      <c r="B946" s="425" t="s">
        <v>1661</v>
      </c>
      <c r="C946" s="425" t="s">
        <v>998</v>
      </c>
      <c r="D946" s="426" t="n">
        <v>2112419.67</v>
      </c>
      <c r="E946" s="426" t="n">
        <v>2112419.67</v>
      </c>
      <c r="F946" s="426" t="n">
        <f aca="false">G946/E946*100</f>
        <v>50.0000002366954</v>
      </c>
      <c r="G946" s="426" t="n">
        <v>1056209.84</v>
      </c>
      <c r="H946" s="426" t="n">
        <v>1467581.4</v>
      </c>
      <c r="I946" s="427" t="n">
        <f aca="false">H946/D946*100</f>
        <v>69.4739506946553</v>
      </c>
      <c r="J946" s="427" t="n">
        <v>733790.71</v>
      </c>
    </row>
    <row r="947" customFormat="false" ht="12" hidden="false" customHeight="true" outlineLevel="0" collapsed="false">
      <c r="A947" s="424" t="s">
        <v>1579</v>
      </c>
      <c r="B947" s="425" t="s">
        <v>1662</v>
      </c>
      <c r="C947" s="425" t="s">
        <v>660</v>
      </c>
      <c r="D947" s="426" t="n">
        <v>503820</v>
      </c>
      <c r="E947" s="426" t="n">
        <v>503820</v>
      </c>
      <c r="F947" s="426" t="n">
        <f aca="false">G947/E947*100</f>
        <v>50</v>
      </c>
      <c r="G947" s="426" t="n">
        <v>251910</v>
      </c>
      <c r="H947" s="426" t="n">
        <v>0</v>
      </c>
      <c r="I947" s="427" t="n">
        <f aca="false">H947/D947*100</f>
        <v>0</v>
      </c>
      <c r="J947" s="427" t="n">
        <v>0</v>
      </c>
    </row>
    <row r="948" customFormat="false" ht="12" hidden="false" customHeight="true" outlineLevel="0" collapsed="false">
      <c r="A948" s="424" t="s">
        <v>1579</v>
      </c>
      <c r="B948" s="425" t="s">
        <v>1663</v>
      </c>
      <c r="C948" s="425" t="s">
        <v>784</v>
      </c>
      <c r="D948" s="426" t="n">
        <v>192401</v>
      </c>
      <c r="E948" s="426" t="n">
        <v>192401</v>
      </c>
      <c r="F948" s="426" t="n">
        <f aca="false">G948/E948*100</f>
        <v>75</v>
      </c>
      <c r="G948" s="426" t="n">
        <v>144300.75</v>
      </c>
      <c r="H948" s="426" t="n">
        <v>0</v>
      </c>
      <c r="I948" s="427" t="n">
        <f aca="false">H948/D948*100</f>
        <v>0</v>
      </c>
      <c r="J948" s="427" t="n">
        <v>0</v>
      </c>
    </row>
    <row r="949" customFormat="false" ht="12" hidden="false" customHeight="true" outlineLevel="0" collapsed="false">
      <c r="A949" s="424" t="s">
        <v>1579</v>
      </c>
      <c r="B949" s="425" t="s">
        <v>1664</v>
      </c>
      <c r="C949" s="425" t="s">
        <v>724</v>
      </c>
      <c r="D949" s="426" t="n">
        <v>771530</v>
      </c>
      <c r="E949" s="426" t="n">
        <v>771530</v>
      </c>
      <c r="F949" s="426" t="n">
        <f aca="false">G949/E949*100</f>
        <v>50</v>
      </c>
      <c r="G949" s="426" t="n">
        <v>385765</v>
      </c>
      <c r="H949" s="426" t="n">
        <v>0</v>
      </c>
      <c r="I949" s="427" t="n">
        <f aca="false">H949/D949*100</f>
        <v>0</v>
      </c>
      <c r="J949" s="427" t="n">
        <v>0</v>
      </c>
    </row>
    <row r="950" customFormat="false" ht="12" hidden="false" customHeight="true" outlineLevel="0" collapsed="false">
      <c r="A950" s="424" t="s">
        <v>1579</v>
      </c>
      <c r="B950" s="425" t="s">
        <v>1665</v>
      </c>
      <c r="C950" s="425" t="s">
        <v>763</v>
      </c>
      <c r="D950" s="426" t="n">
        <v>597785.04</v>
      </c>
      <c r="E950" s="426" t="n">
        <v>597785.04</v>
      </c>
      <c r="F950" s="426" t="n">
        <f aca="false">G950/E950*100</f>
        <v>50</v>
      </c>
      <c r="G950" s="426" t="n">
        <v>298892.52</v>
      </c>
      <c r="H950" s="426" t="n">
        <v>0</v>
      </c>
      <c r="I950" s="427" t="n">
        <f aca="false">H950/D950*100</f>
        <v>0</v>
      </c>
      <c r="J950" s="427" t="n">
        <v>0</v>
      </c>
    </row>
    <row r="951" customFormat="false" ht="12" hidden="false" customHeight="true" outlineLevel="0" collapsed="false">
      <c r="A951" s="424" t="s">
        <v>1579</v>
      </c>
      <c r="B951" s="425" t="s">
        <v>1666</v>
      </c>
      <c r="C951" s="425" t="s">
        <v>874</v>
      </c>
      <c r="D951" s="426" t="n">
        <v>209835</v>
      </c>
      <c r="E951" s="426" t="n">
        <v>209835</v>
      </c>
      <c r="F951" s="426" t="n">
        <f aca="false">G951/E951*100</f>
        <v>75</v>
      </c>
      <c r="G951" s="426" t="n">
        <v>157376.25</v>
      </c>
      <c r="H951" s="426" t="n">
        <v>203096.8</v>
      </c>
      <c r="I951" s="427" t="n">
        <f aca="false">H951/D951*100</f>
        <v>96.7888102556771</v>
      </c>
      <c r="J951" s="427" t="n">
        <v>152322.6</v>
      </c>
    </row>
    <row r="952" customFormat="false" ht="12" hidden="false" customHeight="true" outlineLevel="0" collapsed="false">
      <c r="A952" s="424" t="s">
        <v>1579</v>
      </c>
      <c r="B952" s="425" t="s">
        <v>1667</v>
      </c>
      <c r="C952" s="425" t="s">
        <v>961</v>
      </c>
      <c r="D952" s="426" t="n">
        <v>622852.7</v>
      </c>
      <c r="E952" s="426" t="n">
        <v>622852.7</v>
      </c>
      <c r="F952" s="426" t="n">
        <f aca="false">G952/E952*100</f>
        <v>40</v>
      </c>
      <c r="G952" s="426" t="n">
        <v>249141.08</v>
      </c>
      <c r="H952" s="426" t="n">
        <v>43185.92</v>
      </c>
      <c r="I952" s="427" t="n">
        <f aca="false">H952/D952*100</f>
        <v>6.93356872339158</v>
      </c>
      <c r="J952" s="427" t="n">
        <v>17274.37</v>
      </c>
    </row>
    <row r="953" customFormat="false" ht="12" hidden="false" customHeight="true" outlineLevel="0" collapsed="false">
      <c r="A953" s="428"/>
      <c r="B953" s="429" t="s">
        <v>1668</v>
      </c>
      <c r="C953" s="430" t="n">
        <f aca="false">COUNT(D866:D952)</f>
        <v>87</v>
      </c>
      <c r="D953" s="431" t="n">
        <f aca="false">SUM(D866:D952)</f>
        <v>72129853.7</v>
      </c>
      <c r="E953" s="431" t="n">
        <f aca="false">SUM(E866:E952)</f>
        <v>72129853.7</v>
      </c>
      <c r="F953" s="431" t="n">
        <f aca="false">G953/E953*100</f>
        <v>66.2391850380254</v>
      </c>
      <c r="G953" s="431" t="n">
        <f aca="false">SUM(G866:G952)</f>
        <v>47778227.26</v>
      </c>
      <c r="H953" s="431" t="n">
        <f aca="false">SUM(H866:H952)</f>
        <v>59794601.34</v>
      </c>
      <c r="I953" s="432" t="n">
        <f aca="false">H953/D953*100</f>
        <v>82.8985479281514</v>
      </c>
      <c r="J953" s="432" t="n">
        <f aca="false">SUM(J866:J952)</f>
        <v>40883678.09</v>
      </c>
    </row>
    <row r="954" customFormat="false" ht="12" hidden="false" customHeight="true" outlineLevel="0" collapsed="false">
      <c r="A954" s="424" t="s">
        <v>1669</v>
      </c>
      <c r="B954" s="425" t="s">
        <v>1670</v>
      </c>
      <c r="C954" s="425" t="s">
        <v>890</v>
      </c>
      <c r="D954" s="426" t="n">
        <v>183623.32</v>
      </c>
      <c r="E954" s="426" t="n">
        <v>183623.32</v>
      </c>
      <c r="F954" s="426" t="n">
        <f aca="false">G954/E954*100</f>
        <v>65.0000010891863</v>
      </c>
      <c r="G954" s="426" t="n">
        <v>119355.16</v>
      </c>
      <c r="H954" s="426" t="n">
        <v>182571.19</v>
      </c>
      <c r="I954" s="427" t="n">
        <f aca="false">H954/D954*100</f>
        <v>99.4270172219956</v>
      </c>
      <c r="J954" s="427" t="n">
        <v>118671.28</v>
      </c>
    </row>
    <row r="955" customFormat="false" ht="12" hidden="false" customHeight="true" outlineLevel="0" collapsed="false">
      <c r="A955" s="424" t="s">
        <v>1669</v>
      </c>
      <c r="B955" s="425" t="s">
        <v>1671</v>
      </c>
      <c r="C955" s="425" t="s">
        <v>1672</v>
      </c>
      <c r="D955" s="426" t="n">
        <v>99557.47</v>
      </c>
      <c r="E955" s="426" t="n">
        <v>99557.47</v>
      </c>
      <c r="F955" s="426" t="n">
        <f aca="false">G955/E955*100</f>
        <v>64.9999944755527</v>
      </c>
      <c r="G955" s="426" t="n">
        <v>64712.35</v>
      </c>
      <c r="H955" s="426" t="n">
        <v>72416.92</v>
      </c>
      <c r="I955" s="427" t="n">
        <f aca="false">H955/D955*100</f>
        <v>72.7388110605864</v>
      </c>
      <c r="J955" s="427" t="n">
        <v>47071</v>
      </c>
    </row>
    <row r="956" customFormat="false" ht="12" hidden="false" customHeight="true" outlineLevel="0" collapsed="false">
      <c r="A956" s="424" t="s">
        <v>1669</v>
      </c>
      <c r="B956" s="425" t="s">
        <v>1673</v>
      </c>
      <c r="C956" s="425" t="s">
        <v>1672</v>
      </c>
      <c r="D956" s="426" t="n">
        <v>153063.46</v>
      </c>
      <c r="E956" s="426" t="n">
        <v>153063.46</v>
      </c>
      <c r="F956" s="426" t="n">
        <f aca="false">G956/E956*100</f>
        <v>65.0000006533238</v>
      </c>
      <c r="G956" s="426" t="n">
        <v>99491.25</v>
      </c>
      <c r="H956" s="426" t="n">
        <v>130463.46</v>
      </c>
      <c r="I956" s="427" t="n">
        <f aca="false">H956/D956*100</f>
        <v>85.2348823161322</v>
      </c>
      <c r="J956" s="427" t="n">
        <v>84801.25</v>
      </c>
    </row>
    <row r="957" customFormat="false" ht="12" hidden="false" customHeight="true" outlineLevel="0" collapsed="false">
      <c r="A957" s="424" t="s">
        <v>1669</v>
      </c>
      <c r="B957" s="425" t="s">
        <v>1674</v>
      </c>
      <c r="C957" s="425" t="s">
        <v>1675</v>
      </c>
      <c r="D957" s="426" t="n">
        <v>46554.47</v>
      </c>
      <c r="E957" s="426" t="n">
        <v>46554.47</v>
      </c>
      <c r="F957" s="426" t="n">
        <f aca="false">G957/E957*100</f>
        <v>74.9999946299464</v>
      </c>
      <c r="G957" s="426" t="n">
        <v>34915.85</v>
      </c>
      <c r="H957" s="426" t="n">
        <v>46554.47</v>
      </c>
      <c r="I957" s="427" t="n">
        <f aca="false">H957/D957*100</f>
        <v>100</v>
      </c>
      <c r="J957" s="427" t="n">
        <v>34915.85</v>
      </c>
    </row>
    <row r="958" customFormat="false" ht="12" hidden="false" customHeight="true" outlineLevel="0" collapsed="false">
      <c r="A958" s="424" t="s">
        <v>1669</v>
      </c>
      <c r="B958" s="425" t="s">
        <v>1676</v>
      </c>
      <c r="C958" s="425" t="s">
        <v>1677</v>
      </c>
      <c r="D958" s="426" t="n">
        <v>23021.44</v>
      </c>
      <c r="E958" s="426" t="n">
        <v>23021.44</v>
      </c>
      <c r="F958" s="426" t="n">
        <f aca="false">G958/E958*100</f>
        <v>65.0000173751077</v>
      </c>
      <c r="G958" s="426" t="n">
        <v>14963.94</v>
      </c>
      <c r="H958" s="426" t="n">
        <v>20689.55</v>
      </c>
      <c r="I958" s="427" t="n">
        <f aca="false">H958/D958*100</f>
        <v>89.8707900113981</v>
      </c>
      <c r="J958" s="427" t="n">
        <v>13448.21</v>
      </c>
    </row>
    <row r="959" customFormat="false" ht="12" hidden="false" customHeight="true" outlineLevel="0" collapsed="false">
      <c r="A959" s="424" t="s">
        <v>1669</v>
      </c>
      <c r="B959" s="425" t="s">
        <v>1678</v>
      </c>
      <c r="C959" s="425" t="s">
        <v>1679</v>
      </c>
      <c r="D959" s="426" t="n">
        <v>63483.37</v>
      </c>
      <c r="E959" s="426" t="n">
        <v>63483.37</v>
      </c>
      <c r="F959" s="426" t="n">
        <f aca="false">G959/E959*100</f>
        <v>54.9999944867451</v>
      </c>
      <c r="G959" s="426" t="n">
        <v>34915.85</v>
      </c>
      <c r="H959" s="426" t="n">
        <v>55958.48</v>
      </c>
      <c r="I959" s="427" t="n">
        <f aca="false">H959/D959*100</f>
        <v>88.1466752631437</v>
      </c>
      <c r="J959" s="427" t="n">
        <v>30777.16</v>
      </c>
    </row>
    <row r="960" customFormat="false" ht="12" hidden="false" customHeight="true" outlineLevel="0" collapsed="false">
      <c r="A960" s="424" t="s">
        <v>1669</v>
      </c>
      <c r="B960" s="425" t="s">
        <v>1680</v>
      </c>
      <c r="C960" s="425" t="s">
        <v>1681</v>
      </c>
      <c r="D960" s="426" t="n">
        <v>63483.37</v>
      </c>
      <c r="E960" s="426" t="n">
        <v>63483.37</v>
      </c>
      <c r="F960" s="426" t="n">
        <f aca="false">G960/E960*100</f>
        <v>54.9999944867451</v>
      </c>
      <c r="G960" s="426" t="n">
        <v>34915.85</v>
      </c>
      <c r="H960" s="426" t="n">
        <v>63483.37</v>
      </c>
      <c r="I960" s="427" t="n">
        <f aca="false">H960/D960*100</f>
        <v>100</v>
      </c>
      <c r="J960" s="427" t="n">
        <v>34915.85</v>
      </c>
    </row>
    <row r="961" customFormat="false" ht="12" hidden="false" customHeight="true" outlineLevel="0" collapsed="false">
      <c r="A961" s="424" t="s">
        <v>1669</v>
      </c>
      <c r="B961" s="425" t="s">
        <v>1682</v>
      </c>
      <c r="C961" s="425" t="s">
        <v>1683</v>
      </c>
      <c r="D961" s="426" t="n">
        <v>53620.78</v>
      </c>
      <c r="E961" s="426" t="n">
        <v>53620.78</v>
      </c>
      <c r="F961" s="426" t="n">
        <f aca="false">G961/E961*100</f>
        <v>55.0000018649486</v>
      </c>
      <c r="G961" s="426" t="n">
        <v>29491.43</v>
      </c>
      <c r="H961" s="426" t="n">
        <v>16229.19</v>
      </c>
      <c r="I961" s="427" t="n">
        <f aca="false">H961/D961*100</f>
        <v>30.2666055958157</v>
      </c>
      <c r="J961" s="427" t="n">
        <v>8926.06</v>
      </c>
    </row>
    <row r="962" customFormat="false" ht="12" hidden="false" customHeight="true" outlineLevel="0" collapsed="false">
      <c r="A962" s="424" t="s">
        <v>1669</v>
      </c>
      <c r="B962" s="425" t="s">
        <v>1684</v>
      </c>
      <c r="C962" s="425" t="s">
        <v>1683</v>
      </c>
      <c r="D962" s="426" t="n">
        <v>23393.62</v>
      </c>
      <c r="E962" s="426" t="n">
        <v>23393.62</v>
      </c>
      <c r="F962" s="426" t="n">
        <f aca="false">G962/E962*100</f>
        <v>64.9999871759907</v>
      </c>
      <c r="G962" s="426" t="n">
        <v>15205.85</v>
      </c>
      <c r="H962" s="426" t="n">
        <v>18833.46</v>
      </c>
      <c r="I962" s="427" t="n">
        <f aca="false">H962/D962*100</f>
        <v>80.5068219454706</v>
      </c>
      <c r="J962" s="427" t="n">
        <v>12241.75</v>
      </c>
    </row>
    <row r="963" customFormat="false" ht="12" hidden="false" customHeight="true" outlineLevel="0" collapsed="false">
      <c r="A963" s="424" t="s">
        <v>1669</v>
      </c>
      <c r="B963" s="425" t="s">
        <v>1685</v>
      </c>
      <c r="C963" s="425" t="s">
        <v>1686</v>
      </c>
      <c r="D963" s="426" t="n">
        <v>239328.22</v>
      </c>
      <c r="E963" s="426" t="n">
        <v>239328.22</v>
      </c>
      <c r="F963" s="426" t="n">
        <f aca="false">G963/E963*100</f>
        <v>64.9999987464913</v>
      </c>
      <c r="G963" s="426" t="n">
        <v>155563.34</v>
      </c>
      <c r="H963" s="426" t="n">
        <v>239328.22</v>
      </c>
      <c r="I963" s="427" t="n">
        <f aca="false">H963/D963*100</f>
        <v>100</v>
      </c>
      <c r="J963" s="427" t="n">
        <v>155563.34</v>
      </c>
    </row>
    <row r="964" customFormat="false" ht="12" hidden="false" customHeight="true" outlineLevel="0" collapsed="false">
      <c r="A964" s="424" t="s">
        <v>1669</v>
      </c>
      <c r="B964" s="425" t="s">
        <v>1687</v>
      </c>
      <c r="C964" s="425" t="s">
        <v>1688</v>
      </c>
      <c r="D964" s="426" t="n">
        <v>85508.21</v>
      </c>
      <c r="E964" s="426" t="n">
        <v>85508.21</v>
      </c>
      <c r="F964" s="426" t="n">
        <f aca="false">G964/E964*100</f>
        <v>70.000003508435</v>
      </c>
      <c r="G964" s="426" t="n">
        <v>59855.75</v>
      </c>
      <c r="H964" s="426" t="n">
        <v>85508.22</v>
      </c>
      <c r="I964" s="427" t="n">
        <f aca="false">H964/D964*100</f>
        <v>100.000011694783</v>
      </c>
      <c r="J964" s="427" t="n">
        <v>59855.75</v>
      </c>
    </row>
    <row r="965" customFormat="false" ht="12" hidden="false" customHeight="true" outlineLevel="0" collapsed="false">
      <c r="A965" s="424" t="s">
        <v>1669</v>
      </c>
      <c r="B965" s="425" t="s">
        <v>1689</v>
      </c>
      <c r="C965" s="425" t="s">
        <v>763</v>
      </c>
      <c r="D965" s="426" t="n">
        <v>35375.58</v>
      </c>
      <c r="E965" s="426" t="n">
        <v>35375.58</v>
      </c>
      <c r="F965" s="426" t="n">
        <f aca="false">G965/E965*100</f>
        <v>50</v>
      </c>
      <c r="G965" s="426" t="n">
        <v>17687.79</v>
      </c>
      <c r="H965" s="426" t="n">
        <v>31124.84</v>
      </c>
      <c r="I965" s="427" t="n">
        <f aca="false">H965/D965*100</f>
        <v>87.9839708635166</v>
      </c>
      <c r="J965" s="427" t="n">
        <v>15562.42</v>
      </c>
    </row>
    <row r="966" customFormat="false" ht="12" hidden="false" customHeight="true" outlineLevel="0" collapsed="false">
      <c r="A966" s="424" t="s">
        <v>1669</v>
      </c>
      <c r="B966" s="425" t="s">
        <v>1690</v>
      </c>
      <c r="C966" s="425" t="s">
        <v>666</v>
      </c>
      <c r="D966" s="426" t="n">
        <v>19951.92</v>
      </c>
      <c r="E966" s="426" t="n">
        <v>19951.92</v>
      </c>
      <c r="F966" s="426" t="n">
        <f aca="false">G966/E966*100</f>
        <v>75</v>
      </c>
      <c r="G966" s="426" t="n">
        <v>14963.94</v>
      </c>
      <c r="H966" s="426" t="n">
        <v>13431.77</v>
      </c>
      <c r="I966" s="427" t="n">
        <f aca="false">H966/D966*100</f>
        <v>67.3206889362026</v>
      </c>
      <c r="J966" s="427" t="n">
        <v>10073.83</v>
      </c>
    </row>
    <row r="967" customFormat="false" ht="12" hidden="false" customHeight="true" outlineLevel="0" collapsed="false">
      <c r="A967" s="424" t="s">
        <v>1669</v>
      </c>
      <c r="B967" s="425" t="s">
        <v>1691</v>
      </c>
      <c r="C967" s="425" t="s">
        <v>676</v>
      </c>
      <c r="D967" s="426" t="n">
        <v>46554.47</v>
      </c>
      <c r="E967" s="426" t="n">
        <v>46554.47</v>
      </c>
      <c r="F967" s="426" t="n">
        <f aca="false">G967/E967*100</f>
        <v>74.9999946299464</v>
      </c>
      <c r="G967" s="426" t="n">
        <v>34915.85</v>
      </c>
      <c r="H967" s="426" t="n">
        <v>46554.47</v>
      </c>
      <c r="I967" s="427" t="n">
        <f aca="false">H967/D967*100</f>
        <v>100</v>
      </c>
      <c r="J967" s="427" t="n">
        <v>34915.85</v>
      </c>
    </row>
    <row r="968" customFormat="false" ht="12" hidden="false" customHeight="true" outlineLevel="0" collapsed="false">
      <c r="A968" s="424" t="s">
        <v>1669</v>
      </c>
      <c r="B968" s="425" t="s">
        <v>1692</v>
      </c>
      <c r="C968" s="425" t="s">
        <v>685</v>
      </c>
      <c r="D968" s="426" t="n">
        <v>28586.45</v>
      </c>
      <c r="E968" s="426" t="n">
        <v>28586.45</v>
      </c>
      <c r="F968" s="426" t="n">
        <f aca="false">G968/E968*100</f>
        <v>69.9999825091958</v>
      </c>
      <c r="G968" s="426" t="n">
        <v>20010.51</v>
      </c>
      <c r="H968" s="426" t="n">
        <v>0</v>
      </c>
      <c r="I968" s="427" t="n">
        <f aca="false">H968/D968*100</f>
        <v>0</v>
      </c>
      <c r="J968" s="427" t="n">
        <v>0</v>
      </c>
    </row>
    <row r="969" customFormat="false" ht="12" hidden="false" customHeight="true" outlineLevel="0" collapsed="false">
      <c r="A969" s="424" t="s">
        <v>1669</v>
      </c>
      <c r="B969" s="425" t="s">
        <v>1693</v>
      </c>
      <c r="C969" s="425" t="s">
        <v>998</v>
      </c>
      <c r="D969" s="426" t="n">
        <v>49879.79</v>
      </c>
      <c r="E969" s="426" t="n">
        <v>49879.79</v>
      </c>
      <c r="F969" s="426" t="n">
        <f aca="false">G969/E969*100</f>
        <v>69.99999398554</v>
      </c>
      <c r="G969" s="426" t="n">
        <v>34915.85</v>
      </c>
      <c r="H969" s="426" t="n">
        <v>0</v>
      </c>
      <c r="I969" s="427" t="n">
        <f aca="false">H969/D969*100</f>
        <v>0</v>
      </c>
      <c r="J969" s="427" t="n">
        <v>0</v>
      </c>
    </row>
    <row r="970" customFormat="false" ht="12" hidden="false" customHeight="true" outlineLevel="0" collapsed="false">
      <c r="A970" s="424" t="s">
        <v>1669</v>
      </c>
      <c r="B970" s="425" t="s">
        <v>1694</v>
      </c>
      <c r="C970" s="425" t="s">
        <v>1695</v>
      </c>
      <c r="D970" s="426" t="n">
        <v>148358.64</v>
      </c>
      <c r="E970" s="426" t="n">
        <v>148358.64</v>
      </c>
      <c r="F970" s="426" t="n">
        <f aca="false">G970/E970*100</f>
        <v>61.5499980317965</v>
      </c>
      <c r="G970" s="426" t="n">
        <v>91314.74</v>
      </c>
      <c r="H970" s="426" t="n">
        <v>130666.57</v>
      </c>
      <c r="I970" s="427" t="n">
        <f aca="false">H970/D970*100</f>
        <v>88.0747963178956</v>
      </c>
      <c r="J970" s="427" t="n">
        <v>80425.27</v>
      </c>
    </row>
    <row r="971" customFormat="false" ht="12" hidden="false" customHeight="true" outlineLevel="0" collapsed="false">
      <c r="A971" s="424" t="s">
        <v>1669</v>
      </c>
      <c r="B971" s="425" t="s">
        <v>1696</v>
      </c>
      <c r="C971" s="425" t="s">
        <v>1697</v>
      </c>
      <c r="D971" s="426" t="n">
        <v>99584.4</v>
      </c>
      <c r="E971" s="426" t="n">
        <v>99584.4</v>
      </c>
      <c r="F971" s="426" t="n">
        <f aca="false">G971/E971*100</f>
        <v>65</v>
      </c>
      <c r="G971" s="426" t="n">
        <v>64729.86</v>
      </c>
      <c r="H971" s="426" t="n">
        <v>99542.17</v>
      </c>
      <c r="I971" s="427" t="n">
        <f aca="false">H971/D971*100</f>
        <v>99.9575937596652</v>
      </c>
      <c r="J971" s="427" t="n">
        <v>64702.41</v>
      </c>
    </row>
    <row r="972" customFormat="false" ht="12" hidden="false" customHeight="true" outlineLevel="0" collapsed="false">
      <c r="A972" s="424" t="s">
        <v>1669</v>
      </c>
      <c r="B972" s="425" t="s">
        <v>1698</v>
      </c>
      <c r="C972" s="425" t="s">
        <v>1699</v>
      </c>
      <c r="D972" s="426" t="n">
        <v>286652.44</v>
      </c>
      <c r="E972" s="426" t="n">
        <v>286652.44</v>
      </c>
      <c r="F972" s="426" t="n">
        <f aca="false">G972/E972*100</f>
        <v>59.9999986045819</v>
      </c>
      <c r="G972" s="426" t="n">
        <v>171991.46</v>
      </c>
      <c r="H972" s="426" t="n">
        <v>277386.56</v>
      </c>
      <c r="I972" s="427" t="n">
        <f aca="false">H972/D972*100</f>
        <v>96.7675558596327</v>
      </c>
      <c r="J972" s="427" t="n">
        <v>166431.94</v>
      </c>
    </row>
    <row r="973" customFormat="false" ht="12" hidden="false" customHeight="true" outlineLevel="0" collapsed="false">
      <c r="A973" s="424" t="s">
        <v>1669</v>
      </c>
      <c r="B973" s="425" t="s">
        <v>1700</v>
      </c>
      <c r="C973" s="425" t="s">
        <v>1701</v>
      </c>
      <c r="D973" s="426" t="n">
        <v>1870477.86</v>
      </c>
      <c r="E973" s="426" t="n">
        <v>1870477.86</v>
      </c>
      <c r="F973" s="426" t="n">
        <f aca="false">G973/E973*100</f>
        <v>69.9999998930755</v>
      </c>
      <c r="G973" s="426" t="n">
        <v>1309334.5</v>
      </c>
      <c r="H973" s="426" t="n">
        <v>1870477.86</v>
      </c>
      <c r="I973" s="427" t="n">
        <f aca="false">H973/D973*100</f>
        <v>100</v>
      </c>
      <c r="J973" s="427" t="n">
        <v>1309334.5</v>
      </c>
    </row>
    <row r="974" customFormat="false" ht="12" hidden="false" customHeight="true" outlineLevel="0" collapsed="false">
      <c r="A974" s="424" t="s">
        <v>1669</v>
      </c>
      <c r="B974" s="425" t="s">
        <v>1702</v>
      </c>
      <c r="C974" s="425" t="s">
        <v>1701</v>
      </c>
      <c r="D974" s="426" t="n">
        <v>2204330.17</v>
      </c>
      <c r="E974" s="426" t="n">
        <v>2204330.17</v>
      </c>
      <c r="F974" s="426" t="n">
        <f aca="false">G974/E974*100</f>
        <v>70.0000000453653</v>
      </c>
      <c r="G974" s="426" t="n">
        <v>1543031.12</v>
      </c>
      <c r="H974" s="426" t="n">
        <v>1766087.22</v>
      </c>
      <c r="I974" s="427" t="n">
        <f aca="false">H974/D974*100</f>
        <v>80.1189968742296</v>
      </c>
      <c r="J974" s="427" t="n">
        <v>1236261.05</v>
      </c>
    </row>
    <row r="975" customFormat="false" ht="12" hidden="false" customHeight="true" outlineLevel="0" collapsed="false">
      <c r="A975" s="424" t="s">
        <v>1669</v>
      </c>
      <c r="B975" s="425" t="s">
        <v>1703</v>
      </c>
      <c r="C975" s="425" t="s">
        <v>1704</v>
      </c>
      <c r="D975" s="426" t="n">
        <v>75391.51</v>
      </c>
      <c r="E975" s="426" t="n">
        <v>75391.51</v>
      </c>
      <c r="F975" s="426" t="n">
        <f aca="false">G975/E975*100</f>
        <v>64.2200030215604</v>
      </c>
      <c r="G975" s="426" t="n">
        <v>48416.43</v>
      </c>
      <c r="H975" s="426" t="n">
        <v>71256</v>
      </c>
      <c r="I975" s="427" t="n">
        <f aca="false">H975/D975*100</f>
        <v>94.5146210760336</v>
      </c>
      <c r="J975" s="427" t="n">
        <v>45760.6</v>
      </c>
    </row>
    <row r="976" customFormat="false" ht="12" hidden="false" customHeight="true" outlineLevel="0" collapsed="false">
      <c r="A976" s="424" t="s">
        <v>1669</v>
      </c>
      <c r="B976" s="425" t="s">
        <v>1705</v>
      </c>
      <c r="C976" s="425" t="s">
        <v>674</v>
      </c>
      <c r="D976" s="426" t="n">
        <v>317233.63</v>
      </c>
      <c r="E976" s="426" t="n">
        <v>317233.63</v>
      </c>
      <c r="F976" s="426" t="n">
        <f aca="false">G976/E976*100</f>
        <v>66.6900006786796</v>
      </c>
      <c r="G976" s="426" t="n">
        <v>211563.11</v>
      </c>
      <c r="H976" s="426" t="n">
        <v>277959.46</v>
      </c>
      <c r="I976" s="427" t="n">
        <f aca="false">H976/D976*100</f>
        <v>87.6197961735646</v>
      </c>
      <c r="J976" s="427" t="n">
        <v>185371.16</v>
      </c>
    </row>
    <row r="977" customFormat="false" ht="12" hidden="false" customHeight="true" outlineLevel="0" collapsed="false">
      <c r="A977" s="424" t="s">
        <v>1669</v>
      </c>
      <c r="B977" s="425" t="s">
        <v>1706</v>
      </c>
      <c r="C977" s="425" t="s">
        <v>1701</v>
      </c>
      <c r="D977" s="426" t="n">
        <v>1318786.66</v>
      </c>
      <c r="E977" s="426" t="n">
        <v>1318786.66</v>
      </c>
      <c r="F977" s="426" t="n">
        <f aca="false">G977/E977*100</f>
        <v>59.900000050046</v>
      </c>
      <c r="G977" s="426" t="n">
        <v>789953.21</v>
      </c>
      <c r="H977" s="426" t="n">
        <v>1202282.06</v>
      </c>
      <c r="I977" s="427" t="n">
        <f aca="false">H977/D977*100</f>
        <v>91.1657735452071</v>
      </c>
      <c r="J977" s="427" t="n">
        <v>720166.96</v>
      </c>
    </row>
    <row r="978" customFormat="false" ht="12" hidden="false" customHeight="true" outlineLevel="0" collapsed="false">
      <c r="A978" s="424" t="s">
        <v>1669</v>
      </c>
      <c r="B978" s="425" t="s">
        <v>1707</v>
      </c>
      <c r="C978" s="425" t="s">
        <v>1708</v>
      </c>
      <c r="D978" s="426" t="n">
        <v>168280.5</v>
      </c>
      <c r="E978" s="426" t="n">
        <v>168280.5</v>
      </c>
      <c r="F978" s="426" t="n">
        <f aca="false">G978/E978*100</f>
        <v>60</v>
      </c>
      <c r="G978" s="426" t="n">
        <v>100968.3</v>
      </c>
      <c r="H978" s="426" t="n">
        <v>168280.5</v>
      </c>
      <c r="I978" s="427" t="n">
        <f aca="false">H978/D978*100</f>
        <v>100</v>
      </c>
      <c r="J978" s="427" t="n">
        <v>100968.3</v>
      </c>
    </row>
    <row r="979" customFormat="false" ht="12" hidden="false" customHeight="true" outlineLevel="0" collapsed="false">
      <c r="A979" s="424" t="s">
        <v>1669</v>
      </c>
      <c r="B979" s="425" t="s">
        <v>1709</v>
      </c>
      <c r="C979" s="425" t="s">
        <v>1708</v>
      </c>
      <c r="D979" s="426" t="n">
        <v>81300.58</v>
      </c>
      <c r="E979" s="426" t="n">
        <v>81300.58</v>
      </c>
      <c r="F979" s="426" t="n">
        <f aca="false">G979/E979*100</f>
        <v>60.0000024600071</v>
      </c>
      <c r="G979" s="426" t="n">
        <v>48780.35</v>
      </c>
      <c r="H979" s="426" t="n">
        <v>81300.58</v>
      </c>
      <c r="I979" s="427" t="n">
        <f aca="false">H979/D979*100</f>
        <v>100</v>
      </c>
      <c r="J979" s="427" t="n">
        <v>48780.35</v>
      </c>
    </row>
    <row r="980" customFormat="false" ht="12" hidden="false" customHeight="true" outlineLevel="0" collapsed="false">
      <c r="A980" s="424" t="s">
        <v>1669</v>
      </c>
      <c r="B980" s="425" t="s">
        <v>1710</v>
      </c>
      <c r="C980" s="425" t="s">
        <v>1708</v>
      </c>
      <c r="D980" s="426" t="n">
        <v>180049.2</v>
      </c>
      <c r="E980" s="426" t="n">
        <v>180049.2</v>
      </c>
      <c r="F980" s="426" t="n">
        <f aca="false">G980/E980*100</f>
        <v>60</v>
      </c>
      <c r="G980" s="426" t="n">
        <v>108029.52</v>
      </c>
      <c r="H980" s="426" t="n">
        <v>180049.2</v>
      </c>
      <c r="I980" s="427" t="n">
        <f aca="false">H980/D980*100</f>
        <v>100</v>
      </c>
      <c r="J980" s="427" t="n">
        <v>108029.52</v>
      </c>
    </row>
    <row r="981" customFormat="false" ht="12" hidden="false" customHeight="true" outlineLevel="0" collapsed="false">
      <c r="A981" s="424" t="s">
        <v>1669</v>
      </c>
      <c r="B981" s="425" t="s">
        <v>1711</v>
      </c>
      <c r="C981" s="425" t="s">
        <v>1708</v>
      </c>
      <c r="D981" s="426" t="n">
        <v>147109.67</v>
      </c>
      <c r="E981" s="426" t="n">
        <v>147109.67</v>
      </c>
      <c r="F981" s="426" t="n">
        <f aca="false">G981/E981*100</f>
        <v>59.9999986404701</v>
      </c>
      <c r="G981" s="426" t="n">
        <v>88265.8</v>
      </c>
      <c r="H981" s="426" t="n">
        <v>147109.67</v>
      </c>
      <c r="I981" s="427" t="n">
        <f aca="false">H981/D981*100</f>
        <v>100</v>
      </c>
      <c r="J981" s="427" t="n">
        <v>88265.8</v>
      </c>
    </row>
    <row r="982" customFormat="false" ht="12" hidden="false" customHeight="true" outlineLevel="0" collapsed="false">
      <c r="A982" s="424" t="s">
        <v>1669</v>
      </c>
      <c r="B982" s="425" t="s">
        <v>1712</v>
      </c>
      <c r="C982" s="425" t="s">
        <v>1713</v>
      </c>
      <c r="D982" s="426" t="n">
        <v>74172.57</v>
      </c>
      <c r="E982" s="426" t="n">
        <v>74172.57</v>
      </c>
      <c r="F982" s="426" t="n">
        <f aca="false">G982/E982*100</f>
        <v>59.9999973035854</v>
      </c>
      <c r="G982" s="426" t="n">
        <v>44503.54</v>
      </c>
      <c r="H982" s="426" t="n">
        <v>74172.57</v>
      </c>
      <c r="I982" s="427" t="n">
        <f aca="false">H982/D982*100</f>
        <v>100</v>
      </c>
      <c r="J982" s="427" t="n">
        <v>44503.54</v>
      </c>
    </row>
    <row r="983" customFormat="false" ht="12" hidden="false" customHeight="true" outlineLevel="0" collapsed="false">
      <c r="A983" s="424" t="s">
        <v>1669</v>
      </c>
      <c r="B983" s="425" t="s">
        <v>1714</v>
      </c>
      <c r="C983" s="425" t="s">
        <v>1675</v>
      </c>
      <c r="D983" s="426" t="n">
        <v>22793.3</v>
      </c>
      <c r="E983" s="426" t="n">
        <v>22793.3</v>
      </c>
      <c r="F983" s="426" t="n">
        <f aca="false">G983/E983*100</f>
        <v>60</v>
      </c>
      <c r="G983" s="426" t="n">
        <v>13675.98</v>
      </c>
      <c r="H983" s="426" t="n">
        <v>22793.3</v>
      </c>
      <c r="I983" s="427" t="n">
        <f aca="false">H983/D983*100</f>
        <v>100</v>
      </c>
      <c r="J983" s="427" t="n">
        <v>13675.98</v>
      </c>
    </row>
    <row r="984" customFormat="false" ht="12" hidden="false" customHeight="true" outlineLevel="0" collapsed="false">
      <c r="A984" s="424" t="s">
        <v>1669</v>
      </c>
      <c r="B984" s="425" t="s">
        <v>1715</v>
      </c>
      <c r="C984" s="425" t="s">
        <v>1675</v>
      </c>
      <c r="D984" s="426" t="n">
        <v>54626.54</v>
      </c>
      <c r="E984" s="426" t="n">
        <v>54626.54</v>
      </c>
      <c r="F984" s="426" t="n">
        <f aca="false">G984/E984*100</f>
        <v>59.999992677552</v>
      </c>
      <c r="G984" s="426" t="n">
        <v>32775.92</v>
      </c>
      <c r="H984" s="426" t="n">
        <v>54626.54</v>
      </c>
      <c r="I984" s="427" t="n">
        <f aca="false">H984/D984*100</f>
        <v>100</v>
      </c>
      <c r="J984" s="427" t="n">
        <v>32775.92</v>
      </c>
    </row>
    <row r="985" customFormat="false" ht="12" hidden="false" customHeight="true" outlineLevel="0" collapsed="false">
      <c r="A985" s="424" t="s">
        <v>1669</v>
      </c>
      <c r="B985" s="425" t="s">
        <v>1716</v>
      </c>
      <c r="C985" s="425" t="s">
        <v>1675</v>
      </c>
      <c r="D985" s="426" t="n">
        <v>82861.23</v>
      </c>
      <c r="E985" s="426" t="n">
        <v>82861.23</v>
      </c>
      <c r="F985" s="426" t="n">
        <f aca="false">G985/E985*100</f>
        <v>60.000002413674</v>
      </c>
      <c r="G985" s="426" t="n">
        <v>49716.74</v>
      </c>
      <c r="H985" s="426" t="n">
        <v>82861.23</v>
      </c>
      <c r="I985" s="427" t="n">
        <f aca="false">H985/D985*100</f>
        <v>100</v>
      </c>
      <c r="J985" s="427" t="n">
        <v>49716.74</v>
      </c>
    </row>
    <row r="986" customFormat="false" ht="12" hidden="false" customHeight="true" outlineLevel="0" collapsed="false">
      <c r="A986" s="424" t="s">
        <v>1669</v>
      </c>
      <c r="B986" s="425" t="s">
        <v>1717</v>
      </c>
      <c r="C986" s="425" t="s">
        <v>1675</v>
      </c>
      <c r="D986" s="426" t="n">
        <v>74547.89</v>
      </c>
      <c r="E986" s="426" t="n">
        <v>74547.89</v>
      </c>
      <c r="F986" s="426" t="n">
        <f aca="false">G986/E986*100</f>
        <v>59.9999946343217</v>
      </c>
      <c r="G986" s="426" t="n">
        <v>44728.73</v>
      </c>
      <c r="H986" s="426" t="n">
        <v>74547.89</v>
      </c>
      <c r="I986" s="427" t="n">
        <f aca="false">H986/D986*100</f>
        <v>100</v>
      </c>
      <c r="J986" s="427" t="n">
        <v>44728.73</v>
      </c>
    </row>
    <row r="987" customFormat="false" ht="12" hidden="false" customHeight="true" outlineLevel="0" collapsed="false">
      <c r="A987" s="424" t="s">
        <v>1669</v>
      </c>
      <c r="B987" s="425" t="s">
        <v>1718</v>
      </c>
      <c r="C987" s="425" t="s">
        <v>1719</v>
      </c>
      <c r="D987" s="426" t="n">
        <v>90265.37</v>
      </c>
      <c r="E987" s="426" t="n">
        <v>90265.37</v>
      </c>
      <c r="F987" s="426" t="n">
        <f aca="false">G987/E987*100</f>
        <v>59.9999977843109</v>
      </c>
      <c r="G987" s="426" t="n">
        <v>54159.22</v>
      </c>
      <c r="H987" s="426" t="n">
        <v>90265.37</v>
      </c>
      <c r="I987" s="427" t="n">
        <f aca="false">H987/D987*100</f>
        <v>100</v>
      </c>
      <c r="J987" s="427" t="n">
        <v>54159.22</v>
      </c>
    </row>
    <row r="988" customFormat="false" ht="12" hidden="false" customHeight="true" outlineLevel="0" collapsed="false">
      <c r="A988" s="424" t="s">
        <v>1669</v>
      </c>
      <c r="B988" s="425" t="s">
        <v>1720</v>
      </c>
      <c r="C988" s="425" t="s">
        <v>1713</v>
      </c>
      <c r="D988" s="426" t="n">
        <v>33859.31</v>
      </c>
      <c r="E988" s="426" t="n">
        <v>33859.31</v>
      </c>
      <c r="F988" s="426" t="n">
        <f aca="false">G988/E988*100</f>
        <v>60.0000118135898</v>
      </c>
      <c r="G988" s="426" t="n">
        <v>20315.59</v>
      </c>
      <c r="H988" s="426" t="n">
        <v>33859.31</v>
      </c>
      <c r="I988" s="427" t="n">
        <f aca="false">H988/D988*100</f>
        <v>100</v>
      </c>
      <c r="J988" s="427" t="n">
        <v>20315.59</v>
      </c>
    </row>
    <row r="989" customFormat="false" ht="12" hidden="false" customHeight="true" outlineLevel="0" collapsed="false">
      <c r="A989" s="424" t="s">
        <v>1669</v>
      </c>
      <c r="B989" s="425" t="s">
        <v>1721</v>
      </c>
      <c r="C989" s="425" t="s">
        <v>1722</v>
      </c>
      <c r="D989" s="426" t="n">
        <v>68565.81</v>
      </c>
      <c r="E989" s="426" t="n">
        <v>68565.81</v>
      </c>
      <c r="F989" s="426" t="n">
        <f aca="false">G989/E989*100</f>
        <v>58.7799954525441</v>
      </c>
      <c r="G989" s="426" t="n">
        <v>40302.98</v>
      </c>
      <c r="H989" s="426" t="n">
        <v>55053.74</v>
      </c>
      <c r="I989" s="427" t="n">
        <f aca="false">H989/D989*100</f>
        <v>80.2932831975587</v>
      </c>
      <c r="J989" s="427" t="n">
        <v>32360.59</v>
      </c>
    </row>
    <row r="990" customFormat="false" ht="12" hidden="false" customHeight="true" outlineLevel="0" collapsed="false">
      <c r="A990" s="424" t="s">
        <v>1669</v>
      </c>
      <c r="B990" s="425" t="s">
        <v>1723</v>
      </c>
      <c r="C990" s="425" t="s">
        <v>1724</v>
      </c>
      <c r="D990" s="426" t="n">
        <v>287137.59</v>
      </c>
      <c r="E990" s="426" t="n">
        <v>287137.59</v>
      </c>
      <c r="F990" s="426" t="n">
        <f aca="false">G990/E990*100</f>
        <v>57.9699996785513</v>
      </c>
      <c r="G990" s="426" t="n">
        <v>166453.66</v>
      </c>
      <c r="H990" s="426" t="n">
        <v>265604.92</v>
      </c>
      <c r="I990" s="427" t="n">
        <f aca="false">H990/D990*100</f>
        <v>92.5009226413024</v>
      </c>
      <c r="J990" s="427" t="n">
        <v>153971.17</v>
      </c>
    </row>
    <row r="991" customFormat="false" ht="12" hidden="false" customHeight="true" outlineLevel="0" collapsed="false">
      <c r="A991" s="424" t="s">
        <v>1669</v>
      </c>
      <c r="B991" s="425" t="s">
        <v>1725</v>
      </c>
      <c r="C991" s="425" t="s">
        <v>1726</v>
      </c>
      <c r="D991" s="426" t="n">
        <v>114546.26</v>
      </c>
      <c r="E991" s="426" t="n">
        <v>114546.26</v>
      </c>
      <c r="F991" s="426" t="n">
        <f aca="false">G991/E991*100</f>
        <v>56.6799998533344</v>
      </c>
      <c r="G991" s="426" t="n">
        <v>64924.82</v>
      </c>
      <c r="H991" s="426" t="n">
        <v>92925.87</v>
      </c>
      <c r="I991" s="427" t="n">
        <f aca="false">H991/D991*100</f>
        <v>81.1251890720832</v>
      </c>
      <c r="J991" s="427" t="n">
        <v>52670.38</v>
      </c>
    </row>
    <row r="992" customFormat="false" ht="12" hidden="false" customHeight="true" outlineLevel="0" collapsed="false">
      <c r="A992" s="424" t="s">
        <v>1669</v>
      </c>
      <c r="B992" s="425" t="s">
        <v>1727</v>
      </c>
      <c r="C992" s="425" t="s">
        <v>1719</v>
      </c>
      <c r="D992" s="426" t="n">
        <v>339468.46</v>
      </c>
      <c r="E992" s="426" t="n">
        <v>339468.46</v>
      </c>
      <c r="F992" s="426" t="n">
        <f aca="false">G992/E992*100</f>
        <v>58.090000467201</v>
      </c>
      <c r="G992" s="426" t="n">
        <v>197197.23</v>
      </c>
      <c r="H992" s="426" t="n">
        <v>337534.32</v>
      </c>
      <c r="I992" s="427" t="n">
        <f aca="false">H992/D992*100</f>
        <v>99.430244565283</v>
      </c>
      <c r="J992" s="427" t="n">
        <v>196073.69</v>
      </c>
    </row>
    <row r="993" customFormat="false" ht="12" hidden="false" customHeight="true" outlineLevel="0" collapsed="false">
      <c r="A993" s="424" t="s">
        <v>1669</v>
      </c>
      <c r="B993" s="425" t="s">
        <v>1728</v>
      </c>
      <c r="C993" s="425" t="s">
        <v>1708</v>
      </c>
      <c r="D993" s="426" t="n">
        <v>244029.31</v>
      </c>
      <c r="E993" s="426" t="n">
        <v>244029.31</v>
      </c>
      <c r="F993" s="426" t="n">
        <f aca="false">G993/E993*100</f>
        <v>58.1900018485485</v>
      </c>
      <c r="G993" s="426" t="n">
        <v>142000.66</v>
      </c>
      <c r="H993" s="426" t="n">
        <v>188694.17</v>
      </c>
      <c r="I993" s="427" t="n">
        <f aca="false">H993/D993*100</f>
        <v>77.3243877958758</v>
      </c>
      <c r="J993" s="427" t="n">
        <v>109801.14</v>
      </c>
    </row>
    <row r="994" customFormat="false" ht="12" hidden="false" customHeight="true" outlineLevel="0" collapsed="false">
      <c r="A994" s="424" t="s">
        <v>1669</v>
      </c>
      <c r="B994" s="425" t="s">
        <v>1729</v>
      </c>
      <c r="C994" s="425" t="s">
        <v>1730</v>
      </c>
      <c r="D994" s="426" t="n">
        <v>92017.08</v>
      </c>
      <c r="E994" s="426" t="n">
        <v>92017.08</v>
      </c>
      <c r="F994" s="426" t="n">
        <f aca="false">G994/E994*100</f>
        <v>60.1700032211411</v>
      </c>
      <c r="G994" s="426" t="n">
        <v>55366.68</v>
      </c>
      <c r="H994" s="426" t="n">
        <v>85966.87</v>
      </c>
      <c r="I994" s="427" t="n">
        <f aca="false">H994/D994*100</f>
        <v>93.4249054632031</v>
      </c>
      <c r="J994" s="427" t="n">
        <v>51726.27</v>
      </c>
    </row>
    <row r="995" customFormat="false" ht="12" hidden="false" customHeight="true" outlineLevel="0" collapsed="false">
      <c r="A995" s="424" t="s">
        <v>1669</v>
      </c>
      <c r="B995" s="425" t="s">
        <v>1731</v>
      </c>
      <c r="C995" s="425" t="s">
        <v>1675</v>
      </c>
      <c r="D995" s="426" t="n">
        <v>302230.67</v>
      </c>
      <c r="E995" s="426" t="n">
        <v>302230.67</v>
      </c>
      <c r="F995" s="426" t="n">
        <f aca="false">G995/E995*100</f>
        <v>56.9600001217613</v>
      </c>
      <c r="G995" s="426" t="n">
        <v>172150.59</v>
      </c>
      <c r="H995" s="426" t="n">
        <v>271850.84</v>
      </c>
      <c r="I995" s="427" t="n">
        <f aca="false">H995/D995*100</f>
        <v>89.9481313395494</v>
      </c>
      <c r="J995" s="427" t="n">
        <v>154846.24</v>
      </c>
    </row>
    <row r="996" customFormat="false" ht="12" hidden="false" customHeight="true" outlineLevel="0" collapsed="false">
      <c r="A996" s="424" t="s">
        <v>1669</v>
      </c>
      <c r="B996" s="425" t="s">
        <v>1732</v>
      </c>
      <c r="C996" s="425" t="s">
        <v>1733</v>
      </c>
      <c r="D996" s="426" t="n">
        <v>89861.94</v>
      </c>
      <c r="E996" s="426" t="n">
        <v>89861.94</v>
      </c>
      <c r="F996" s="426" t="n">
        <f aca="false">G996/E996*100</f>
        <v>57.3699944603911</v>
      </c>
      <c r="G996" s="426" t="n">
        <v>51553.79</v>
      </c>
      <c r="H996" s="426" t="n">
        <v>72514.98</v>
      </c>
      <c r="I996" s="427" t="n">
        <f aca="false">H996/D996*100</f>
        <v>80.6959876450475</v>
      </c>
      <c r="J996" s="427" t="n">
        <v>41601.84</v>
      </c>
    </row>
    <row r="997" customFormat="false" ht="12" hidden="false" customHeight="true" outlineLevel="0" collapsed="false">
      <c r="A997" s="424" t="s">
        <v>1669</v>
      </c>
      <c r="B997" s="425" t="s">
        <v>1734</v>
      </c>
      <c r="C997" s="425" t="s">
        <v>1735</v>
      </c>
      <c r="D997" s="426" t="n">
        <v>267380.53</v>
      </c>
      <c r="E997" s="426" t="n">
        <v>267380.53</v>
      </c>
      <c r="F997" s="426" t="n">
        <f aca="false">G997/E997*100</f>
        <v>57.8199990851989</v>
      </c>
      <c r="G997" s="426" t="n">
        <v>154599.42</v>
      </c>
      <c r="H997" s="426" t="n">
        <v>221786.37</v>
      </c>
      <c r="I997" s="427" t="n">
        <f aca="false">H997/D997*100</f>
        <v>82.9478384233886</v>
      </c>
      <c r="J997" s="427" t="n">
        <v>128236.88</v>
      </c>
    </row>
    <row r="998" customFormat="false" ht="12" hidden="false" customHeight="true" outlineLevel="0" collapsed="false">
      <c r="A998" s="424" t="s">
        <v>1669</v>
      </c>
      <c r="B998" s="425" t="s">
        <v>1736</v>
      </c>
      <c r="C998" s="425" t="s">
        <v>1737</v>
      </c>
      <c r="D998" s="426" t="n">
        <v>330349.4</v>
      </c>
      <c r="E998" s="426" t="n">
        <v>330349.4</v>
      </c>
      <c r="F998" s="426" t="n">
        <f aca="false">G998/E998*100</f>
        <v>58.4800002663846</v>
      </c>
      <c r="G998" s="426" t="n">
        <v>193188.33</v>
      </c>
      <c r="H998" s="426" t="n">
        <v>213141.87</v>
      </c>
      <c r="I998" s="427" t="n">
        <f aca="false">H998/D998*100</f>
        <v>64.5201323205067</v>
      </c>
      <c r="J998" s="427" t="n">
        <v>124645.36</v>
      </c>
    </row>
    <row r="999" customFormat="false" ht="12" hidden="false" customHeight="true" outlineLevel="0" collapsed="false">
      <c r="A999" s="424" t="s">
        <v>1669</v>
      </c>
      <c r="B999" s="425" t="s">
        <v>1738</v>
      </c>
      <c r="C999" s="425" t="s">
        <v>1739</v>
      </c>
      <c r="D999" s="426" t="n">
        <v>177130.13</v>
      </c>
      <c r="E999" s="426" t="n">
        <v>177130.13</v>
      </c>
      <c r="F999" s="426" t="n">
        <f aca="false">G999/E999*100</f>
        <v>56.9200000022582</v>
      </c>
      <c r="G999" s="426" t="n">
        <v>100822.47</v>
      </c>
      <c r="H999" s="426" t="n">
        <v>169299.29</v>
      </c>
      <c r="I999" s="427" t="n">
        <f aca="false">H999/D999*100</f>
        <v>95.5790468849089</v>
      </c>
      <c r="J999" s="427" t="n">
        <v>96365.15</v>
      </c>
    </row>
    <row r="1000" customFormat="false" ht="12" hidden="false" customHeight="true" outlineLevel="0" collapsed="false">
      <c r="A1000" s="424" t="s">
        <v>1669</v>
      </c>
      <c r="B1000" s="425" t="s">
        <v>1740</v>
      </c>
      <c r="C1000" s="425" t="s">
        <v>1741</v>
      </c>
      <c r="D1000" s="426" t="n">
        <v>85227.95</v>
      </c>
      <c r="E1000" s="426" t="n">
        <v>85227.95</v>
      </c>
      <c r="F1000" s="426" t="n">
        <f aca="false">G1000/E1000*100</f>
        <v>60.0600037898366</v>
      </c>
      <c r="G1000" s="426" t="n">
        <v>51187.91</v>
      </c>
      <c r="H1000" s="426" t="n">
        <v>50174.73</v>
      </c>
      <c r="I1000" s="427" t="n">
        <f aca="false">H1000/D1000*100</f>
        <v>58.8712153700752</v>
      </c>
      <c r="J1000" s="427" t="n">
        <v>30134.94</v>
      </c>
    </row>
    <row r="1001" customFormat="false" ht="12" hidden="false" customHeight="true" outlineLevel="0" collapsed="false">
      <c r="A1001" s="424" t="s">
        <v>1669</v>
      </c>
      <c r="B1001" s="425" t="s">
        <v>1742</v>
      </c>
      <c r="C1001" s="425" t="s">
        <v>1743</v>
      </c>
      <c r="D1001" s="426" t="n">
        <v>46550.28</v>
      </c>
      <c r="E1001" s="426" t="n">
        <v>46550.28</v>
      </c>
      <c r="F1001" s="426" t="n">
        <f aca="false">G1001/E1001*100</f>
        <v>58.290003841008</v>
      </c>
      <c r="G1001" s="426" t="n">
        <v>27134.16</v>
      </c>
      <c r="H1001" s="426" t="n">
        <v>41096.53</v>
      </c>
      <c r="I1001" s="427" t="n">
        <f aca="false">H1001/D1001*100</f>
        <v>88.2841735860665</v>
      </c>
      <c r="J1001" s="427" t="n">
        <v>23955.17</v>
      </c>
    </row>
    <row r="1002" customFormat="false" ht="12" hidden="false" customHeight="true" outlineLevel="0" collapsed="false">
      <c r="A1002" s="424" t="s">
        <v>1669</v>
      </c>
      <c r="B1002" s="425" t="s">
        <v>1744</v>
      </c>
      <c r="C1002" s="425" t="s">
        <v>1745</v>
      </c>
      <c r="D1002" s="426" t="n">
        <v>54209.65</v>
      </c>
      <c r="E1002" s="426" t="n">
        <v>54209.65</v>
      </c>
      <c r="F1002" s="426" t="n">
        <f aca="false">G1002/E1002*100</f>
        <v>59.4600038922959</v>
      </c>
      <c r="G1002" s="426" t="n">
        <v>32233.06</v>
      </c>
      <c r="H1002" s="426" t="n">
        <v>46178.13</v>
      </c>
      <c r="I1002" s="427" t="n">
        <f aca="false">H1002/D1002*100</f>
        <v>85.1843352613418</v>
      </c>
      <c r="J1002" s="427" t="n">
        <v>27457.52</v>
      </c>
    </row>
    <row r="1003" customFormat="false" ht="12" hidden="false" customHeight="true" outlineLevel="0" collapsed="false">
      <c r="A1003" s="424" t="s">
        <v>1669</v>
      </c>
      <c r="B1003" s="425" t="s">
        <v>1746</v>
      </c>
      <c r="C1003" s="425" t="s">
        <v>1747</v>
      </c>
      <c r="D1003" s="426" t="n">
        <v>114333.86</v>
      </c>
      <c r="E1003" s="426" t="n">
        <v>114333.86</v>
      </c>
      <c r="F1003" s="426" t="n">
        <f aca="false">G1003/E1003*100</f>
        <v>57.3800009900829</v>
      </c>
      <c r="G1003" s="426" t="n">
        <v>65604.77</v>
      </c>
      <c r="H1003" s="426" t="n">
        <v>84108.08</v>
      </c>
      <c r="I1003" s="427" t="n">
        <f aca="false">H1003/D1003*100</f>
        <v>73.5635795030449</v>
      </c>
      <c r="J1003" s="427" t="n">
        <v>48261.22</v>
      </c>
    </row>
    <row r="1004" customFormat="false" ht="12" hidden="false" customHeight="true" outlineLevel="0" collapsed="false">
      <c r="A1004" s="424" t="s">
        <v>1669</v>
      </c>
      <c r="B1004" s="425" t="s">
        <v>1748</v>
      </c>
      <c r="C1004" s="425" t="s">
        <v>1749</v>
      </c>
      <c r="D1004" s="426" t="n">
        <v>119273.23</v>
      </c>
      <c r="E1004" s="426" t="n">
        <v>119273.23</v>
      </c>
      <c r="F1004" s="426" t="n">
        <f aca="false">G1004/E1004*100</f>
        <v>58.0799983365924</v>
      </c>
      <c r="G1004" s="426" t="n">
        <v>69273.89</v>
      </c>
      <c r="H1004" s="426" t="n">
        <v>103212.34</v>
      </c>
      <c r="I1004" s="427" t="n">
        <f aca="false">H1004/D1004*100</f>
        <v>86.5343715433882</v>
      </c>
      <c r="J1004" s="427" t="n">
        <v>59945.73</v>
      </c>
    </row>
    <row r="1005" customFormat="false" ht="12" hidden="false" customHeight="true" outlineLevel="0" collapsed="false">
      <c r="A1005" s="424" t="s">
        <v>1669</v>
      </c>
      <c r="B1005" s="425" t="s">
        <v>1750</v>
      </c>
      <c r="C1005" s="425" t="s">
        <v>1713</v>
      </c>
      <c r="D1005" s="426" t="n">
        <v>221630.69</v>
      </c>
      <c r="E1005" s="426" t="n">
        <v>221630.69</v>
      </c>
      <c r="F1005" s="426" t="n">
        <f aca="false">G1005/E1005*100</f>
        <v>57.0400019961134</v>
      </c>
      <c r="G1005" s="426" t="n">
        <v>126418.15</v>
      </c>
      <c r="H1005" s="426" t="n">
        <v>173016.52</v>
      </c>
      <c r="I1005" s="427" t="n">
        <f aca="false">H1005/D1005*100</f>
        <v>78.0652354599447</v>
      </c>
      <c r="J1005" s="427" t="n">
        <v>98688.62</v>
      </c>
    </row>
    <row r="1006" customFormat="false" ht="12" hidden="false" customHeight="true" outlineLevel="0" collapsed="false">
      <c r="A1006" s="424" t="s">
        <v>1669</v>
      </c>
      <c r="B1006" s="425" t="s">
        <v>1751</v>
      </c>
      <c r="C1006" s="425" t="s">
        <v>1697</v>
      </c>
      <c r="D1006" s="426" t="n">
        <v>144649.23</v>
      </c>
      <c r="E1006" s="426" t="n">
        <v>144649.23</v>
      </c>
      <c r="F1006" s="426" t="n">
        <f aca="false">G1006/E1006*100</f>
        <v>65.0000003456638</v>
      </c>
      <c r="G1006" s="426" t="n">
        <v>94022</v>
      </c>
      <c r="H1006" s="426" t="n">
        <v>144649.22</v>
      </c>
      <c r="I1006" s="427" t="n">
        <f aca="false">H1006/D1006*100</f>
        <v>99.9999930867243</v>
      </c>
      <c r="J1006" s="427" t="n">
        <v>94021.99</v>
      </c>
    </row>
    <row r="1007" customFormat="false" ht="12" hidden="false" customHeight="true" outlineLevel="0" collapsed="false">
      <c r="A1007" s="424" t="s">
        <v>1669</v>
      </c>
      <c r="B1007" s="425" t="s">
        <v>1752</v>
      </c>
      <c r="C1007" s="425" t="s">
        <v>1695</v>
      </c>
      <c r="D1007" s="426" t="n">
        <v>237751.54</v>
      </c>
      <c r="E1007" s="426" t="n">
        <v>237751.54</v>
      </c>
      <c r="F1007" s="426" t="n">
        <f aca="false">G1007/E1007*100</f>
        <v>58.5500014006218</v>
      </c>
      <c r="G1007" s="426" t="n">
        <v>139203.53</v>
      </c>
      <c r="H1007" s="426" t="n">
        <v>227304.16</v>
      </c>
      <c r="I1007" s="427" t="n">
        <f aca="false">H1007/D1007*100</f>
        <v>95.6057571698589</v>
      </c>
      <c r="J1007" s="427" t="n">
        <v>133086.59</v>
      </c>
    </row>
    <row r="1008" customFormat="false" ht="12" hidden="false" customHeight="true" outlineLevel="0" collapsed="false">
      <c r="A1008" s="424" t="s">
        <v>1669</v>
      </c>
      <c r="B1008" s="425" t="s">
        <v>1753</v>
      </c>
      <c r="C1008" s="425" t="s">
        <v>1754</v>
      </c>
      <c r="D1008" s="426" t="n">
        <v>84707.67</v>
      </c>
      <c r="E1008" s="426" t="n">
        <v>84707.67</v>
      </c>
      <c r="F1008" s="426" t="n">
        <f aca="false">G1008/E1008*100</f>
        <v>63.8999986660004</v>
      </c>
      <c r="G1008" s="426" t="n">
        <v>54128.2</v>
      </c>
      <c r="H1008" s="426" t="n">
        <v>73732.55</v>
      </c>
      <c r="I1008" s="427" t="n">
        <f aca="false">H1008/D1008*100</f>
        <v>87.0435345465175</v>
      </c>
      <c r="J1008" s="427" t="n">
        <v>47115.1</v>
      </c>
    </row>
    <row r="1009" customFormat="false" ht="12" hidden="false" customHeight="true" outlineLevel="0" collapsed="false">
      <c r="A1009" s="424" t="s">
        <v>1669</v>
      </c>
      <c r="B1009" s="425" t="s">
        <v>1755</v>
      </c>
      <c r="C1009" s="425" t="s">
        <v>1756</v>
      </c>
      <c r="D1009" s="426" t="n">
        <v>114319</v>
      </c>
      <c r="E1009" s="426" t="n">
        <v>114319</v>
      </c>
      <c r="F1009" s="426" t="n">
        <f aca="false">G1009/E1009*100</f>
        <v>65</v>
      </c>
      <c r="G1009" s="426" t="n">
        <v>74307.35</v>
      </c>
      <c r="H1009" s="426" t="n">
        <v>114318.3</v>
      </c>
      <c r="I1009" s="427" t="n">
        <f aca="false">H1009/D1009*100</f>
        <v>99.9993876783387</v>
      </c>
      <c r="J1009" s="427" t="n">
        <v>74306.9</v>
      </c>
    </row>
    <row r="1010" customFormat="false" ht="12" hidden="false" customHeight="true" outlineLevel="0" collapsed="false">
      <c r="A1010" s="424" t="s">
        <v>1669</v>
      </c>
      <c r="B1010" s="425" t="s">
        <v>1757</v>
      </c>
      <c r="C1010" s="425" t="s">
        <v>1758</v>
      </c>
      <c r="D1010" s="426" t="n">
        <v>153900.78</v>
      </c>
      <c r="E1010" s="426" t="n">
        <v>153900.78</v>
      </c>
      <c r="F1010" s="426" t="n">
        <f aca="false">G1010/E1010*100</f>
        <v>59.1699990084521</v>
      </c>
      <c r="G1010" s="426" t="n">
        <v>91063.09</v>
      </c>
      <c r="H1010" s="426" t="n">
        <v>134085.01</v>
      </c>
      <c r="I1010" s="427" t="n">
        <f aca="false">H1010/D1010*100</f>
        <v>87.1243212672476</v>
      </c>
      <c r="J1010" s="427" t="n">
        <v>79338.1</v>
      </c>
    </row>
    <row r="1011" customFormat="false" ht="12" hidden="false" customHeight="true" outlineLevel="0" collapsed="false">
      <c r="A1011" s="424" t="s">
        <v>1669</v>
      </c>
      <c r="B1011" s="425" t="s">
        <v>1759</v>
      </c>
      <c r="C1011" s="425" t="s">
        <v>1675</v>
      </c>
      <c r="D1011" s="426" t="n">
        <v>96541.2</v>
      </c>
      <c r="E1011" s="426" t="n">
        <v>96541.2</v>
      </c>
      <c r="F1011" s="426" t="n">
        <f aca="false">G1011/E1011*100</f>
        <v>60</v>
      </c>
      <c r="G1011" s="426" t="n">
        <v>57924.72</v>
      </c>
      <c r="H1011" s="426" t="n">
        <v>96541.2</v>
      </c>
      <c r="I1011" s="427" t="n">
        <f aca="false">H1011/D1011*100</f>
        <v>100</v>
      </c>
      <c r="J1011" s="427" t="n">
        <v>57924.72</v>
      </c>
    </row>
    <row r="1012" customFormat="false" ht="12" hidden="false" customHeight="true" outlineLevel="0" collapsed="false">
      <c r="A1012" s="424" t="s">
        <v>1669</v>
      </c>
      <c r="B1012" s="425" t="s">
        <v>1760</v>
      </c>
      <c r="C1012" s="425" t="s">
        <v>1761</v>
      </c>
      <c r="D1012" s="426" t="n">
        <v>50772.64</v>
      </c>
      <c r="E1012" s="426" t="n">
        <v>50772.64</v>
      </c>
      <c r="F1012" s="426" t="n">
        <f aca="false">G1012/E1012*100</f>
        <v>65.0000078782588</v>
      </c>
      <c r="G1012" s="426" t="n">
        <v>33002.22</v>
      </c>
      <c r="H1012" s="426" t="n">
        <v>50772.64</v>
      </c>
      <c r="I1012" s="427" t="n">
        <f aca="false">H1012/D1012*100</f>
        <v>100</v>
      </c>
      <c r="J1012" s="427" t="n">
        <v>33002.22</v>
      </c>
    </row>
    <row r="1013" customFormat="false" ht="12" hidden="false" customHeight="true" outlineLevel="0" collapsed="false">
      <c r="A1013" s="424" t="s">
        <v>1669</v>
      </c>
      <c r="B1013" s="425" t="s">
        <v>1762</v>
      </c>
      <c r="C1013" s="425" t="s">
        <v>1763</v>
      </c>
      <c r="D1013" s="426" t="n">
        <v>103250</v>
      </c>
      <c r="E1013" s="426" t="n">
        <v>103250</v>
      </c>
      <c r="F1013" s="426" t="n">
        <f aca="false">G1013/E1013*100</f>
        <v>65</v>
      </c>
      <c r="G1013" s="426" t="n">
        <v>67112.5</v>
      </c>
      <c r="H1013" s="426" t="n">
        <v>51594.53</v>
      </c>
      <c r="I1013" s="427" t="n">
        <f aca="false">H1013/D1013*100</f>
        <v>49.9704891041162</v>
      </c>
      <c r="J1013" s="427" t="n">
        <v>33536.44</v>
      </c>
    </row>
    <row r="1014" customFormat="false" ht="12" hidden="false" customHeight="true" outlineLevel="0" collapsed="false">
      <c r="A1014" s="424" t="s">
        <v>1669</v>
      </c>
      <c r="B1014" s="425" t="s">
        <v>1764</v>
      </c>
      <c r="C1014" s="425" t="s">
        <v>1765</v>
      </c>
      <c r="D1014" s="426" t="n">
        <v>148356</v>
      </c>
      <c r="E1014" s="426" t="n">
        <v>148356</v>
      </c>
      <c r="F1014" s="426" t="n">
        <f aca="false">G1014/E1014*100</f>
        <v>65</v>
      </c>
      <c r="G1014" s="426" t="n">
        <v>96431.4</v>
      </c>
      <c r="H1014" s="426" t="n">
        <v>140489.03</v>
      </c>
      <c r="I1014" s="427" t="n">
        <f aca="false">H1014/D1014*100</f>
        <v>94.697235029254</v>
      </c>
      <c r="J1014" s="427" t="n">
        <v>91317.87</v>
      </c>
    </row>
    <row r="1015" customFormat="false" ht="12" hidden="false" customHeight="true" outlineLevel="0" collapsed="false">
      <c r="A1015" s="424" t="s">
        <v>1669</v>
      </c>
      <c r="B1015" s="425" t="s">
        <v>1766</v>
      </c>
      <c r="C1015" s="425" t="s">
        <v>890</v>
      </c>
      <c r="D1015" s="426" t="n">
        <v>106677.75</v>
      </c>
      <c r="E1015" s="426" t="n">
        <v>106677.75</v>
      </c>
      <c r="F1015" s="426" t="n">
        <f aca="false">G1015/E1015*100</f>
        <v>60</v>
      </c>
      <c r="G1015" s="426" t="n">
        <v>64006.65</v>
      </c>
      <c r="H1015" s="426" t="n">
        <v>77985.14</v>
      </c>
      <c r="I1015" s="427" t="n">
        <f aca="false">H1015/D1015*100</f>
        <v>73.103472842275</v>
      </c>
      <c r="J1015" s="427" t="n">
        <v>46791.08</v>
      </c>
    </row>
    <row r="1016" customFormat="false" ht="12" hidden="false" customHeight="true" outlineLevel="0" collapsed="false">
      <c r="A1016" s="424" t="s">
        <v>1669</v>
      </c>
      <c r="B1016" s="425" t="s">
        <v>1767</v>
      </c>
      <c r="C1016" s="425" t="s">
        <v>1768</v>
      </c>
      <c r="D1016" s="426" t="n">
        <v>174009.6</v>
      </c>
      <c r="E1016" s="426" t="n">
        <v>174009.6</v>
      </c>
      <c r="F1016" s="426" t="n">
        <f aca="false">G1016/E1016*100</f>
        <v>65</v>
      </c>
      <c r="G1016" s="426" t="n">
        <v>113106.24</v>
      </c>
      <c r="H1016" s="426" t="n">
        <v>174009.6</v>
      </c>
      <c r="I1016" s="427" t="n">
        <f aca="false">H1016/D1016*100</f>
        <v>100</v>
      </c>
      <c r="J1016" s="427" t="n">
        <v>113106.24</v>
      </c>
    </row>
    <row r="1017" customFormat="false" ht="12" hidden="false" customHeight="true" outlineLevel="0" collapsed="false">
      <c r="A1017" s="424" t="s">
        <v>1669</v>
      </c>
      <c r="B1017" s="425" t="s">
        <v>1769</v>
      </c>
      <c r="C1017" s="425" t="s">
        <v>1770</v>
      </c>
      <c r="D1017" s="426" t="n">
        <v>625000</v>
      </c>
      <c r="E1017" s="426" t="n">
        <v>625000</v>
      </c>
      <c r="F1017" s="426" t="n">
        <f aca="false">G1017/E1017*100</f>
        <v>65</v>
      </c>
      <c r="G1017" s="426" t="n">
        <v>406250</v>
      </c>
      <c r="H1017" s="426" t="n">
        <v>502893.06</v>
      </c>
      <c r="I1017" s="427" t="n">
        <f aca="false">H1017/D1017*100</f>
        <v>80.4628896</v>
      </c>
      <c r="J1017" s="427" t="n">
        <v>326880.49</v>
      </c>
    </row>
    <row r="1018" customFormat="false" ht="12" hidden="false" customHeight="true" outlineLevel="0" collapsed="false">
      <c r="A1018" s="424" t="s">
        <v>1669</v>
      </c>
      <c r="B1018" s="425" t="s">
        <v>1771</v>
      </c>
      <c r="C1018" s="425" t="s">
        <v>1772</v>
      </c>
      <c r="D1018" s="426" t="n">
        <v>94089.68</v>
      </c>
      <c r="E1018" s="426" t="n">
        <v>94089.68</v>
      </c>
      <c r="F1018" s="426" t="n">
        <f aca="false">G1018/E1018*100</f>
        <v>59.6100018620533</v>
      </c>
      <c r="G1018" s="426" t="n">
        <v>56086.86</v>
      </c>
      <c r="H1018" s="426" t="n">
        <v>77874.83</v>
      </c>
      <c r="I1018" s="427" t="n">
        <f aca="false">H1018/D1018*100</f>
        <v>82.7666009704784</v>
      </c>
      <c r="J1018" s="427" t="n">
        <v>46421.19</v>
      </c>
    </row>
    <row r="1019" customFormat="false" ht="12" hidden="false" customHeight="true" outlineLevel="0" collapsed="false">
      <c r="A1019" s="424" t="s">
        <v>1669</v>
      </c>
      <c r="B1019" s="425" t="s">
        <v>1773</v>
      </c>
      <c r="C1019" s="425" t="s">
        <v>1772</v>
      </c>
      <c r="D1019" s="426" t="n">
        <v>107221.09</v>
      </c>
      <c r="E1019" s="426" t="n">
        <v>107221.09</v>
      </c>
      <c r="F1019" s="426" t="n">
        <f aca="false">G1019/E1019*100</f>
        <v>59.9999962693907</v>
      </c>
      <c r="G1019" s="426" t="n">
        <v>64332.65</v>
      </c>
      <c r="H1019" s="426" t="n">
        <v>0</v>
      </c>
      <c r="I1019" s="427" t="n">
        <f aca="false">H1019/D1019*100</f>
        <v>0</v>
      </c>
      <c r="J1019" s="427" t="n">
        <v>0</v>
      </c>
    </row>
    <row r="1020" customFormat="false" ht="12" hidden="false" customHeight="true" outlineLevel="0" collapsed="false">
      <c r="A1020" s="424" t="s">
        <v>1669</v>
      </c>
      <c r="B1020" s="425" t="s">
        <v>1774</v>
      </c>
      <c r="C1020" s="425" t="s">
        <v>1701</v>
      </c>
      <c r="D1020" s="426" t="n">
        <v>324340.76</v>
      </c>
      <c r="E1020" s="426" t="n">
        <v>324340.76</v>
      </c>
      <c r="F1020" s="426" t="n">
        <f aca="false">G1020/E1020*100</f>
        <v>69.9999993833646</v>
      </c>
      <c r="G1020" s="426" t="n">
        <v>227038.53</v>
      </c>
      <c r="H1020" s="426" t="n">
        <v>324340.76</v>
      </c>
      <c r="I1020" s="427" t="n">
        <f aca="false">H1020/D1020*100</f>
        <v>100</v>
      </c>
      <c r="J1020" s="427" t="n">
        <v>227038.53</v>
      </c>
    </row>
    <row r="1021" customFormat="false" ht="12" hidden="false" customHeight="true" outlineLevel="0" collapsed="false">
      <c r="A1021" s="424" t="s">
        <v>1669</v>
      </c>
      <c r="B1021" s="425" t="s">
        <v>1775</v>
      </c>
      <c r="C1021" s="425" t="s">
        <v>1776</v>
      </c>
      <c r="D1021" s="426" t="n">
        <v>20001.82</v>
      </c>
      <c r="E1021" s="426" t="n">
        <v>20001.82</v>
      </c>
      <c r="F1021" s="426" t="n">
        <f aca="false">G1021/E1021*100</f>
        <v>59.9999900009099</v>
      </c>
      <c r="G1021" s="426" t="n">
        <v>12001.09</v>
      </c>
      <c r="H1021" s="426" t="n">
        <v>20001.82</v>
      </c>
      <c r="I1021" s="427" t="n">
        <f aca="false">H1021/D1021*100</f>
        <v>100</v>
      </c>
      <c r="J1021" s="427" t="n">
        <v>12001.09</v>
      </c>
    </row>
    <row r="1022" customFormat="false" ht="12" hidden="false" customHeight="true" outlineLevel="0" collapsed="false">
      <c r="A1022" s="424" t="s">
        <v>1669</v>
      </c>
      <c r="B1022" s="425" t="s">
        <v>1777</v>
      </c>
      <c r="C1022" s="425" t="s">
        <v>1730</v>
      </c>
      <c r="D1022" s="426" t="n">
        <v>90422.92</v>
      </c>
      <c r="E1022" s="426" t="n">
        <v>90422.92</v>
      </c>
      <c r="F1022" s="426" t="n">
        <f aca="false">G1022/E1022*100</f>
        <v>59.9999977881714</v>
      </c>
      <c r="G1022" s="426" t="n">
        <v>54253.75</v>
      </c>
      <c r="H1022" s="426" t="n">
        <v>56830.56</v>
      </c>
      <c r="I1022" s="427" t="n">
        <f aca="false">H1022/D1022*100</f>
        <v>62.8497288076961</v>
      </c>
      <c r="J1022" s="427" t="n">
        <v>34098.34</v>
      </c>
    </row>
    <row r="1023" customFormat="false" ht="12" hidden="false" customHeight="true" outlineLevel="0" collapsed="false">
      <c r="A1023" s="424" t="s">
        <v>1669</v>
      </c>
      <c r="B1023" s="425" t="s">
        <v>1778</v>
      </c>
      <c r="C1023" s="425" t="s">
        <v>1719</v>
      </c>
      <c r="D1023" s="426" t="n">
        <v>98474.93</v>
      </c>
      <c r="E1023" s="426" t="n">
        <v>98474.93</v>
      </c>
      <c r="F1023" s="426" t="n">
        <f aca="false">G1023/E1023*100</f>
        <v>60.0000020309738</v>
      </c>
      <c r="G1023" s="426" t="n">
        <v>59084.96</v>
      </c>
      <c r="H1023" s="426" t="n">
        <v>98474.93</v>
      </c>
      <c r="I1023" s="427" t="n">
        <f aca="false">H1023/D1023*100</f>
        <v>100</v>
      </c>
      <c r="J1023" s="427" t="n">
        <v>59084.96</v>
      </c>
    </row>
    <row r="1024" customFormat="false" ht="12" hidden="false" customHeight="true" outlineLevel="0" collapsed="false">
      <c r="A1024" s="424" t="s">
        <v>1669</v>
      </c>
      <c r="B1024" s="425" t="s">
        <v>1779</v>
      </c>
      <c r="C1024" s="425" t="s">
        <v>1701</v>
      </c>
      <c r="D1024" s="426" t="n">
        <v>500000</v>
      </c>
      <c r="E1024" s="426" t="n">
        <v>500000</v>
      </c>
      <c r="F1024" s="426" t="n">
        <f aca="false">G1024/E1024*100</f>
        <v>60</v>
      </c>
      <c r="G1024" s="426" t="n">
        <v>300000</v>
      </c>
      <c r="H1024" s="426" t="n">
        <v>488456.61</v>
      </c>
      <c r="I1024" s="427" t="n">
        <f aca="false">H1024/D1024*100</f>
        <v>97.691322</v>
      </c>
      <c r="J1024" s="427" t="n">
        <v>293073.97</v>
      </c>
    </row>
    <row r="1025" customFormat="false" ht="12" hidden="false" customHeight="true" outlineLevel="0" collapsed="false">
      <c r="A1025" s="424" t="s">
        <v>1669</v>
      </c>
      <c r="B1025" s="425" t="s">
        <v>1780</v>
      </c>
      <c r="C1025" s="425" t="s">
        <v>1758</v>
      </c>
      <c r="D1025" s="426" t="n">
        <v>142218.53</v>
      </c>
      <c r="E1025" s="426" t="n">
        <v>142218.53</v>
      </c>
      <c r="F1025" s="426" t="n">
        <f aca="false">G1025/E1025*100</f>
        <v>60.0000014062865</v>
      </c>
      <c r="G1025" s="426" t="n">
        <v>85331.12</v>
      </c>
      <c r="H1025" s="426" t="n">
        <v>142218.53</v>
      </c>
      <c r="I1025" s="427" t="n">
        <f aca="false">H1025/D1025*100</f>
        <v>100</v>
      </c>
      <c r="J1025" s="427" t="n">
        <v>85331.12</v>
      </c>
    </row>
    <row r="1026" customFormat="false" ht="12" hidden="false" customHeight="true" outlineLevel="0" collapsed="false">
      <c r="A1026" s="424" t="s">
        <v>1669</v>
      </c>
      <c r="B1026" s="425" t="s">
        <v>1781</v>
      </c>
      <c r="C1026" s="425" t="s">
        <v>1758</v>
      </c>
      <c r="D1026" s="426" t="n">
        <v>145954.65</v>
      </c>
      <c r="E1026" s="426" t="n">
        <v>145954.65</v>
      </c>
      <c r="F1026" s="426" t="n">
        <f aca="false">G1026/E1026*100</f>
        <v>60</v>
      </c>
      <c r="G1026" s="426" t="n">
        <v>87572.79</v>
      </c>
      <c r="H1026" s="426" t="n">
        <v>145954.65</v>
      </c>
      <c r="I1026" s="427" t="n">
        <f aca="false">H1026/D1026*100</f>
        <v>100</v>
      </c>
      <c r="J1026" s="427" t="n">
        <v>87572.79</v>
      </c>
    </row>
    <row r="1027" customFormat="false" ht="12" hidden="false" customHeight="true" outlineLevel="0" collapsed="false">
      <c r="A1027" s="424" t="s">
        <v>1669</v>
      </c>
      <c r="B1027" s="425" t="s">
        <v>1782</v>
      </c>
      <c r="C1027" s="425" t="s">
        <v>1708</v>
      </c>
      <c r="D1027" s="426" t="n">
        <v>168255.99</v>
      </c>
      <c r="E1027" s="426" t="n">
        <v>168255.99</v>
      </c>
      <c r="F1027" s="426" t="n">
        <f aca="false">G1027/E1027*100</f>
        <v>59.9999976226701</v>
      </c>
      <c r="G1027" s="426" t="n">
        <v>100953.59</v>
      </c>
      <c r="H1027" s="426" t="n">
        <v>168255.99</v>
      </c>
      <c r="I1027" s="427" t="n">
        <f aca="false">H1027/D1027*100</f>
        <v>100</v>
      </c>
      <c r="J1027" s="427" t="n">
        <v>100953.59</v>
      </c>
    </row>
    <row r="1028" customFormat="false" ht="12" hidden="false" customHeight="true" outlineLevel="0" collapsed="false">
      <c r="A1028" s="424" t="s">
        <v>1669</v>
      </c>
      <c r="B1028" s="425" t="s">
        <v>1783</v>
      </c>
      <c r="C1028" s="425" t="s">
        <v>1708</v>
      </c>
      <c r="D1028" s="426" t="n">
        <v>207046.15</v>
      </c>
      <c r="E1028" s="426" t="n">
        <v>207046.15</v>
      </c>
      <c r="F1028" s="426" t="n">
        <f aca="false">G1028/E1028*100</f>
        <v>60</v>
      </c>
      <c r="G1028" s="426" t="n">
        <v>124227.69</v>
      </c>
      <c r="H1028" s="426" t="n">
        <v>207046.15</v>
      </c>
      <c r="I1028" s="427" t="n">
        <f aca="false">H1028/D1028*100</f>
        <v>100</v>
      </c>
      <c r="J1028" s="427" t="n">
        <v>124227.69</v>
      </c>
    </row>
    <row r="1029" customFormat="false" ht="12" hidden="false" customHeight="true" outlineLevel="0" collapsed="false">
      <c r="A1029" s="424" t="s">
        <v>1669</v>
      </c>
      <c r="B1029" s="425" t="s">
        <v>1784</v>
      </c>
      <c r="C1029" s="425" t="s">
        <v>1785</v>
      </c>
      <c r="D1029" s="426" t="n">
        <v>50380.46</v>
      </c>
      <c r="E1029" s="426" t="n">
        <v>50380.46</v>
      </c>
      <c r="F1029" s="426" t="n">
        <f aca="false">G1029/E1029*100</f>
        <v>65.0000019848965</v>
      </c>
      <c r="G1029" s="426" t="n">
        <v>32747.3</v>
      </c>
      <c r="H1029" s="426" t="n">
        <v>35610.81</v>
      </c>
      <c r="I1029" s="427" t="n">
        <f aca="false">H1029/D1029*100</f>
        <v>70.683773034228</v>
      </c>
      <c r="J1029" s="427" t="n">
        <v>23147.03</v>
      </c>
    </row>
    <row r="1030" customFormat="false" ht="12" hidden="false" customHeight="true" outlineLevel="0" collapsed="false">
      <c r="A1030" s="424" t="s">
        <v>1669</v>
      </c>
      <c r="B1030" s="425" t="s">
        <v>1786</v>
      </c>
      <c r="C1030" s="425" t="s">
        <v>1787</v>
      </c>
      <c r="D1030" s="426" t="n">
        <v>678546.89</v>
      </c>
      <c r="E1030" s="426" t="n">
        <v>678546.89</v>
      </c>
      <c r="F1030" s="426" t="n">
        <f aca="false">G1030/E1030*100</f>
        <v>65.0000002210606</v>
      </c>
      <c r="G1030" s="426" t="n">
        <v>441055.48</v>
      </c>
      <c r="H1030" s="426" t="n">
        <v>110644.64</v>
      </c>
      <c r="I1030" s="427" t="n">
        <f aca="false">H1030/D1030*100</f>
        <v>16.3061155582041</v>
      </c>
      <c r="J1030" s="427" t="n">
        <v>71919.01</v>
      </c>
    </row>
    <row r="1031" customFormat="false" ht="12" hidden="false" customHeight="true" outlineLevel="0" collapsed="false">
      <c r="A1031" s="424" t="s">
        <v>1669</v>
      </c>
      <c r="B1031" s="425" t="s">
        <v>1788</v>
      </c>
      <c r="C1031" s="425" t="s">
        <v>1699</v>
      </c>
      <c r="D1031" s="426" t="n">
        <v>364160.87</v>
      </c>
      <c r="E1031" s="426" t="n">
        <v>364160.87</v>
      </c>
      <c r="F1031" s="426" t="n">
        <f aca="false">G1031/E1031*100</f>
        <v>59.9999994507922</v>
      </c>
      <c r="G1031" s="426" t="n">
        <v>218496.52</v>
      </c>
      <c r="H1031" s="426" t="n">
        <v>344375.66</v>
      </c>
      <c r="I1031" s="427" t="n">
        <f aca="false">H1031/D1031*100</f>
        <v>94.5669039070562</v>
      </c>
      <c r="J1031" s="427" t="n">
        <v>206625.4</v>
      </c>
    </row>
    <row r="1032" customFormat="false" ht="12" hidden="false" customHeight="true" outlineLevel="0" collapsed="false">
      <c r="A1032" s="424" t="s">
        <v>1669</v>
      </c>
      <c r="B1032" s="425" t="s">
        <v>1789</v>
      </c>
      <c r="C1032" s="425" t="s">
        <v>1756</v>
      </c>
      <c r="D1032" s="426" t="n">
        <v>521201.15</v>
      </c>
      <c r="E1032" s="426" t="n">
        <v>521201.15</v>
      </c>
      <c r="F1032" s="426" t="n">
        <f aca="false">G1032/E1032*100</f>
        <v>65.0000004796613</v>
      </c>
      <c r="G1032" s="426" t="n">
        <v>338780.75</v>
      </c>
      <c r="H1032" s="426" t="n">
        <v>384544.63</v>
      </c>
      <c r="I1032" s="427" t="n">
        <f aca="false">H1032/D1032*100</f>
        <v>73.7804646056518</v>
      </c>
      <c r="J1032" s="427" t="n">
        <v>249954.01</v>
      </c>
    </row>
    <row r="1033" customFormat="false" ht="12" hidden="false" customHeight="true" outlineLevel="0" collapsed="false">
      <c r="A1033" s="424" t="s">
        <v>1669</v>
      </c>
      <c r="B1033" s="425" t="s">
        <v>1790</v>
      </c>
      <c r="C1033" s="425" t="s">
        <v>1791</v>
      </c>
      <c r="D1033" s="426" t="n">
        <v>170191.64</v>
      </c>
      <c r="E1033" s="426" t="n">
        <v>170191.64</v>
      </c>
      <c r="F1033" s="426" t="n">
        <f aca="false">G1033/E1033*100</f>
        <v>65.0000023502917</v>
      </c>
      <c r="G1033" s="426" t="n">
        <v>110624.57</v>
      </c>
      <c r="H1033" s="426" t="n">
        <v>136930.6</v>
      </c>
      <c r="I1033" s="427" t="n">
        <f aca="false">H1033/D1033*100</f>
        <v>80.4567133849818</v>
      </c>
      <c r="J1033" s="427" t="n">
        <v>89004.89</v>
      </c>
    </row>
    <row r="1034" customFormat="false" ht="12" hidden="false" customHeight="true" outlineLevel="0" collapsed="false">
      <c r="A1034" s="424" t="s">
        <v>1669</v>
      </c>
      <c r="B1034" s="425" t="s">
        <v>1792</v>
      </c>
      <c r="C1034" s="425" t="s">
        <v>1793</v>
      </c>
      <c r="D1034" s="426" t="n">
        <v>119000</v>
      </c>
      <c r="E1034" s="426" t="n">
        <v>119000</v>
      </c>
      <c r="F1034" s="426" t="n">
        <f aca="false">G1034/E1034*100</f>
        <v>65</v>
      </c>
      <c r="G1034" s="426" t="n">
        <v>77350</v>
      </c>
      <c r="H1034" s="426" t="n">
        <v>100000</v>
      </c>
      <c r="I1034" s="427" t="n">
        <f aca="false">H1034/D1034*100</f>
        <v>84.0336134453782</v>
      </c>
      <c r="J1034" s="427" t="n">
        <v>65000</v>
      </c>
    </row>
    <row r="1035" customFormat="false" ht="12" hidden="false" customHeight="true" outlineLevel="0" collapsed="false">
      <c r="A1035" s="424" t="s">
        <v>1669</v>
      </c>
      <c r="B1035" s="425" t="s">
        <v>1794</v>
      </c>
      <c r="C1035" s="425" t="s">
        <v>1795</v>
      </c>
      <c r="D1035" s="426" t="n">
        <v>513500</v>
      </c>
      <c r="E1035" s="426" t="n">
        <v>513500</v>
      </c>
      <c r="F1035" s="426" t="n">
        <f aca="false">G1035/E1035*100</f>
        <v>65</v>
      </c>
      <c r="G1035" s="426" t="n">
        <v>333775</v>
      </c>
      <c r="H1035" s="426" t="n">
        <v>487823.6</v>
      </c>
      <c r="I1035" s="427" t="n">
        <f aca="false">H1035/D1035*100</f>
        <v>94.9997273612463</v>
      </c>
      <c r="J1035" s="427" t="n">
        <v>317085.33</v>
      </c>
    </row>
    <row r="1036" customFormat="false" ht="12" hidden="false" customHeight="true" outlineLevel="0" collapsed="false">
      <c r="A1036" s="424" t="s">
        <v>1669</v>
      </c>
      <c r="B1036" s="425" t="s">
        <v>1796</v>
      </c>
      <c r="C1036" s="425" t="s">
        <v>1795</v>
      </c>
      <c r="D1036" s="426" t="n">
        <v>220918</v>
      </c>
      <c r="E1036" s="426" t="n">
        <v>220918</v>
      </c>
      <c r="F1036" s="426" t="n">
        <f aca="false">G1036/E1036*100</f>
        <v>65</v>
      </c>
      <c r="G1036" s="426" t="n">
        <v>143596.7</v>
      </c>
      <c r="H1036" s="426" t="n">
        <v>162430.58</v>
      </c>
      <c r="I1036" s="427" t="n">
        <f aca="false">H1036/D1036*100</f>
        <v>73.5252808734463</v>
      </c>
      <c r="J1036" s="427" t="n">
        <v>105579.88</v>
      </c>
    </row>
    <row r="1037" customFormat="false" ht="12" hidden="false" customHeight="true" outlineLevel="0" collapsed="false">
      <c r="A1037" s="424" t="s">
        <v>1669</v>
      </c>
      <c r="B1037" s="425" t="s">
        <v>1797</v>
      </c>
      <c r="C1037" s="425" t="s">
        <v>1798</v>
      </c>
      <c r="D1037" s="426" t="n">
        <v>387088</v>
      </c>
      <c r="E1037" s="426" t="n">
        <v>387088</v>
      </c>
      <c r="F1037" s="426" t="n">
        <f aca="false">G1037/E1037*100</f>
        <v>65</v>
      </c>
      <c r="G1037" s="426" t="n">
        <v>251607.2</v>
      </c>
      <c r="H1037" s="426" t="n">
        <v>287600</v>
      </c>
      <c r="I1037" s="427" t="n">
        <f aca="false">H1037/D1037*100</f>
        <v>74.2983507626173</v>
      </c>
      <c r="J1037" s="427" t="n">
        <v>186940</v>
      </c>
    </row>
    <row r="1038" customFormat="false" ht="12" hidden="false" customHeight="true" outlineLevel="0" collapsed="false">
      <c r="A1038" s="424" t="s">
        <v>1669</v>
      </c>
      <c r="B1038" s="425" t="s">
        <v>1799</v>
      </c>
      <c r="C1038" s="425" t="s">
        <v>672</v>
      </c>
      <c r="D1038" s="426" t="n">
        <v>22953.22</v>
      </c>
      <c r="E1038" s="426" t="n">
        <v>22953.22</v>
      </c>
      <c r="F1038" s="426" t="n">
        <f aca="false">G1038/E1038*100</f>
        <v>59.9999912866256</v>
      </c>
      <c r="G1038" s="426" t="n">
        <v>13771.93</v>
      </c>
      <c r="H1038" s="426" t="n">
        <v>22953.22</v>
      </c>
      <c r="I1038" s="427" t="n">
        <f aca="false">H1038/D1038*100</f>
        <v>100</v>
      </c>
      <c r="J1038" s="427" t="n">
        <v>13771.93</v>
      </c>
    </row>
    <row r="1039" customFormat="false" ht="12" hidden="false" customHeight="true" outlineLevel="0" collapsed="false">
      <c r="A1039" s="424" t="s">
        <v>1669</v>
      </c>
      <c r="B1039" s="425" t="s">
        <v>1800</v>
      </c>
      <c r="C1039" s="425" t="s">
        <v>1801</v>
      </c>
      <c r="D1039" s="426" t="n">
        <v>216400.31</v>
      </c>
      <c r="E1039" s="426" t="n">
        <v>216400.31</v>
      </c>
      <c r="F1039" s="426" t="n">
        <f aca="false">G1039/E1039*100</f>
        <v>64.9999993068402</v>
      </c>
      <c r="G1039" s="426" t="n">
        <v>140660.2</v>
      </c>
      <c r="H1039" s="426" t="n">
        <v>216330.21</v>
      </c>
      <c r="I1039" s="427" t="n">
        <f aca="false">H1039/D1039*100</f>
        <v>99.967606331063</v>
      </c>
      <c r="J1039" s="427" t="n">
        <v>140614.64</v>
      </c>
    </row>
    <row r="1040" customFormat="false" ht="12" hidden="false" customHeight="true" outlineLevel="0" collapsed="false">
      <c r="A1040" s="424" t="s">
        <v>1669</v>
      </c>
      <c r="B1040" s="425" t="s">
        <v>1802</v>
      </c>
      <c r="C1040" s="425" t="s">
        <v>637</v>
      </c>
      <c r="D1040" s="426" t="n">
        <v>187960</v>
      </c>
      <c r="E1040" s="426" t="n">
        <v>187960</v>
      </c>
      <c r="F1040" s="426" t="n">
        <f aca="false">G1040/E1040*100</f>
        <v>65</v>
      </c>
      <c r="G1040" s="426" t="n">
        <v>122174</v>
      </c>
      <c r="H1040" s="426" t="n">
        <v>187960</v>
      </c>
      <c r="I1040" s="427" t="n">
        <f aca="false">H1040/D1040*100</f>
        <v>100</v>
      </c>
      <c r="J1040" s="427" t="n">
        <v>122174</v>
      </c>
    </row>
    <row r="1041" customFormat="false" ht="12" hidden="false" customHeight="true" outlineLevel="0" collapsed="false">
      <c r="A1041" s="424" t="s">
        <v>1669</v>
      </c>
      <c r="B1041" s="425" t="s">
        <v>1803</v>
      </c>
      <c r="C1041" s="425" t="s">
        <v>1793</v>
      </c>
      <c r="D1041" s="426" t="n">
        <v>70996.9</v>
      </c>
      <c r="E1041" s="426" t="n">
        <v>70996.9</v>
      </c>
      <c r="F1041" s="426" t="n">
        <f aca="false">G1041/E1041*100</f>
        <v>65.000007042561</v>
      </c>
      <c r="G1041" s="426" t="n">
        <v>46147.99</v>
      </c>
      <c r="H1041" s="426" t="n">
        <v>70958.75</v>
      </c>
      <c r="I1041" s="427" t="n">
        <f aca="false">H1041/D1041*100</f>
        <v>99.9462652594691</v>
      </c>
      <c r="J1041" s="427" t="n">
        <v>46123.19</v>
      </c>
    </row>
    <row r="1042" customFormat="false" ht="12" hidden="false" customHeight="true" outlineLevel="0" collapsed="false">
      <c r="A1042" s="424" t="s">
        <v>1669</v>
      </c>
      <c r="B1042" s="425" t="s">
        <v>1804</v>
      </c>
      <c r="C1042" s="425" t="s">
        <v>1793</v>
      </c>
      <c r="D1042" s="426" t="n">
        <v>178500</v>
      </c>
      <c r="E1042" s="426" t="n">
        <v>178500</v>
      </c>
      <c r="F1042" s="426" t="n">
        <f aca="false">G1042/E1042*100</f>
        <v>65</v>
      </c>
      <c r="G1042" s="426" t="n">
        <v>116025</v>
      </c>
      <c r="H1042" s="426" t="n">
        <v>178500</v>
      </c>
      <c r="I1042" s="427" t="n">
        <f aca="false">H1042/D1042*100</f>
        <v>100</v>
      </c>
      <c r="J1042" s="427" t="n">
        <v>116025</v>
      </c>
    </row>
    <row r="1043" customFormat="false" ht="12" hidden="false" customHeight="true" outlineLevel="0" collapsed="false">
      <c r="A1043" s="424" t="s">
        <v>1669</v>
      </c>
      <c r="B1043" s="425" t="s">
        <v>1805</v>
      </c>
      <c r="C1043" s="425" t="s">
        <v>1806</v>
      </c>
      <c r="D1043" s="426" t="n">
        <v>5442500</v>
      </c>
      <c r="E1043" s="426" t="n">
        <v>5442500</v>
      </c>
      <c r="F1043" s="426" t="n">
        <f aca="false">G1043/E1043*100</f>
        <v>75</v>
      </c>
      <c r="G1043" s="426" t="n">
        <v>4081875</v>
      </c>
      <c r="H1043" s="426" t="n">
        <v>4188875.48</v>
      </c>
      <c r="I1043" s="427" t="n">
        <f aca="false">H1043/D1043*100</f>
        <v>76.9660170877354</v>
      </c>
      <c r="J1043" s="427" t="n">
        <v>3141656.61</v>
      </c>
    </row>
    <row r="1044" customFormat="false" ht="12" hidden="false" customHeight="true" outlineLevel="0" collapsed="false">
      <c r="A1044" s="424" t="s">
        <v>1669</v>
      </c>
      <c r="B1044" s="425" t="s">
        <v>1807</v>
      </c>
      <c r="C1044" s="425" t="s">
        <v>1793</v>
      </c>
      <c r="D1044" s="426" t="n">
        <v>154700</v>
      </c>
      <c r="E1044" s="426" t="n">
        <v>154700</v>
      </c>
      <c r="F1044" s="426" t="n">
        <f aca="false">G1044/E1044*100</f>
        <v>65</v>
      </c>
      <c r="G1044" s="426" t="n">
        <v>100555</v>
      </c>
      <c r="H1044" s="426" t="n">
        <v>154700</v>
      </c>
      <c r="I1044" s="427" t="n">
        <f aca="false">H1044/D1044*100</f>
        <v>100</v>
      </c>
      <c r="J1044" s="427" t="n">
        <v>100555</v>
      </c>
    </row>
    <row r="1045" customFormat="false" ht="12" hidden="false" customHeight="true" outlineLevel="0" collapsed="false">
      <c r="A1045" s="424" t="s">
        <v>1669</v>
      </c>
      <c r="B1045" s="425" t="s">
        <v>1808</v>
      </c>
      <c r="C1045" s="425" t="s">
        <v>1809</v>
      </c>
      <c r="D1045" s="426" t="n">
        <v>472200</v>
      </c>
      <c r="E1045" s="426" t="n">
        <v>472200</v>
      </c>
      <c r="F1045" s="426" t="n">
        <f aca="false">G1045/E1045*100</f>
        <v>65</v>
      </c>
      <c r="G1045" s="426" t="n">
        <v>306930</v>
      </c>
      <c r="H1045" s="426" t="n">
        <v>79835.02</v>
      </c>
      <c r="I1045" s="427" t="n">
        <f aca="false">H1045/D1045*100</f>
        <v>16.9070351545955</v>
      </c>
      <c r="J1045" s="427" t="n">
        <v>51892.77</v>
      </c>
    </row>
    <row r="1046" customFormat="false" ht="12" hidden="false" customHeight="true" outlineLevel="0" collapsed="false">
      <c r="A1046" s="424" t="s">
        <v>1669</v>
      </c>
      <c r="B1046" s="425" t="s">
        <v>1810</v>
      </c>
      <c r="C1046" s="425" t="s">
        <v>1697</v>
      </c>
      <c r="D1046" s="426" t="n">
        <v>69078.55</v>
      </c>
      <c r="E1046" s="426" t="n">
        <v>69078.55</v>
      </c>
      <c r="F1046" s="426" t="n">
        <f aca="false">G1046/E1046*100</f>
        <v>65.0000036190684</v>
      </c>
      <c r="G1046" s="426" t="n">
        <v>44901.06</v>
      </c>
      <c r="H1046" s="426" t="n">
        <v>67453.58</v>
      </c>
      <c r="I1046" s="427" t="n">
        <f aca="false">H1046/D1046*100</f>
        <v>97.6476489445711</v>
      </c>
      <c r="J1046" s="427" t="n">
        <v>43844.83</v>
      </c>
    </row>
    <row r="1047" customFormat="false" ht="12" hidden="false" customHeight="true" outlineLevel="0" collapsed="false">
      <c r="A1047" s="424" t="s">
        <v>1669</v>
      </c>
      <c r="B1047" s="425" t="s">
        <v>1811</v>
      </c>
      <c r="C1047" s="425" t="s">
        <v>1812</v>
      </c>
      <c r="D1047" s="426" t="n">
        <v>874666.22</v>
      </c>
      <c r="E1047" s="426" t="n">
        <v>874666.22</v>
      </c>
      <c r="F1047" s="426" t="n">
        <f aca="false">G1047/E1047*100</f>
        <v>62.5000002858233</v>
      </c>
      <c r="G1047" s="426" t="n">
        <v>546666.39</v>
      </c>
      <c r="H1047" s="426" t="n">
        <v>264307.36</v>
      </c>
      <c r="I1047" s="427" t="n">
        <f aca="false">H1047/D1047*100</f>
        <v>30.218082504661</v>
      </c>
      <c r="J1047" s="427" t="n">
        <v>165192.11</v>
      </c>
    </row>
    <row r="1048" customFormat="false" ht="12" hidden="false" customHeight="true" outlineLevel="0" collapsed="false">
      <c r="A1048" s="424" t="s">
        <v>1669</v>
      </c>
      <c r="B1048" s="425" t="s">
        <v>1813</v>
      </c>
      <c r="C1048" s="425" t="s">
        <v>637</v>
      </c>
      <c r="D1048" s="426" t="n">
        <v>26180</v>
      </c>
      <c r="E1048" s="426" t="n">
        <v>26180</v>
      </c>
      <c r="F1048" s="426" t="n">
        <f aca="false">G1048/E1048*100</f>
        <v>65</v>
      </c>
      <c r="G1048" s="426" t="n">
        <v>17017</v>
      </c>
      <c r="H1048" s="426" t="n">
        <v>4760</v>
      </c>
      <c r="I1048" s="427" t="n">
        <f aca="false">H1048/D1048*100</f>
        <v>18.1818181818182</v>
      </c>
      <c r="J1048" s="427" t="n">
        <v>3094</v>
      </c>
    </row>
    <row r="1049" customFormat="false" ht="12" hidden="false" customHeight="true" outlineLevel="0" collapsed="false">
      <c r="A1049" s="424" t="s">
        <v>1669</v>
      </c>
      <c r="B1049" s="425" t="s">
        <v>1814</v>
      </c>
      <c r="C1049" s="425" t="s">
        <v>1756</v>
      </c>
      <c r="D1049" s="426" t="n">
        <v>1381100</v>
      </c>
      <c r="E1049" s="426" t="n">
        <v>1381100</v>
      </c>
      <c r="F1049" s="426" t="n">
        <f aca="false">G1049/E1049*100</f>
        <v>65</v>
      </c>
      <c r="G1049" s="426" t="n">
        <v>897715</v>
      </c>
      <c r="H1049" s="426" t="n">
        <v>249413.15</v>
      </c>
      <c r="I1049" s="427" t="n">
        <f aca="false">H1049/D1049*100</f>
        <v>18.059021794222</v>
      </c>
      <c r="J1049" s="427" t="n">
        <v>162118.55</v>
      </c>
    </row>
    <row r="1050" customFormat="false" ht="12" hidden="false" customHeight="true" outlineLevel="0" collapsed="false">
      <c r="A1050" s="424" t="s">
        <v>1669</v>
      </c>
      <c r="B1050" s="425" t="s">
        <v>1815</v>
      </c>
      <c r="C1050" s="425" t="s">
        <v>637</v>
      </c>
      <c r="D1050" s="426" t="n">
        <v>197405</v>
      </c>
      <c r="E1050" s="426" t="n">
        <v>197405</v>
      </c>
      <c r="F1050" s="426" t="n">
        <f aca="false">G1050/E1050*100</f>
        <v>65</v>
      </c>
      <c r="G1050" s="426" t="n">
        <v>128313.25</v>
      </c>
      <c r="H1050" s="426" t="n">
        <v>0</v>
      </c>
      <c r="I1050" s="427" t="n">
        <f aca="false">H1050/D1050*100</f>
        <v>0</v>
      </c>
      <c r="J1050" s="427" t="n">
        <v>0</v>
      </c>
    </row>
    <row r="1051" customFormat="false" ht="12" hidden="false" customHeight="true" outlineLevel="0" collapsed="false">
      <c r="A1051" s="424" t="s">
        <v>1669</v>
      </c>
      <c r="B1051" s="433" t="s">
        <v>1816</v>
      </c>
      <c r="C1051" s="433" t="s">
        <v>1756</v>
      </c>
      <c r="D1051" s="426" t="n">
        <v>59356.95</v>
      </c>
      <c r="E1051" s="426" t="n">
        <v>59356.95</v>
      </c>
      <c r="F1051" s="426" t="n">
        <f aca="false">G1051/E1051*100</f>
        <v>65.0000042118067</v>
      </c>
      <c r="G1051" s="426" t="n">
        <v>38582.02</v>
      </c>
      <c r="H1051" s="426" t="n">
        <v>0</v>
      </c>
      <c r="I1051" s="427" t="n">
        <f aca="false">H1051/D1051*100</f>
        <v>0</v>
      </c>
      <c r="J1051" s="427" t="n">
        <v>0</v>
      </c>
    </row>
    <row r="1052" customFormat="false" ht="12" hidden="false" customHeight="true" outlineLevel="0" collapsed="false">
      <c r="A1052" s="424" t="s">
        <v>1669</v>
      </c>
      <c r="B1052" s="425" t="s">
        <v>1817</v>
      </c>
      <c r="C1052" s="425" t="s">
        <v>1818</v>
      </c>
      <c r="D1052" s="426" t="n">
        <v>49786.78</v>
      </c>
      <c r="E1052" s="426" t="n">
        <v>49786.78</v>
      </c>
      <c r="F1052" s="426" t="n">
        <f aca="false">G1052/E1052*100</f>
        <v>65.000006025696</v>
      </c>
      <c r="G1052" s="426" t="n">
        <v>32361.41</v>
      </c>
      <c r="H1052" s="426" t="n">
        <v>0</v>
      </c>
      <c r="I1052" s="427" t="n">
        <f aca="false">H1052/D1052*100</f>
        <v>0</v>
      </c>
      <c r="J1052" s="427" t="n">
        <v>0</v>
      </c>
    </row>
    <row r="1053" customFormat="false" ht="12" hidden="false" customHeight="true" outlineLevel="0" collapsed="false">
      <c r="A1053" s="424" t="s">
        <v>1669</v>
      </c>
      <c r="B1053" s="425" t="s">
        <v>1819</v>
      </c>
      <c r="C1053" s="425" t="s">
        <v>1701</v>
      </c>
      <c r="D1053" s="426" t="n">
        <v>226063.69</v>
      </c>
      <c r="E1053" s="426" t="n">
        <v>226063.69</v>
      </c>
      <c r="F1053" s="426" t="n">
        <f aca="false">G1053/E1053*100</f>
        <v>65.0000006635298</v>
      </c>
      <c r="G1053" s="426" t="n">
        <v>146941.4</v>
      </c>
      <c r="H1053" s="426" t="n">
        <v>104867.69</v>
      </c>
      <c r="I1053" s="427" t="n">
        <f aca="false">H1053/D1053*100</f>
        <v>46.3885597903847</v>
      </c>
      <c r="J1053" s="427" t="n">
        <v>68164</v>
      </c>
    </row>
    <row r="1054" customFormat="false" ht="12" hidden="false" customHeight="true" outlineLevel="0" collapsed="false">
      <c r="A1054" s="424" t="s">
        <v>1669</v>
      </c>
      <c r="B1054" s="425" t="s">
        <v>1820</v>
      </c>
      <c r="C1054" s="425" t="s">
        <v>1701</v>
      </c>
      <c r="D1054" s="426" t="n">
        <v>1770944.46</v>
      </c>
      <c r="E1054" s="426" t="n">
        <v>1770944.46</v>
      </c>
      <c r="F1054" s="426" t="n">
        <f aca="false">G1054/E1054*100</f>
        <v>69.9999998870659</v>
      </c>
      <c r="G1054" s="426" t="n">
        <v>1239661.12</v>
      </c>
      <c r="H1054" s="426" t="n">
        <v>40261.03</v>
      </c>
      <c r="I1054" s="427" t="n">
        <f aca="false">H1054/D1054*100</f>
        <v>2.27342138104094</v>
      </c>
      <c r="J1054" s="427" t="n">
        <v>28182.72</v>
      </c>
    </row>
    <row r="1055" customFormat="false" ht="12" hidden="false" customHeight="true" outlineLevel="0" collapsed="false">
      <c r="A1055" s="424" t="s">
        <v>1669</v>
      </c>
      <c r="B1055" s="425" t="s">
        <v>1821</v>
      </c>
      <c r="C1055" s="425" t="s">
        <v>1756</v>
      </c>
      <c r="D1055" s="426" t="n">
        <v>57715</v>
      </c>
      <c r="E1055" s="426" t="n">
        <v>57715</v>
      </c>
      <c r="F1055" s="426" t="n">
        <f aca="false">G1055/E1055*100</f>
        <v>65</v>
      </c>
      <c r="G1055" s="426" t="n">
        <v>37514.75</v>
      </c>
      <c r="H1055" s="426" t="n">
        <v>0</v>
      </c>
      <c r="I1055" s="427" t="n">
        <f aca="false">H1055/D1055*100</f>
        <v>0</v>
      </c>
      <c r="J1055" s="427" t="n">
        <v>0</v>
      </c>
    </row>
    <row r="1056" customFormat="false" ht="12" hidden="false" customHeight="true" outlineLevel="0" collapsed="false">
      <c r="A1056" s="428"/>
      <c r="B1056" s="429" t="s">
        <v>1822</v>
      </c>
      <c r="C1056" s="430" t="n">
        <f aca="false">COUNT(D954:D1055)</f>
        <v>102</v>
      </c>
      <c r="D1056" s="431" t="n">
        <f aca="false">SUM(D954:D1055)</f>
        <v>29921066.27</v>
      </c>
      <c r="E1056" s="431" t="n">
        <f aca="false">SUM(E954:E1055)</f>
        <v>29921066.27</v>
      </c>
      <c r="F1056" s="431" t="n">
        <f aca="false">G1056/E1056*100</f>
        <v>66.1735582593594</v>
      </c>
      <c r="G1056" s="431" t="n">
        <f aca="false">SUM(G954:G1055)</f>
        <v>19799834.22</v>
      </c>
      <c r="H1056" s="431" t="n">
        <f aca="false">SUM(H954:H1055)</f>
        <v>21599796.52</v>
      </c>
      <c r="I1056" s="432" t="n">
        <f aca="false">H1056/D1056*100</f>
        <v>72.1892606536445</v>
      </c>
      <c r="J1056" s="432" t="n">
        <f aca="false">SUM(J954:J1055)</f>
        <v>14225751</v>
      </c>
    </row>
    <row r="1057" customFormat="false" ht="12" hidden="false" customHeight="true" outlineLevel="0" collapsed="false">
      <c r="A1057" s="434" t="s">
        <v>1823</v>
      </c>
      <c r="B1057" s="435" t="s">
        <v>1824</v>
      </c>
      <c r="C1057" s="436" t="s">
        <v>1699</v>
      </c>
      <c r="D1057" s="437" t="n">
        <v>8361.73</v>
      </c>
      <c r="E1057" s="437" t="n">
        <v>8361.73</v>
      </c>
      <c r="F1057" s="426" t="n">
        <f aca="false">G1057/E1057*100</f>
        <v>75.0000298981192</v>
      </c>
      <c r="G1057" s="437" t="n">
        <v>6271.3</v>
      </c>
      <c r="H1057" s="437" t="n">
        <v>6819.04</v>
      </c>
      <c r="I1057" s="427" t="n">
        <f aca="false">H1057/D1057*100</f>
        <v>81.5505882155966</v>
      </c>
      <c r="J1057" s="438" t="n">
        <v>5114.28</v>
      </c>
    </row>
    <row r="1058" customFormat="false" ht="12" hidden="false" customHeight="true" outlineLevel="0" collapsed="false">
      <c r="A1058" s="434" t="s">
        <v>1823</v>
      </c>
      <c r="B1058" s="435" t="s">
        <v>1824</v>
      </c>
      <c r="C1058" s="436" t="s">
        <v>1825</v>
      </c>
      <c r="D1058" s="437" t="n">
        <v>261338.32</v>
      </c>
      <c r="E1058" s="437" t="n">
        <v>255701.9</v>
      </c>
      <c r="F1058" s="426" t="n">
        <f aca="false">G1058/E1058*100</f>
        <v>75.000001955402</v>
      </c>
      <c r="G1058" s="437" t="n">
        <v>191776.43</v>
      </c>
      <c r="H1058" s="437" t="n">
        <v>159096.73</v>
      </c>
      <c r="I1058" s="427" t="n">
        <f aca="false">H1058/D1058*100</f>
        <v>60.8776891196056</v>
      </c>
      <c r="J1058" s="438" t="n">
        <v>119322.55</v>
      </c>
    </row>
    <row r="1059" customFormat="false" ht="12" hidden="false" customHeight="true" outlineLevel="0" collapsed="false">
      <c r="A1059" s="434" t="s">
        <v>1823</v>
      </c>
      <c r="B1059" s="435" t="s">
        <v>1824</v>
      </c>
      <c r="C1059" s="436" t="s">
        <v>1826</v>
      </c>
      <c r="D1059" s="437" t="n">
        <v>297909.14</v>
      </c>
      <c r="E1059" s="437" t="n">
        <v>297909.14</v>
      </c>
      <c r="F1059" s="426" t="n">
        <f aca="false">G1059/E1059*100</f>
        <v>74.9999983216359</v>
      </c>
      <c r="G1059" s="437" t="n">
        <v>223431.85</v>
      </c>
      <c r="H1059" s="437" t="n">
        <v>177689.68</v>
      </c>
      <c r="I1059" s="427" t="n">
        <f aca="false">H1059/D1059*100</f>
        <v>59.6455952979489</v>
      </c>
      <c r="J1059" s="438" t="n">
        <v>133267.26</v>
      </c>
    </row>
    <row r="1060" customFormat="false" ht="12" hidden="false" customHeight="true" outlineLevel="0" collapsed="false">
      <c r="A1060" s="434" t="s">
        <v>1823</v>
      </c>
      <c r="B1060" s="435" t="s">
        <v>1824</v>
      </c>
      <c r="C1060" s="436" t="s">
        <v>1827</v>
      </c>
      <c r="D1060" s="437" t="n">
        <v>100189.15</v>
      </c>
      <c r="E1060" s="437" t="n">
        <v>100189.15</v>
      </c>
      <c r="F1060" s="426" t="n">
        <f aca="false">G1060/E1060*100</f>
        <v>74.9999975047198</v>
      </c>
      <c r="G1060" s="437" t="n">
        <v>75141.86</v>
      </c>
      <c r="H1060" s="437" t="n">
        <v>69357.25</v>
      </c>
      <c r="I1060" s="427" t="n">
        <f aca="false">H1060/D1060*100</f>
        <v>69.2263084375903</v>
      </c>
      <c r="J1060" s="438" t="n">
        <v>52017.94</v>
      </c>
    </row>
    <row r="1061" customFormat="false" ht="12" hidden="false" customHeight="true" outlineLevel="0" collapsed="false">
      <c r="A1061" s="434" t="s">
        <v>1823</v>
      </c>
      <c r="B1061" s="435" t="s">
        <v>1824</v>
      </c>
      <c r="C1061" s="436" t="s">
        <v>1699</v>
      </c>
      <c r="D1061" s="437" t="n">
        <v>171259.48</v>
      </c>
      <c r="E1061" s="437" t="n">
        <v>133849.64</v>
      </c>
      <c r="F1061" s="426" t="n">
        <f aca="false">G1061/E1061*100</f>
        <v>75</v>
      </c>
      <c r="G1061" s="437" t="n">
        <v>100387.23</v>
      </c>
      <c r="H1061" s="437" t="n">
        <v>19110.75</v>
      </c>
      <c r="I1061" s="427" t="n">
        <f aca="false">H1061/D1061*100</f>
        <v>11.1589443107033</v>
      </c>
      <c r="J1061" s="438" t="n">
        <v>14333.06</v>
      </c>
    </row>
    <row r="1062" customFormat="false" ht="12" hidden="false" customHeight="true" outlineLevel="0" collapsed="false">
      <c r="A1062" s="434" t="s">
        <v>1823</v>
      </c>
      <c r="B1062" s="435" t="s">
        <v>1824</v>
      </c>
      <c r="C1062" s="436" t="s">
        <v>1828</v>
      </c>
      <c r="D1062" s="437" t="n">
        <v>59855.39</v>
      </c>
      <c r="E1062" s="437" t="n">
        <v>59855.39</v>
      </c>
      <c r="F1062" s="426" t="n">
        <f aca="false">G1062/E1062*100</f>
        <v>74.9999958232667</v>
      </c>
      <c r="G1062" s="437" t="n">
        <v>44891.54</v>
      </c>
      <c r="H1062" s="437" t="n">
        <v>42718.77</v>
      </c>
      <c r="I1062" s="427" t="n">
        <f aca="false">H1062/D1062*100</f>
        <v>71.3699635070459</v>
      </c>
      <c r="J1062" s="438" t="n">
        <v>32039.07</v>
      </c>
    </row>
    <row r="1063" customFormat="false" ht="12" hidden="false" customHeight="true" outlineLevel="0" collapsed="false">
      <c r="A1063" s="434" t="s">
        <v>1823</v>
      </c>
      <c r="B1063" s="435" t="s">
        <v>1824</v>
      </c>
      <c r="C1063" s="436" t="s">
        <v>1829</v>
      </c>
      <c r="D1063" s="437" t="n">
        <v>104126.55</v>
      </c>
      <c r="E1063" s="437" t="n">
        <v>104126.55</v>
      </c>
      <c r="F1063" s="426" t="n">
        <f aca="false">G1063/E1063*100</f>
        <v>74.9999975990754</v>
      </c>
      <c r="G1063" s="437" t="n">
        <v>78094.91</v>
      </c>
      <c r="H1063" s="437" t="n">
        <v>44948.81</v>
      </c>
      <c r="I1063" s="427" t="n">
        <f aca="false">H1063/D1063*100</f>
        <v>43.1674822607683</v>
      </c>
      <c r="J1063" s="438" t="n">
        <v>33711.61</v>
      </c>
    </row>
    <row r="1064" customFormat="false" ht="12" hidden="false" customHeight="true" outlineLevel="0" collapsed="false">
      <c r="A1064" s="434" t="s">
        <v>1823</v>
      </c>
      <c r="B1064" s="435" t="s">
        <v>1824</v>
      </c>
      <c r="C1064" s="436" t="s">
        <v>1830</v>
      </c>
      <c r="D1064" s="437" t="n">
        <v>71744.35</v>
      </c>
      <c r="E1064" s="437" t="n">
        <v>71744.3498434772</v>
      </c>
      <c r="F1064" s="426" t="n">
        <f aca="false">G1064/E1064*100</f>
        <v>74.9999856850068</v>
      </c>
      <c r="G1064" s="437" t="n">
        <v>53808.2521124091</v>
      </c>
      <c r="H1064" s="437" t="n">
        <v>14579.25</v>
      </c>
      <c r="I1064" s="427" t="n">
        <f aca="false">H1064/D1064*100</f>
        <v>20.3211123942164</v>
      </c>
      <c r="J1064" s="438" t="n">
        <v>10934.44</v>
      </c>
    </row>
    <row r="1065" customFormat="false" ht="12" hidden="false" customHeight="true" outlineLevel="0" collapsed="false">
      <c r="A1065" s="434" t="s">
        <v>1823</v>
      </c>
      <c r="B1065" s="435" t="s">
        <v>1824</v>
      </c>
      <c r="C1065" s="436" t="s">
        <v>1831</v>
      </c>
      <c r="D1065" s="437" t="n">
        <v>196667.58</v>
      </c>
      <c r="E1065" s="437" t="n">
        <v>196667.581129478</v>
      </c>
      <c r="F1065" s="426" t="n">
        <f aca="false">G1065/E1065*100</f>
        <v>74.999996195627</v>
      </c>
      <c r="G1065" s="437" t="n">
        <v>147500.67836514</v>
      </c>
      <c r="H1065" s="437" t="n">
        <v>135857.86</v>
      </c>
      <c r="I1065" s="427" t="n">
        <f aca="false">H1065/D1065*100</f>
        <v>69.079946984653</v>
      </c>
      <c r="J1065" s="438" t="n">
        <v>101893.4</v>
      </c>
    </row>
    <row r="1066" customFormat="false" ht="12" hidden="false" customHeight="true" outlineLevel="0" collapsed="false">
      <c r="A1066" s="434" t="s">
        <v>1823</v>
      </c>
      <c r="B1066" s="435" t="s">
        <v>1824</v>
      </c>
      <c r="C1066" s="436" t="s">
        <v>1832</v>
      </c>
      <c r="D1066" s="437" t="n">
        <v>62107.84</v>
      </c>
      <c r="E1066" s="437" t="n">
        <v>62107.84</v>
      </c>
      <c r="F1066" s="426" t="n">
        <f aca="false">G1066/E1066*100</f>
        <v>75</v>
      </c>
      <c r="G1066" s="437" t="n">
        <v>46580.88</v>
      </c>
      <c r="H1066" s="437" t="n">
        <v>15306.05</v>
      </c>
      <c r="I1066" s="427" t="n">
        <f aca="false">H1066/D1066*100</f>
        <v>24.6443122156559</v>
      </c>
      <c r="J1066" s="438" t="n">
        <v>11479.54</v>
      </c>
    </row>
    <row r="1067" customFormat="false" ht="12" hidden="false" customHeight="true" outlineLevel="0" collapsed="false">
      <c r="A1067" s="434" t="s">
        <v>1823</v>
      </c>
      <c r="B1067" s="435" t="s">
        <v>1824</v>
      </c>
      <c r="C1067" s="436" t="s">
        <v>1833</v>
      </c>
      <c r="D1067" s="437" t="n">
        <v>166856.07</v>
      </c>
      <c r="E1067" s="437" t="n">
        <v>166856.071866801</v>
      </c>
      <c r="F1067" s="426" t="n">
        <f aca="false">G1067/E1067*100</f>
        <v>74.9999962632623</v>
      </c>
      <c r="G1067" s="437" t="n">
        <v>125142.047665127</v>
      </c>
      <c r="H1067" s="437" t="n">
        <v>87325.19</v>
      </c>
      <c r="I1067" s="427" t="n">
        <f aca="false">H1067/D1067*100</f>
        <v>52.3356387334306</v>
      </c>
      <c r="J1067" s="438" t="n">
        <v>65493.89</v>
      </c>
    </row>
    <row r="1068" customFormat="false" ht="12" hidden="false" customHeight="true" outlineLevel="0" collapsed="false">
      <c r="A1068" s="434" t="s">
        <v>1823</v>
      </c>
      <c r="B1068" s="435" t="s">
        <v>1824</v>
      </c>
      <c r="C1068" s="436" t="s">
        <v>1834</v>
      </c>
      <c r="D1068" s="437" t="n">
        <v>11517.44</v>
      </c>
      <c r="E1068" s="437" t="n">
        <v>11517.44</v>
      </c>
      <c r="F1068" s="426" t="n">
        <f aca="false">G1068/E1068*100</f>
        <v>49.8076829573239</v>
      </c>
      <c r="G1068" s="437" t="n">
        <v>5736.57</v>
      </c>
      <c r="H1068" s="437" t="n">
        <v>6592.96</v>
      </c>
      <c r="I1068" s="427" t="n">
        <f aca="false">H1068/D1068*100</f>
        <v>57.2432762836186</v>
      </c>
      <c r="J1068" s="438" t="n">
        <v>4944.72</v>
      </c>
    </row>
    <row r="1069" customFormat="false" ht="12" hidden="false" customHeight="true" outlineLevel="0" collapsed="false">
      <c r="A1069" s="434" t="s">
        <v>1823</v>
      </c>
      <c r="B1069" s="435" t="s">
        <v>1824</v>
      </c>
      <c r="C1069" s="436" t="s">
        <v>1835</v>
      </c>
      <c r="D1069" s="437" t="n">
        <v>4117.6</v>
      </c>
      <c r="E1069" s="437" t="n">
        <v>4117.6</v>
      </c>
      <c r="F1069" s="426" t="n">
        <f aca="false">G1069/E1069*100</f>
        <v>51.1977851175442</v>
      </c>
      <c r="G1069" s="437" t="n">
        <v>2108.12</v>
      </c>
      <c r="H1069" s="437" t="n">
        <v>2810.82</v>
      </c>
      <c r="I1069" s="427" t="n">
        <f aca="false">H1069/D1069*100</f>
        <v>68.2635515834467</v>
      </c>
      <c r="J1069" s="438" t="n">
        <v>2108.12</v>
      </c>
    </row>
    <row r="1070" customFormat="false" ht="12" hidden="false" customHeight="true" outlineLevel="0" collapsed="false">
      <c r="A1070" s="434" t="s">
        <v>1823</v>
      </c>
      <c r="B1070" s="435" t="s">
        <v>1824</v>
      </c>
      <c r="C1070" s="436" t="s">
        <v>1836</v>
      </c>
      <c r="D1070" s="437" t="n">
        <v>3717.76</v>
      </c>
      <c r="E1070" s="437" t="n">
        <v>3717.76</v>
      </c>
      <c r="F1070" s="426" t="n">
        <f aca="false">G1070/E1070*100</f>
        <v>54.5145463935273</v>
      </c>
      <c r="G1070" s="437" t="n">
        <v>2026.72</v>
      </c>
      <c r="H1070" s="437" t="n">
        <v>2701</v>
      </c>
      <c r="I1070" s="427" t="n">
        <f aca="false">H1070/D1070*100</f>
        <v>72.6512738853503</v>
      </c>
      <c r="J1070" s="438" t="n">
        <v>2025.75</v>
      </c>
    </row>
    <row r="1071" customFormat="false" ht="12" hidden="false" customHeight="true" outlineLevel="0" collapsed="false">
      <c r="A1071" s="434" t="s">
        <v>1823</v>
      </c>
      <c r="B1071" s="435" t="s">
        <v>1824</v>
      </c>
      <c r="C1071" s="436" t="s">
        <v>1837</v>
      </c>
      <c r="D1071" s="437" t="n">
        <v>3976.33</v>
      </c>
      <c r="E1071" s="437" t="n">
        <v>3976.33</v>
      </c>
      <c r="F1071" s="426" t="n">
        <f aca="false">G1071/E1071*100</f>
        <v>57.4723425872601</v>
      </c>
      <c r="G1071" s="437" t="n">
        <v>2285.29</v>
      </c>
      <c r="H1071" s="437" t="n">
        <v>3046.98</v>
      </c>
      <c r="I1071" s="427" t="n">
        <f aca="false">H1071/D1071*100</f>
        <v>76.6279458696839</v>
      </c>
      <c r="J1071" s="438" t="n">
        <v>2285.23</v>
      </c>
    </row>
    <row r="1072" customFormat="false" ht="12" hidden="false" customHeight="true" outlineLevel="0" collapsed="false">
      <c r="A1072" s="434" t="s">
        <v>1823</v>
      </c>
      <c r="B1072" s="435" t="s">
        <v>1824</v>
      </c>
      <c r="C1072" s="436" t="s">
        <v>1838</v>
      </c>
      <c r="D1072" s="437" t="n">
        <v>13071.69</v>
      </c>
      <c r="E1072" s="437" t="n">
        <v>13071.69</v>
      </c>
      <c r="F1072" s="426" t="n">
        <f aca="false">G1072/E1072*100</f>
        <v>75.0000191253006</v>
      </c>
      <c r="G1072" s="437" t="n">
        <v>9803.77</v>
      </c>
      <c r="H1072" s="437" t="n">
        <v>8088.19</v>
      </c>
      <c r="I1072" s="427" t="n">
        <f aca="false">H1072/D1072*100</f>
        <v>61.8756258754606</v>
      </c>
      <c r="J1072" s="438" t="n">
        <v>6066.14</v>
      </c>
    </row>
    <row r="1073" customFormat="false" ht="12" hidden="false" customHeight="true" outlineLevel="0" collapsed="false">
      <c r="A1073" s="434" t="s">
        <v>1823</v>
      </c>
      <c r="B1073" s="435" t="s">
        <v>1824</v>
      </c>
      <c r="C1073" s="436" t="s">
        <v>1825</v>
      </c>
      <c r="D1073" s="437" t="n">
        <v>249608.53</v>
      </c>
      <c r="E1073" s="437" t="n">
        <v>249608.53</v>
      </c>
      <c r="F1073" s="426" t="n">
        <f aca="false">G1073/E1073*100</f>
        <v>74.999996995295</v>
      </c>
      <c r="G1073" s="437" t="n">
        <v>187206.39</v>
      </c>
      <c r="H1073" s="437" t="n">
        <v>136677.21</v>
      </c>
      <c r="I1073" s="427" t="n">
        <f aca="false">H1073/D1073*100</f>
        <v>54.756626306</v>
      </c>
      <c r="J1073" s="438" t="n">
        <v>102507.91</v>
      </c>
    </row>
    <row r="1074" customFormat="false" ht="12" hidden="false" customHeight="true" outlineLevel="0" collapsed="false">
      <c r="A1074" s="434" t="s">
        <v>1823</v>
      </c>
      <c r="B1074" s="435" t="s">
        <v>1824</v>
      </c>
      <c r="C1074" s="436" t="s">
        <v>1839</v>
      </c>
      <c r="D1074" s="437" t="n">
        <v>318079.43</v>
      </c>
      <c r="E1074" s="437" t="n">
        <v>318079.428577129</v>
      </c>
      <c r="F1074" s="426" t="n">
        <f aca="false">G1074/E1074*100</f>
        <v>74.9999984318448</v>
      </c>
      <c r="G1074" s="437" t="n">
        <v>238559.566444868</v>
      </c>
      <c r="H1074" s="437" t="n">
        <v>87542.29</v>
      </c>
      <c r="I1074" s="427" t="n">
        <f aca="false">H1074/D1074*100</f>
        <v>27.5221475340295</v>
      </c>
      <c r="J1074" s="438" t="n">
        <v>65656.72</v>
      </c>
    </row>
    <row r="1075" customFormat="false" ht="12" hidden="false" customHeight="true" outlineLevel="0" collapsed="false">
      <c r="A1075" s="434" t="s">
        <v>1823</v>
      </c>
      <c r="B1075" s="435" t="s">
        <v>1824</v>
      </c>
      <c r="C1075" s="436" t="s">
        <v>1840</v>
      </c>
      <c r="D1075" s="437" t="n">
        <v>79610.39</v>
      </c>
      <c r="E1075" s="437" t="n">
        <v>79610.3889626001</v>
      </c>
      <c r="F1075" s="426" t="n">
        <f aca="false">G1075/E1075*100</f>
        <v>74.9999968672562</v>
      </c>
      <c r="G1075" s="437" t="n">
        <v>59707.7892279606</v>
      </c>
      <c r="H1075" s="437" t="n">
        <v>0</v>
      </c>
      <c r="I1075" s="427" t="n">
        <f aca="false">H1075/D1075*100</f>
        <v>0</v>
      </c>
      <c r="J1075" s="438" t="n">
        <v>0</v>
      </c>
    </row>
    <row r="1076" customFormat="false" ht="12" hidden="false" customHeight="true" outlineLevel="0" collapsed="false">
      <c r="A1076" s="434" t="s">
        <v>1823</v>
      </c>
      <c r="B1076" s="435" t="s">
        <v>1824</v>
      </c>
      <c r="C1076" s="436" t="s">
        <v>1841</v>
      </c>
      <c r="D1076" s="437" t="n">
        <v>30794.97</v>
      </c>
      <c r="E1076" s="437" t="n">
        <v>30794.97</v>
      </c>
      <c r="F1076" s="426" t="n">
        <f aca="false">G1076/E1076*100</f>
        <v>74.9999756453733</v>
      </c>
      <c r="G1076" s="437" t="n">
        <v>23096.22</v>
      </c>
      <c r="H1076" s="437" t="n">
        <v>25317.07</v>
      </c>
      <c r="I1076" s="427" t="n">
        <f aca="false">H1076/D1076*100</f>
        <v>82.2117053531794</v>
      </c>
      <c r="J1076" s="438" t="n">
        <v>18987.8</v>
      </c>
    </row>
    <row r="1077" customFormat="false" ht="12" hidden="false" customHeight="true" outlineLevel="0" collapsed="false">
      <c r="A1077" s="434" t="s">
        <v>1823</v>
      </c>
      <c r="B1077" s="435" t="s">
        <v>1824</v>
      </c>
      <c r="C1077" s="436" t="s">
        <v>1842</v>
      </c>
      <c r="D1077" s="437" t="n">
        <v>18919.52</v>
      </c>
      <c r="E1077" s="437" t="n">
        <v>18919.52</v>
      </c>
      <c r="F1077" s="426" t="n">
        <f aca="false">G1077/E1077*100</f>
        <v>75</v>
      </c>
      <c r="G1077" s="437" t="n">
        <v>14189.64</v>
      </c>
      <c r="H1077" s="437" t="n">
        <v>18915.7</v>
      </c>
      <c r="I1077" s="427" t="n">
        <f aca="false">H1077/D1077*100</f>
        <v>99.9798092129187</v>
      </c>
      <c r="J1077" s="438" t="n">
        <v>14186.78</v>
      </c>
    </row>
    <row r="1078" customFormat="false" ht="12" hidden="false" customHeight="true" outlineLevel="0" collapsed="false">
      <c r="A1078" s="434" t="s">
        <v>1823</v>
      </c>
      <c r="B1078" s="435" t="s">
        <v>1824</v>
      </c>
      <c r="C1078" s="436" t="s">
        <v>1843</v>
      </c>
      <c r="D1078" s="437" t="n">
        <v>58957.88</v>
      </c>
      <c r="E1078" s="437" t="n">
        <v>58957.88</v>
      </c>
      <c r="F1078" s="426" t="n">
        <f aca="false">G1078/E1078*100</f>
        <v>75</v>
      </c>
      <c r="G1078" s="437" t="n">
        <v>44218.41</v>
      </c>
      <c r="H1078" s="437" t="n">
        <v>48280.26</v>
      </c>
      <c r="I1078" s="427" t="n">
        <f aca="false">H1078/D1078*100</f>
        <v>81.8894098634483</v>
      </c>
      <c r="J1078" s="438" t="n">
        <v>36210.2</v>
      </c>
    </row>
    <row r="1079" customFormat="false" ht="12" hidden="false" customHeight="true" outlineLevel="0" collapsed="false">
      <c r="A1079" s="434" t="s">
        <v>1823</v>
      </c>
      <c r="B1079" s="435" t="s">
        <v>1824</v>
      </c>
      <c r="C1079" s="436" t="s">
        <v>1844</v>
      </c>
      <c r="D1079" s="437" t="n">
        <v>5323.79</v>
      </c>
      <c r="E1079" s="437" t="n">
        <v>5323.79</v>
      </c>
      <c r="F1079" s="426" t="n">
        <f aca="false">G1079/E1079*100</f>
        <v>74.9999530409727</v>
      </c>
      <c r="G1079" s="437" t="n">
        <v>3992.84</v>
      </c>
      <c r="H1079" s="437" t="n">
        <v>5321.4</v>
      </c>
      <c r="I1079" s="427" t="n">
        <f aca="false">H1079/D1079*100</f>
        <v>99.9551071698921</v>
      </c>
      <c r="J1079" s="438" t="n">
        <v>3991.05</v>
      </c>
    </row>
    <row r="1080" customFormat="false" ht="12" hidden="false" customHeight="true" outlineLevel="0" collapsed="false">
      <c r="A1080" s="434" t="s">
        <v>1823</v>
      </c>
      <c r="B1080" s="435" t="s">
        <v>1824</v>
      </c>
      <c r="C1080" s="436" t="s">
        <v>1845</v>
      </c>
      <c r="D1080" s="437" t="n">
        <v>63861.03</v>
      </c>
      <c r="E1080" s="437" t="n">
        <v>63861.0349058768</v>
      </c>
      <c r="F1080" s="426" t="n">
        <f aca="false">G1080/E1080*100</f>
        <v>75</v>
      </c>
      <c r="G1080" s="437" t="n">
        <v>47895.7761794076</v>
      </c>
      <c r="H1080" s="437" t="n">
        <v>62595.38</v>
      </c>
      <c r="I1080" s="427" t="n">
        <f aca="false">H1080/D1080*100</f>
        <v>98.0181184049177</v>
      </c>
      <c r="J1080" s="438" t="n">
        <v>46946.54</v>
      </c>
    </row>
    <row r="1081" customFormat="false" ht="12" hidden="false" customHeight="true" outlineLevel="0" collapsed="false">
      <c r="A1081" s="434" t="s">
        <v>1823</v>
      </c>
      <c r="B1081" s="435" t="s">
        <v>1824</v>
      </c>
      <c r="C1081" s="436" t="s">
        <v>1846</v>
      </c>
      <c r="D1081" s="437" t="n">
        <v>35989.96</v>
      </c>
      <c r="E1081" s="437" t="n">
        <v>35989.96</v>
      </c>
      <c r="F1081" s="426" t="n">
        <f aca="false">G1081/E1081*100</f>
        <v>75</v>
      </c>
      <c r="G1081" s="437" t="n">
        <v>26992.47</v>
      </c>
      <c r="H1081" s="437" t="n">
        <v>15214.31</v>
      </c>
      <c r="I1081" s="427" t="n">
        <f aca="false">H1081/D1081*100</f>
        <v>42.273761904709</v>
      </c>
      <c r="J1081" s="438" t="n">
        <v>11410.73</v>
      </c>
    </row>
    <row r="1082" customFormat="false" ht="12" hidden="false" customHeight="true" outlineLevel="0" collapsed="false">
      <c r="A1082" s="434" t="s">
        <v>1823</v>
      </c>
      <c r="B1082" s="435" t="s">
        <v>1824</v>
      </c>
      <c r="C1082" s="436" t="s">
        <v>1825</v>
      </c>
      <c r="D1082" s="437" t="n">
        <v>42676.63</v>
      </c>
      <c r="E1082" s="437" t="n">
        <v>42676.63</v>
      </c>
      <c r="F1082" s="426" t="n">
        <f aca="false">G1082/E1082*100</f>
        <v>74.9999941419929</v>
      </c>
      <c r="G1082" s="437" t="n">
        <v>32007.47</v>
      </c>
      <c r="H1082" s="437" t="n">
        <v>23997.9</v>
      </c>
      <c r="I1082" s="427" t="n">
        <f aca="false">H1082/D1082*100</f>
        <v>56.2319470867311</v>
      </c>
      <c r="J1082" s="438" t="n">
        <v>17998.42</v>
      </c>
    </row>
    <row r="1083" customFormat="false" ht="12" hidden="false" customHeight="true" outlineLevel="0" collapsed="false">
      <c r="A1083" s="434" t="s">
        <v>1823</v>
      </c>
      <c r="B1083" s="435" t="s">
        <v>1824</v>
      </c>
      <c r="C1083" s="436" t="s">
        <v>1847</v>
      </c>
      <c r="D1083" s="437" t="n">
        <v>78558.65</v>
      </c>
      <c r="E1083" s="437" t="n">
        <v>78558.6486567373</v>
      </c>
      <c r="F1083" s="426" t="n">
        <f aca="false">G1083/E1083*100</f>
        <v>74.9999984126576</v>
      </c>
      <c r="G1083" s="437" t="n">
        <v>58918.9852455582</v>
      </c>
      <c r="H1083" s="437" t="n">
        <v>31991.06</v>
      </c>
      <c r="I1083" s="427" t="n">
        <f aca="false">H1083/D1083*100</f>
        <v>40.7225175076201</v>
      </c>
      <c r="J1083" s="438" t="n">
        <v>23993.3</v>
      </c>
    </row>
    <row r="1084" customFormat="false" ht="12" hidden="false" customHeight="true" outlineLevel="0" collapsed="false">
      <c r="A1084" s="434" t="s">
        <v>1823</v>
      </c>
      <c r="B1084" s="435" t="s">
        <v>1824</v>
      </c>
      <c r="C1084" s="436" t="s">
        <v>1834</v>
      </c>
      <c r="D1084" s="437" t="n">
        <v>78770.53</v>
      </c>
      <c r="E1084" s="437" t="n">
        <v>78770.5330154328</v>
      </c>
      <c r="F1084" s="426" t="n">
        <f aca="false">G1084/E1084*100</f>
        <v>75.0000031661453</v>
      </c>
      <c r="G1084" s="437" t="n">
        <v>59077.9022555641</v>
      </c>
      <c r="H1084" s="437" t="n">
        <v>38390.07</v>
      </c>
      <c r="I1084" s="427" t="n">
        <f aca="false">H1084/D1084*100</f>
        <v>48.7365896865236</v>
      </c>
      <c r="J1084" s="438" t="n">
        <v>28792.55</v>
      </c>
    </row>
    <row r="1085" customFormat="false" ht="12" hidden="false" customHeight="true" outlineLevel="0" collapsed="false">
      <c r="A1085" s="434" t="s">
        <v>1823</v>
      </c>
      <c r="B1085" s="435" t="s">
        <v>1824</v>
      </c>
      <c r="C1085" s="436" t="s">
        <v>1825</v>
      </c>
      <c r="D1085" s="437" t="n">
        <v>13349.72</v>
      </c>
      <c r="E1085" s="437" t="n">
        <v>13349.72</v>
      </c>
      <c r="F1085" s="426" t="n">
        <f aca="false">G1085/E1085*100</f>
        <v>75</v>
      </c>
      <c r="G1085" s="437" t="n">
        <v>10012.29</v>
      </c>
      <c r="H1085" s="437" t="n">
        <v>12213.08</v>
      </c>
      <c r="I1085" s="427" t="n">
        <f aca="false">H1085/D1085*100</f>
        <v>91.485664118798</v>
      </c>
      <c r="J1085" s="438" t="n">
        <v>9159.81</v>
      </c>
    </row>
    <row r="1086" customFormat="false" ht="12" hidden="false" customHeight="true" outlineLevel="0" collapsed="false">
      <c r="A1086" s="434" t="s">
        <v>1823</v>
      </c>
      <c r="B1086" s="435" t="s">
        <v>1824</v>
      </c>
      <c r="C1086" s="436" t="s">
        <v>1848</v>
      </c>
      <c r="D1086" s="437" t="n">
        <v>49010.24</v>
      </c>
      <c r="E1086" s="437" t="n">
        <v>49010.2353328478</v>
      </c>
      <c r="F1086" s="426" t="n">
        <f aca="false">G1086/E1086*100</f>
        <v>75.0000050887115</v>
      </c>
      <c r="G1086" s="437" t="n">
        <v>36757.6789936254</v>
      </c>
      <c r="H1086" s="437" t="n">
        <v>9324.08</v>
      </c>
      <c r="I1086" s="427" t="n">
        <f aca="false">H1086/D1086*100</f>
        <v>19.0247589075263</v>
      </c>
      <c r="J1086" s="438" t="n">
        <v>6993.06</v>
      </c>
    </row>
    <row r="1087" customFormat="false" ht="12" hidden="false" customHeight="true" outlineLevel="0" collapsed="false">
      <c r="A1087" s="434" t="s">
        <v>1823</v>
      </c>
      <c r="B1087" s="435" t="s">
        <v>1824</v>
      </c>
      <c r="C1087" s="436" t="s">
        <v>1841</v>
      </c>
      <c r="D1087" s="437" t="n">
        <v>8699.59</v>
      </c>
      <c r="E1087" s="437" t="n">
        <v>8699.59</v>
      </c>
      <c r="F1087" s="426" t="n">
        <f aca="false">G1087/E1087*100</f>
        <v>74.9999712630136</v>
      </c>
      <c r="G1087" s="437" t="n">
        <v>6524.69</v>
      </c>
      <c r="H1087" s="437" t="n">
        <v>6751.13</v>
      </c>
      <c r="I1087" s="427" t="n">
        <f aca="false">H1087/D1087*100</f>
        <v>77.6028525482235</v>
      </c>
      <c r="J1087" s="438" t="n">
        <v>5063.35</v>
      </c>
    </row>
    <row r="1088" customFormat="false" ht="12" hidden="false" customHeight="true" outlineLevel="0" collapsed="false">
      <c r="A1088" s="434" t="s">
        <v>1823</v>
      </c>
      <c r="B1088" s="435" t="s">
        <v>1824</v>
      </c>
      <c r="C1088" s="436" t="s">
        <v>1699</v>
      </c>
      <c r="D1088" s="437" t="n">
        <v>130351.89</v>
      </c>
      <c r="E1088" s="437" t="n">
        <v>130351.89</v>
      </c>
      <c r="F1088" s="426" t="n">
        <f aca="false">G1088/E1088*100</f>
        <v>75.0000019178855</v>
      </c>
      <c r="G1088" s="437" t="n">
        <v>97763.92</v>
      </c>
      <c r="H1088" s="437" t="n">
        <v>3696</v>
      </c>
      <c r="I1088" s="427" t="n">
        <f aca="false">H1088/D1088*100</f>
        <v>2.83540192627817</v>
      </c>
      <c r="J1088" s="438" t="n">
        <v>2772</v>
      </c>
    </row>
    <row r="1089" customFormat="false" ht="12" hidden="false" customHeight="true" outlineLevel="0" collapsed="false">
      <c r="A1089" s="434" t="s">
        <v>1823</v>
      </c>
      <c r="B1089" s="435" t="s">
        <v>1824</v>
      </c>
      <c r="C1089" s="436" t="s">
        <v>1849</v>
      </c>
      <c r="D1089" s="437" t="n">
        <v>39646.26</v>
      </c>
      <c r="E1089" s="437" t="n">
        <v>39646.26</v>
      </c>
      <c r="F1089" s="426" t="n">
        <f aca="false">G1089/E1089*100</f>
        <v>74.9999873884699</v>
      </c>
      <c r="G1089" s="437" t="n">
        <v>29734.69</v>
      </c>
      <c r="H1089" s="437" t="n">
        <v>11366.4</v>
      </c>
      <c r="I1089" s="427" t="n">
        <f aca="false">H1089/D1089*100</f>
        <v>28.6695390687545</v>
      </c>
      <c r="J1089" s="438" t="n">
        <v>8524.8</v>
      </c>
    </row>
    <row r="1090" customFormat="false" ht="12" hidden="false" customHeight="true" outlineLevel="0" collapsed="false">
      <c r="A1090" s="434" t="s">
        <v>1823</v>
      </c>
      <c r="B1090" s="435" t="s">
        <v>1824</v>
      </c>
      <c r="C1090" s="436" t="s">
        <v>1850</v>
      </c>
      <c r="D1090" s="437" t="n">
        <v>108095.49</v>
      </c>
      <c r="E1090" s="437" t="n">
        <v>108095.49</v>
      </c>
      <c r="F1090" s="426" t="n">
        <f aca="false">G1090/E1090*100</f>
        <v>74.9999930616902</v>
      </c>
      <c r="G1090" s="437" t="n">
        <v>81071.61</v>
      </c>
      <c r="H1090" s="437" t="n">
        <v>88297.36</v>
      </c>
      <c r="I1090" s="427" t="n">
        <f aca="false">H1090/D1090*100</f>
        <v>81.6845920213693</v>
      </c>
      <c r="J1090" s="438" t="n">
        <v>66223.02</v>
      </c>
    </row>
    <row r="1091" customFormat="false" ht="12" hidden="false" customHeight="true" outlineLevel="0" collapsed="false">
      <c r="A1091" s="434" t="s">
        <v>1823</v>
      </c>
      <c r="B1091" s="435" t="s">
        <v>1824</v>
      </c>
      <c r="C1091" s="436" t="s">
        <v>1826</v>
      </c>
      <c r="D1091" s="437" t="n">
        <v>320698.19</v>
      </c>
      <c r="E1091" s="437" t="n">
        <v>320698.19</v>
      </c>
      <c r="F1091" s="426" t="n">
        <f aca="false">G1091/E1091*100</f>
        <v>74.9999992204509</v>
      </c>
      <c r="G1091" s="437" t="n">
        <v>240523.64</v>
      </c>
      <c r="H1091" s="437" t="n">
        <v>198622.77</v>
      </c>
      <c r="I1091" s="427" t="n">
        <f aca="false">H1091/D1091*100</f>
        <v>61.9344842576131</v>
      </c>
      <c r="J1091" s="438" t="n">
        <v>148967.08</v>
      </c>
    </row>
    <row r="1092" customFormat="false" ht="12" hidden="false" customHeight="true" outlineLevel="0" collapsed="false">
      <c r="A1092" s="434" t="s">
        <v>1823</v>
      </c>
      <c r="B1092" s="435" t="s">
        <v>1824</v>
      </c>
      <c r="C1092" s="436" t="s">
        <v>1851</v>
      </c>
      <c r="D1092" s="437" t="n">
        <v>59381.85</v>
      </c>
      <c r="E1092" s="437" t="n">
        <v>59381.85</v>
      </c>
      <c r="F1092" s="426" t="n">
        <f aca="false">G1092/E1092*100</f>
        <v>75.0000042100406</v>
      </c>
      <c r="G1092" s="437" t="n">
        <v>44536.39</v>
      </c>
      <c r="H1092" s="437" t="n">
        <v>48844.46</v>
      </c>
      <c r="I1092" s="427" t="n">
        <f aca="false">H1092/D1092*100</f>
        <v>82.2548640704188</v>
      </c>
      <c r="J1092" s="438" t="n">
        <v>36633.35</v>
      </c>
    </row>
    <row r="1093" customFormat="false" ht="12" hidden="false" customHeight="true" outlineLevel="0" collapsed="false">
      <c r="A1093" s="434" t="s">
        <v>1823</v>
      </c>
      <c r="B1093" s="435" t="s">
        <v>1824</v>
      </c>
      <c r="C1093" s="436" t="s">
        <v>1831</v>
      </c>
      <c r="D1093" s="437" t="n">
        <v>12056.19</v>
      </c>
      <c r="E1093" s="437" t="n">
        <v>12056.19</v>
      </c>
      <c r="F1093" s="426" t="n">
        <f aca="false">G1093/E1093*100</f>
        <v>74.9999792637641</v>
      </c>
      <c r="G1093" s="437" t="n">
        <v>9042.14</v>
      </c>
      <c r="H1093" s="437" t="n">
        <v>8048.85</v>
      </c>
      <c r="I1093" s="427" t="n">
        <f aca="false">H1093/D1093*100</f>
        <v>66.7611409574667</v>
      </c>
      <c r="J1093" s="438" t="n">
        <v>6036.64</v>
      </c>
    </row>
    <row r="1094" customFormat="false" ht="12" hidden="false" customHeight="true" outlineLevel="0" collapsed="false">
      <c r="A1094" s="434" t="s">
        <v>1823</v>
      </c>
      <c r="B1094" s="435" t="s">
        <v>1824</v>
      </c>
      <c r="C1094" s="436" t="s">
        <v>1825</v>
      </c>
      <c r="D1094" s="437" t="n">
        <v>54360.29</v>
      </c>
      <c r="E1094" s="437" t="n">
        <v>53754.55</v>
      </c>
      <c r="F1094" s="426" t="n">
        <f aca="false">G1094/E1094*100</f>
        <v>74.9999953492309</v>
      </c>
      <c r="G1094" s="437" t="n">
        <v>40315.91</v>
      </c>
      <c r="H1094" s="437" t="n">
        <v>30084.98</v>
      </c>
      <c r="I1094" s="427" t="n">
        <f aca="false">H1094/D1094*100</f>
        <v>55.3436709038896</v>
      </c>
      <c r="J1094" s="438" t="n">
        <v>22563.74</v>
      </c>
    </row>
    <row r="1095" customFormat="false" ht="12" hidden="false" customHeight="true" outlineLevel="0" collapsed="false">
      <c r="A1095" s="434" t="s">
        <v>1823</v>
      </c>
      <c r="B1095" s="435" t="s">
        <v>1824</v>
      </c>
      <c r="C1095" s="436" t="s">
        <v>1836</v>
      </c>
      <c r="D1095" s="437" t="n">
        <v>6263.95</v>
      </c>
      <c r="E1095" s="437" t="n">
        <v>6263.95</v>
      </c>
      <c r="F1095" s="426" t="n">
        <f aca="false">G1095/E1095*100</f>
        <v>74.9999600890812</v>
      </c>
      <c r="G1095" s="437" t="n">
        <v>4697.96</v>
      </c>
      <c r="H1095" s="437" t="n">
        <v>6263.95</v>
      </c>
      <c r="I1095" s="427" t="n">
        <f aca="false">H1095/D1095*100</f>
        <v>100</v>
      </c>
      <c r="J1095" s="438" t="n">
        <v>4697.96</v>
      </c>
    </row>
    <row r="1096" customFormat="false" ht="12" hidden="false" customHeight="true" outlineLevel="0" collapsed="false">
      <c r="A1096" s="434" t="s">
        <v>1823</v>
      </c>
      <c r="B1096" s="435" t="s">
        <v>1824</v>
      </c>
      <c r="C1096" s="436" t="s">
        <v>1836</v>
      </c>
      <c r="D1096" s="437" t="n">
        <v>410072.79</v>
      </c>
      <c r="E1096" s="437" t="n">
        <v>410072.79</v>
      </c>
      <c r="F1096" s="426" t="n">
        <f aca="false">G1096/E1096*100</f>
        <v>74.9999993903521</v>
      </c>
      <c r="G1096" s="437" t="n">
        <v>307554.59</v>
      </c>
      <c r="H1096" s="437" t="n">
        <v>313348.42</v>
      </c>
      <c r="I1096" s="427" t="n">
        <f aca="false">H1096/D1096*100</f>
        <v>76.4128778210327</v>
      </c>
      <c r="J1096" s="438" t="n">
        <v>235011.31</v>
      </c>
    </row>
    <row r="1097" customFormat="false" ht="12" hidden="false" customHeight="true" outlineLevel="0" collapsed="false">
      <c r="A1097" s="434" t="s">
        <v>1823</v>
      </c>
      <c r="B1097" s="435" t="s">
        <v>1824</v>
      </c>
      <c r="C1097" s="436" t="s">
        <v>1825</v>
      </c>
      <c r="D1097" s="437" t="n">
        <v>29129.96</v>
      </c>
      <c r="E1097" s="437" t="n">
        <v>29129.96</v>
      </c>
      <c r="F1097" s="426" t="n">
        <f aca="false">G1097/E1097*100</f>
        <v>75</v>
      </c>
      <c r="G1097" s="437" t="n">
        <v>21847.47</v>
      </c>
      <c r="H1097" s="437" t="n">
        <v>21553.63</v>
      </c>
      <c r="I1097" s="427" t="n">
        <f aca="false">H1097/D1097*100</f>
        <v>73.9912790817427</v>
      </c>
      <c r="J1097" s="438" t="n">
        <v>16165.22</v>
      </c>
    </row>
    <row r="1098" customFormat="false" ht="12" hidden="false" customHeight="true" outlineLevel="0" collapsed="false">
      <c r="A1098" s="434" t="s">
        <v>1823</v>
      </c>
      <c r="B1098" s="435" t="s">
        <v>1824</v>
      </c>
      <c r="C1098" s="436" t="s">
        <v>1852</v>
      </c>
      <c r="D1098" s="437" t="n">
        <v>80018.51</v>
      </c>
      <c r="E1098" s="437" t="n">
        <v>80018.51</v>
      </c>
      <c r="F1098" s="426" t="n">
        <f aca="false">G1098/E1098*100</f>
        <v>74.9999968757229</v>
      </c>
      <c r="G1098" s="437" t="n">
        <v>60013.88</v>
      </c>
      <c r="H1098" s="437" t="n">
        <v>7736.3</v>
      </c>
      <c r="I1098" s="427" t="n">
        <f aca="false">H1098/D1098*100</f>
        <v>9.66813803456225</v>
      </c>
      <c r="J1098" s="438" t="n">
        <v>5802.23</v>
      </c>
    </row>
    <row r="1099" customFormat="false" ht="12" hidden="false" customHeight="true" outlineLevel="0" collapsed="false">
      <c r="A1099" s="434" t="s">
        <v>1823</v>
      </c>
      <c r="B1099" s="435" t="s">
        <v>1824</v>
      </c>
      <c r="C1099" s="436" t="s">
        <v>1852</v>
      </c>
      <c r="D1099" s="437" t="n">
        <v>36140.18</v>
      </c>
      <c r="E1099" s="437" t="n">
        <v>36140.18</v>
      </c>
      <c r="F1099" s="426" t="n">
        <f aca="false">G1099/E1099*100</f>
        <v>74.9999861649831</v>
      </c>
      <c r="G1099" s="437" t="n">
        <v>27105.13</v>
      </c>
      <c r="H1099" s="437" t="n">
        <v>14754.75</v>
      </c>
      <c r="I1099" s="427" t="n">
        <f aca="false">H1099/D1099*100</f>
        <v>40.8264430337646</v>
      </c>
      <c r="J1099" s="438" t="n">
        <v>11066.06</v>
      </c>
    </row>
    <row r="1100" customFormat="false" ht="12" hidden="false" customHeight="true" outlineLevel="0" collapsed="false">
      <c r="A1100" s="434" t="s">
        <v>1823</v>
      </c>
      <c r="B1100" s="435" t="s">
        <v>1824</v>
      </c>
      <c r="C1100" s="436" t="s">
        <v>1853</v>
      </c>
      <c r="D1100" s="437" t="n">
        <v>5578.3</v>
      </c>
      <c r="E1100" s="437" t="n">
        <v>5578.3</v>
      </c>
      <c r="F1100" s="426" t="n">
        <f aca="false">G1100/E1100*100</f>
        <v>75.0000896330423</v>
      </c>
      <c r="G1100" s="437" t="n">
        <v>4183.73</v>
      </c>
      <c r="H1100" s="437" t="n">
        <v>5242.07</v>
      </c>
      <c r="I1100" s="427" t="n">
        <f aca="false">H1100/D1100*100</f>
        <v>93.9725364358317</v>
      </c>
      <c r="J1100" s="438" t="n">
        <v>3931.55</v>
      </c>
    </row>
    <row r="1101" customFormat="false" ht="12" hidden="false" customHeight="true" outlineLevel="0" collapsed="false">
      <c r="A1101" s="434" t="s">
        <v>1823</v>
      </c>
      <c r="B1101" s="435" t="s">
        <v>1824</v>
      </c>
      <c r="C1101" s="436" t="s">
        <v>1839</v>
      </c>
      <c r="D1101" s="437" t="n">
        <v>658.66</v>
      </c>
      <c r="E1101" s="437" t="n">
        <v>658.66</v>
      </c>
      <c r="F1101" s="426" t="n">
        <f aca="false">G1101/E1101*100</f>
        <v>75.0007591169951</v>
      </c>
      <c r="G1101" s="437" t="n">
        <v>494</v>
      </c>
      <c r="H1101" s="437" t="n">
        <v>604.04</v>
      </c>
      <c r="I1101" s="427" t="n">
        <f aca="false">H1101/D1101*100</f>
        <v>91.7074059454043</v>
      </c>
      <c r="J1101" s="438" t="n">
        <v>453.03</v>
      </c>
    </row>
    <row r="1102" customFormat="false" ht="12" hidden="false" customHeight="true" outlineLevel="0" collapsed="false">
      <c r="A1102" s="434" t="s">
        <v>1823</v>
      </c>
      <c r="B1102" s="435" t="s">
        <v>1824</v>
      </c>
      <c r="C1102" s="436" t="s">
        <v>1854</v>
      </c>
      <c r="D1102" s="437" t="n">
        <v>45059.68</v>
      </c>
      <c r="E1102" s="437" t="n">
        <v>45059.68</v>
      </c>
      <c r="F1102" s="426" t="n">
        <f aca="false">G1102/E1102*100</f>
        <v>75</v>
      </c>
      <c r="G1102" s="437" t="n">
        <v>33794.76</v>
      </c>
      <c r="H1102" s="437" t="n">
        <v>47493.73</v>
      </c>
      <c r="I1102" s="427" t="n">
        <f aca="false">H1102/D1102*100</f>
        <v>105.401835965102</v>
      </c>
      <c r="J1102" s="438" t="n">
        <v>35620.3</v>
      </c>
    </row>
    <row r="1103" customFormat="false" ht="12" hidden="false" customHeight="true" outlineLevel="0" collapsed="false">
      <c r="A1103" s="434" t="s">
        <v>1823</v>
      </c>
      <c r="B1103" s="435" t="s">
        <v>1824</v>
      </c>
      <c r="C1103" s="436" t="s">
        <v>1855</v>
      </c>
      <c r="D1103" s="437" t="n">
        <v>8436.91</v>
      </c>
      <c r="E1103" s="437" t="n">
        <v>8436.91</v>
      </c>
      <c r="F1103" s="426" t="n">
        <f aca="false">G1103/E1103*100</f>
        <v>74.9999703682984</v>
      </c>
      <c r="G1103" s="437" t="n">
        <v>6327.68</v>
      </c>
      <c r="H1103" s="437" t="n">
        <v>6151.44</v>
      </c>
      <c r="I1103" s="427" t="n">
        <f aca="false">H1103/D1103*100</f>
        <v>72.9110539285117</v>
      </c>
      <c r="J1103" s="438" t="n">
        <v>4613.58</v>
      </c>
    </row>
    <row r="1104" customFormat="false" ht="12" hidden="false" customHeight="true" outlineLevel="0" collapsed="false">
      <c r="A1104" s="434" t="s">
        <v>1823</v>
      </c>
      <c r="B1104" s="435" t="s">
        <v>1824</v>
      </c>
      <c r="C1104" s="436" t="s">
        <v>1825</v>
      </c>
      <c r="D1104" s="437" t="n">
        <v>46813.39</v>
      </c>
      <c r="E1104" s="437" t="n">
        <v>46813.39</v>
      </c>
      <c r="F1104" s="426" t="n">
        <f aca="false">G1104/E1104*100</f>
        <v>74.9999946596476</v>
      </c>
      <c r="G1104" s="437" t="n">
        <v>35110.04</v>
      </c>
      <c r="H1104" s="437" t="n">
        <v>32098.2</v>
      </c>
      <c r="I1104" s="427" t="n">
        <f aca="false">H1104/D1104*100</f>
        <v>68.5662798613816</v>
      </c>
      <c r="J1104" s="438" t="n">
        <v>24073.65</v>
      </c>
    </row>
    <row r="1105" customFormat="false" ht="12" hidden="false" customHeight="true" outlineLevel="0" collapsed="false">
      <c r="A1105" s="434" t="s">
        <v>1823</v>
      </c>
      <c r="B1105" s="435" t="s">
        <v>1824</v>
      </c>
      <c r="C1105" s="436" t="s">
        <v>1856</v>
      </c>
      <c r="D1105" s="437" t="n">
        <v>207950.07</v>
      </c>
      <c r="E1105" s="437" t="n">
        <v>207950.07</v>
      </c>
      <c r="F1105" s="426" t="n">
        <f aca="false">G1105/E1105*100</f>
        <v>74.9999987977883</v>
      </c>
      <c r="G1105" s="437" t="n">
        <v>155962.55</v>
      </c>
      <c r="H1105" s="437" t="n">
        <v>159262.75</v>
      </c>
      <c r="I1105" s="427" t="n">
        <f aca="false">H1105/D1105*100</f>
        <v>76.5870143732099</v>
      </c>
      <c r="J1105" s="438" t="n">
        <v>119447.06</v>
      </c>
    </row>
    <row r="1106" customFormat="false" ht="12" hidden="false" customHeight="true" outlineLevel="0" collapsed="false">
      <c r="A1106" s="434" t="s">
        <v>1823</v>
      </c>
      <c r="B1106" s="435" t="s">
        <v>1824</v>
      </c>
      <c r="C1106" s="436" t="s">
        <v>1857</v>
      </c>
      <c r="D1106" s="437" t="n">
        <v>15978.85</v>
      </c>
      <c r="E1106" s="437" t="n">
        <v>15978.85</v>
      </c>
      <c r="F1106" s="426" t="n">
        <f aca="false">G1106/E1106*100</f>
        <v>75.0000156456816</v>
      </c>
      <c r="G1106" s="437" t="n">
        <v>11984.14</v>
      </c>
      <c r="H1106" s="437" t="n">
        <v>13417.2</v>
      </c>
      <c r="I1106" s="427" t="n">
        <f aca="false">H1106/D1106*100</f>
        <v>83.9684958554589</v>
      </c>
      <c r="J1106" s="438" t="n">
        <v>10062.9</v>
      </c>
    </row>
    <row r="1107" customFormat="false" ht="12" hidden="false" customHeight="true" outlineLevel="0" collapsed="false">
      <c r="A1107" s="434" t="s">
        <v>1823</v>
      </c>
      <c r="B1107" s="435" t="s">
        <v>1824</v>
      </c>
      <c r="C1107" s="436" t="s">
        <v>1858</v>
      </c>
      <c r="D1107" s="437" t="n">
        <v>2388.56</v>
      </c>
      <c r="E1107" s="437" t="n">
        <v>2388.56</v>
      </c>
      <c r="F1107" s="426" t="n">
        <f aca="false">G1107/E1107*100</f>
        <v>75</v>
      </c>
      <c r="G1107" s="437" t="n">
        <v>1791.42</v>
      </c>
      <c r="H1107" s="437" t="n">
        <v>2378.09</v>
      </c>
      <c r="I1107" s="427" t="n">
        <f aca="false">H1107/D1107*100</f>
        <v>99.5616605821081</v>
      </c>
      <c r="J1107" s="438" t="n">
        <v>1783.57</v>
      </c>
    </row>
    <row r="1108" customFormat="false" ht="12" hidden="false" customHeight="true" outlineLevel="0" collapsed="false">
      <c r="A1108" s="434" t="s">
        <v>1823</v>
      </c>
      <c r="B1108" s="435" t="s">
        <v>1824</v>
      </c>
      <c r="C1108" s="436" t="s">
        <v>1856</v>
      </c>
      <c r="D1108" s="437" t="n">
        <v>85816.03</v>
      </c>
      <c r="E1108" s="437" t="n">
        <v>85816.03</v>
      </c>
      <c r="F1108" s="426" t="n">
        <f aca="false">G1108/E1108*100</f>
        <v>74.9999970867914</v>
      </c>
      <c r="G1108" s="437" t="n">
        <v>64362.02</v>
      </c>
      <c r="H1108" s="437" t="n">
        <v>72768.19</v>
      </c>
      <c r="I1108" s="427" t="n">
        <f aca="false">H1108/D1108*100</f>
        <v>84.7955679142929</v>
      </c>
      <c r="J1108" s="438" t="n">
        <v>54576.14</v>
      </c>
    </row>
    <row r="1109" customFormat="false" ht="12" hidden="false" customHeight="true" outlineLevel="0" collapsed="false">
      <c r="A1109" s="434" t="s">
        <v>1823</v>
      </c>
      <c r="B1109" s="435" t="s">
        <v>1824</v>
      </c>
      <c r="C1109" s="436" t="s">
        <v>1835</v>
      </c>
      <c r="D1109" s="437" t="n">
        <v>677.25</v>
      </c>
      <c r="E1109" s="437" t="n">
        <v>677.25</v>
      </c>
      <c r="F1109" s="426" t="n">
        <f aca="false">G1109/E1109*100</f>
        <v>75.000369139904</v>
      </c>
      <c r="G1109" s="437" t="n">
        <v>507.94</v>
      </c>
      <c r="H1109" s="437" t="n">
        <v>668.36</v>
      </c>
      <c r="I1109" s="427" t="n">
        <f aca="false">H1109/D1109*100</f>
        <v>98.687338501292</v>
      </c>
      <c r="J1109" s="438" t="n">
        <v>501.27</v>
      </c>
    </row>
    <row r="1110" customFormat="false" ht="12" hidden="false" customHeight="true" outlineLevel="0" collapsed="false">
      <c r="A1110" s="434" t="s">
        <v>1823</v>
      </c>
      <c r="B1110" s="435" t="s">
        <v>1824</v>
      </c>
      <c r="C1110" s="436" t="s">
        <v>1856</v>
      </c>
      <c r="D1110" s="437" t="n">
        <v>7430.54</v>
      </c>
      <c r="E1110" s="437" t="n">
        <v>7430.54</v>
      </c>
      <c r="F1110" s="426" t="n">
        <f aca="false">G1110/E1110*100</f>
        <v>74.9999327101395</v>
      </c>
      <c r="G1110" s="437" t="n">
        <v>5572.9</v>
      </c>
      <c r="H1110" s="437" t="n">
        <v>7160.96</v>
      </c>
      <c r="I1110" s="427" t="n">
        <f aca="false">H1110/D1110*100</f>
        <v>96.3719998815699</v>
      </c>
      <c r="J1110" s="438" t="n">
        <v>5370.72</v>
      </c>
    </row>
    <row r="1111" customFormat="false" ht="12" hidden="false" customHeight="true" outlineLevel="0" collapsed="false">
      <c r="A1111" s="434" t="s">
        <v>1823</v>
      </c>
      <c r="B1111" s="435" t="s">
        <v>1824</v>
      </c>
      <c r="C1111" s="436" t="s">
        <v>1699</v>
      </c>
      <c r="D1111" s="437" t="n">
        <v>66577.52</v>
      </c>
      <c r="E1111" s="437" t="n">
        <v>66577.52</v>
      </c>
      <c r="F1111" s="426" t="n">
        <f aca="false">G1111/E1111*100</f>
        <v>75</v>
      </c>
      <c r="G1111" s="437" t="n">
        <v>49933.14</v>
      </c>
      <c r="H1111" s="437" t="n">
        <v>6333.53</v>
      </c>
      <c r="I1111" s="427" t="n">
        <f aca="false">H1111/D1111*100</f>
        <v>9.51301580473409</v>
      </c>
      <c r="J1111" s="438" t="n">
        <v>4750.15</v>
      </c>
    </row>
    <row r="1112" customFormat="false" ht="12" hidden="false" customHeight="true" outlineLevel="0" collapsed="false">
      <c r="A1112" s="434" t="s">
        <v>1823</v>
      </c>
      <c r="B1112" s="435" t="s">
        <v>1824</v>
      </c>
      <c r="C1112" s="436" t="s">
        <v>1859</v>
      </c>
      <c r="D1112" s="437" t="n">
        <v>6211.96</v>
      </c>
      <c r="E1112" s="437" t="n">
        <v>6211.96</v>
      </c>
      <c r="F1112" s="426" t="n">
        <f aca="false">G1112/E1112*100</f>
        <v>75</v>
      </c>
      <c r="G1112" s="437" t="n">
        <v>4658.97</v>
      </c>
      <c r="H1112" s="437" t="n">
        <v>6026.99</v>
      </c>
      <c r="I1112" s="427" t="n">
        <f aca="false">H1112/D1112*100</f>
        <v>97.022356872871</v>
      </c>
      <c r="J1112" s="438" t="n">
        <v>4520.24</v>
      </c>
    </row>
    <row r="1113" customFormat="false" ht="12" hidden="false" customHeight="true" outlineLevel="0" collapsed="false">
      <c r="A1113" s="434" t="s">
        <v>1823</v>
      </c>
      <c r="B1113" s="435" t="s">
        <v>1824</v>
      </c>
      <c r="C1113" s="436" t="s">
        <v>1860</v>
      </c>
      <c r="D1113" s="437" t="n">
        <v>3761.13</v>
      </c>
      <c r="E1113" s="437" t="n">
        <v>3761.13</v>
      </c>
      <c r="F1113" s="426" t="n">
        <f aca="false">G1113/E1113*100</f>
        <v>75.0000664693855</v>
      </c>
      <c r="G1113" s="437" t="n">
        <v>2820.85</v>
      </c>
      <c r="H1113" s="437" t="n">
        <v>3761.13</v>
      </c>
      <c r="I1113" s="427" t="n">
        <f aca="false">H1113/D1113*100</f>
        <v>100</v>
      </c>
      <c r="J1113" s="438" t="n">
        <v>2820.85</v>
      </c>
    </row>
    <row r="1114" customFormat="false" ht="12" hidden="false" customHeight="true" outlineLevel="0" collapsed="false">
      <c r="A1114" s="434" t="s">
        <v>1823</v>
      </c>
      <c r="B1114" s="435" t="s">
        <v>1824</v>
      </c>
      <c r="C1114" s="436" t="s">
        <v>1826</v>
      </c>
      <c r="D1114" s="437" t="n">
        <v>308054.92</v>
      </c>
      <c r="E1114" s="437" t="n">
        <v>308054.92</v>
      </c>
      <c r="F1114" s="426" t="n">
        <f aca="false">G1114/E1114*100</f>
        <v>75</v>
      </c>
      <c r="G1114" s="437" t="n">
        <v>231041.19</v>
      </c>
      <c r="H1114" s="437" t="n">
        <v>126861.22</v>
      </c>
      <c r="I1114" s="427" t="n">
        <f aca="false">H1114/D1114*100</f>
        <v>41.1813646735459</v>
      </c>
      <c r="J1114" s="438" t="n">
        <v>95145.92</v>
      </c>
    </row>
    <row r="1115" customFormat="false" ht="12" hidden="false" customHeight="true" outlineLevel="0" collapsed="false">
      <c r="A1115" s="434" t="s">
        <v>1823</v>
      </c>
      <c r="B1115" s="435" t="s">
        <v>1824</v>
      </c>
      <c r="C1115" s="436" t="s">
        <v>1861</v>
      </c>
      <c r="D1115" s="437" t="n">
        <v>14034.72</v>
      </c>
      <c r="E1115" s="437" t="n">
        <v>14034.72</v>
      </c>
      <c r="F1115" s="426" t="n">
        <f aca="false">G1115/E1115*100</f>
        <v>75</v>
      </c>
      <c r="G1115" s="437" t="n">
        <v>10526.04</v>
      </c>
      <c r="H1115" s="437" t="n">
        <v>12709.84</v>
      </c>
      <c r="I1115" s="427" t="n">
        <f aca="false">H1115/D1115*100</f>
        <v>90.559982671546</v>
      </c>
      <c r="J1115" s="438" t="n">
        <v>9532.38</v>
      </c>
    </row>
    <row r="1116" customFormat="false" ht="12" hidden="false" customHeight="true" outlineLevel="0" collapsed="false">
      <c r="A1116" s="434" t="s">
        <v>1823</v>
      </c>
      <c r="B1116" s="435" t="s">
        <v>1824</v>
      </c>
      <c r="C1116" s="436" t="s">
        <v>1849</v>
      </c>
      <c r="D1116" s="437" t="n">
        <v>5606</v>
      </c>
      <c r="E1116" s="437" t="n">
        <v>5606</v>
      </c>
      <c r="F1116" s="426" t="n">
        <f aca="false">G1116/E1116*100</f>
        <v>75</v>
      </c>
      <c r="G1116" s="437" t="n">
        <v>4204.5</v>
      </c>
      <c r="H1116" s="437" t="n">
        <v>5606</v>
      </c>
      <c r="I1116" s="427" t="n">
        <f aca="false">H1116/D1116*100</f>
        <v>100</v>
      </c>
      <c r="J1116" s="438" t="n">
        <v>4204.5</v>
      </c>
    </row>
    <row r="1117" customFormat="false" ht="12" hidden="false" customHeight="true" outlineLevel="0" collapsed="false">
      <c r="A1117" s="434" t="s">
        <v>1823</v>
      </c>
      <c r="B1117" s="435" t="s">
        <v>1824</v>
      </c>
      <c r="C1117" s="436" t="s">
        <v>1862</v>
      </c>
      <c r="D1117" s="437" t="n">
        <v>60767</v>
      </c>
      <c r="E1117" s="437" t="n">
        <v>60767</v>
      </c>
      <c r="F1117" s="426" t="n">
        <f aca="false">G1117/E1117*100</f>
        <v>75</v>
      </c>
      <c r="G1117" s="437" t="n">
        <v>45575.25</v>
      </c>
      <c r="H1117" s="437" t="n">
        <v>56451.18</v>
      </c>
      <c r="I1117" s="427" t="n">
        <f aca="false">H1117/D1117*100</f>
        <v>92.8977570062699</v>
      </c>
      <c r="J1117" s="438" t="n">
        <v>42338.38</v>
      </c>
    </row>
    <row r="1118" customFormat="false" ht="12" hidden="false" customHeight="true" outlineLevel="0" collapsed="false">
      <c r="A1118" s="434" t="s">
        <v>1823</v>
      </c>
      <c r="B1118" s="435" t="s">
        <v>1824</v>
      </c>
      <c r="C1118" s="436" t="s">
        <v>1856</v>
      </c>
      <c r="D1118" s="437" t="n">
        <v>44162.79</v>
      </c>
      <c r="E1118" s="437" t="n">
        <v>44162.79</v>
      </c>
      <c r="F1118" s="426" t="n">
        <f aca="false">G1118/E1118*100</f>
        <v>74.9999943391258</v>
      </c>
      <c r="G1118" s="437" t="n">
        <v>33122.09</v>
      </c>
      <c r="H1118" s="437" t="n">
        <v>32240.29</v>
      </c>
      <c r="I1118" s="427" t="n">
        <f aca="false">H1118/D1118*100</f>
        <v>73.0032907794096</v>
      </c>
      <c r="J1118" s="438" t="n">
        <v>24180.22</v>
      </c>
    </row>
    <row r="1119" customFormat="false" ht="12" hidden="false" customHeight="true" outlineLevel="0" collapsed="false">
      <c r="A1119" s="434" t="s">
        <v>1823</v>
      </c>
      <c r="B1119" s="435" t="s">
        <v>1824</v>
      </c>
      <c r="C1119" s="436" t="s">
        <v>1863</v>
      </c>
      <c r="D1119" s="437" t="n">
        <v>529973.75</v>
      </c>
      <c r="E1119" s="437" t="n">
        <v>529973.75</v>
      </c>
      <c r="F1119" s="426" t="n">
        <f aca="false">G1119/E1119*100</f>
        <v>75.0000014151644</v>
      </c>
      <c r="G1119" s="437" t="n">
        <v>397480.32</v>
      </c>
      <c r="H1119" s="437" t="n">
        <v>266574.12</v>
      </c>
      <c r="I1119" s="427" t="n">
        <f aca="false">H1119/D1119*100</f>
        <v>50.2994950221591</v>
      </c>
      <c r="J1119" s="438" t="n">
        <v>199930.59</v>
      </c>
    </row>
    <row r="1120" customFormat="false" ht="12" hidden="false" customHeight="true" outlineLevel="0" collapsed="false">
      <c r="A1120" s="434" t="s">
        <v>1823</v>
      </c>
      <c r="B1120" s="435" t="s">
        <v>1824</v>
      </c>
      <c r="C1120" s="436" t="s">
        <v>1825</v>
      </c>
      <c r="D1120" s="437" t="n">
        <v>166461.51</v>
      </c>
      <c r="E1120" s="437" t="n">
        <v>166461.51</v>
      </c>
      <c r="F1120" s="426" t="n">
        <f aca="false">G1120/E1120*100</f>
        <v>74.9999984981513</v>
      </c>
      <c r="G1120" s="437" t="n">
        <v>124846.13</v>
      </c>
      <c r="H1120" s="437" t="n">
        <v>121563.11</v>
      </c>
      <c r="I1120" s="427" t="n">
        <f aca="false">H1120/D1120*100</f>
        <v>73.0277587894042</v>
      </c>
      <c r="J1120" s="438" t="n">
        <v>91172.33</v>
      </c>
    </row>
    <row r="1121" customFormat="false" ht="12" hidden="false" customHeight="true" outlineLevel="0" collapsed="false">
      <c r="A1121" s="434" t="s">
        <v>1823</v>
      </c>
      <c r="B1121" s="435" t="s">
        <v>1824</v>
      </c>
      <c r="C1121" s="436" t="s">
        <v>1864</v>
      </c>
      <c r="D1121" s="437" t="n">
        <v>3600</v>
      </c>
      <c r="E1121" s="437" t="n">
        <v>3600</v>
      </c>
      <c r="F1121" s="426" t="n">
        <f aca="false">G1121/E1121*100</f>
        <v>75</v>
      </c>
      <c r="G1121" s="437" t="n">
        <v>2700</v>
      </c>
      <c r="H1121" s="437" t="n">
        <v>3600</v>
      </c>
      <c r="I1121" s="427" t="n">
        <f aca="false">H1121/D1121*100</f>
        <v>100</v>
      </c>
      <c r="J1121" s="438" t="n">
        <v>2700</v>
      </c>
    </row>
    <row r="1122" customFormat="false" ht="12" hidden="false" customHeight="true" outlineLevel="0" collapsed="false">
      <c r="A1122" s="434" t="s">
        <v>1823</v>
      </c>
      <c r="B1122" s="435" t="s">
        <v>1824</v>
      </c>
      <c r="C1122" s="436" t="s">
        <v>1841</v>
      </c>
      <c r="D1122" s="437" t="n">
        <v>74100.17</v>
      </c>
      <c r="E1122" s="437" t="n">
        <v>74100.17</v>
      </c>
      <c r="F1122" s="426" t="n">
        <f aca="false">G1122/E1122*100</f>
        <v>75.0000033738114</v>
      </c>
      <c r="G1122" s="437" t="n">
        <v>55575.13</v>
      </c>
      <c r="H1122" s="437" t="n">
        <v>62633.26</v>
      </c>
      <c r="I1122" s="427" t="n">
        <f aca="false">H1122/D1122*100</f>
        <v>84.5251232217146</v>
      </c>
      <c r="J1122" s="438" t="n">
        <v>46974.95</v>
      </c>
    </row>
    <row r="1123" customFormat="false" ht="12" hidden="false" customHeight="true" outlineLevel="0" collapsed="false">
      <c r="A1123" s="434" t="s">
        <v>1823</v>
      </c>
      <c r="B1123" s="435" t="s">
        <v>1824</v>
      </c>
      <c r="C1123" s="436" t="s">
        <v>1865</v>
      </c>
      <c r="D1123" s="437" t="n">
        <v>34139.03</v>
      </c>
      <c r="E1123" s="437" t="n">
        <v>34139.03</v>
      </c>
      <c r="F1123" s="426" t="n">
        <f aca="false">G1123/E1123*100</f>
        <v>74.9999926770034</v>
      </c>
      <c r="G1123" s="437" t="n">
        <v>25604.27</v>
      </c>
      <c r="H1123" s="437" t="n">
        <v>18702.16</v>
      </c>
      <c r="I1123" s="427" t="n">
        <f aca="false">H1123/D1123*100</f>
        <v>54.7823415017943</v>
      </c>
      <c r="J1123" s="438" t="n">
        <v>14026.62</v>
      </c>
    </row>
    <row r="1124" customFormat="false" ht="12" hidden="false" customHeight="true" outlineLevel="0" collapsed="false">
      <c r="A1124" s="434" t="s">
        <v>1823</v>
      </c>
      <c r="B1124" s="435" t="s">
        <v>1824</v>
      </c>
      <c r="C1124" s="436" t="s">
        <v>1866</v>
      </c>
      <c r="D1124" s="437" t="n">
        <v>34085.92</v>
      </c>
      <c r="E1124" s="437" t="n">
        <v>34085.92</v>
      </c>
      <c r="F1124" s="426" t="n">
        <f aca="false">G1124/E1124*100</f>
        <v>75</v>
      </c>
      <c r="G1124" s="437" t="n">
        <v>25564.44</v>
      </c>
      <c r="H1124" s="437" t="n">
        <v>4072.57</v>
      </c>
      <c r="I1124" s="427" t="n">
        <f aca="false">H1124/D1124*100</f>
        <v>11.9479538765567</v>
      </c>
      <c r="J1124" s="438" t="n">
        <v>3054.43</v>
      </c>
    </row>
    <row r="1125" customFormat="false" ht="12" hidden="false" customHeight="true" outlineLevel="0" collapsed="false">
      <c r="A1125" s="434" t="s">
        <v>1823</v>
      </c>
      <c r="B1125" s="435" t="s">
        <v>1824</v>
      </c>
      <c r="C1125" s="436" t="s">
        <v>1861</v>
      </c>
      <c r="D1125" s="437" t="n">
        <v>78196.4</v>
      </c>
      <c r="E1125" s="437" t="n">
        <v>78196.4</v>
      </c>
      <c r="F1125" s="426" t="n">
        <f aca="false">G1125/E1125*100</f>
        <v>75</v>
      </c>
      <c r="G1125" s="437" t="n">
        <v>58647.3</v>
      </c>
      <c r="H1125" s="437" t="n">
        <v>65000.41</v>
      </c>
      <c r="I1125" s="427" t="n">
        <f aca="false">H1125/D1125*100</f>
        <v>83.1245556061405</v>
      </c>
      <c r="J1125" s="438" t="n">
        <v>48750.31</v>
      </c>
    </row>
    <row r="1126" customFormat="false" ht="12" hidden="false" customHeight="true" outlineLevel="0" collapsed="false">
      <c r="A1126" s="434" t="s">
        <v>1823</v>
      </c>
      <c r="B1126" s="435" t="s">
        <v>1824</v>
      </c>
      <c r="C1126" s="436" t="s">
        <v>1856</v>
      </c>
      <c r="D1126" s="437" t="n">
        <v>220045.44</v>
      </c>
      <c r="E1126" s="437" t="n">
        <v>220045.44</v>
      </c>
      <c r="F1126" s="426" t="n">
        <f aca="false">G1126/E1126*100</f>
        <v>75</v>
      </c>
      <c r="G1126" s="437" t="n">
        <v>165034.08</v>
      </c>
      <c r="H1126" s="437" t="n">
        <v>198794.94</v>
      </c>
      <c r="I1126" s="427" t="n">
        <f aca="false">H1126/D1126*100</f>
        <v>90.342676494455</v>
      </c>
      <c r="J1126" s="438" t="n">
        <v>149096.21</v>
      </c>
    </row>
    <row r="1127" customFormat="false" ht="12" hidden="false" customHeight="true" outlineLevel="0" collapsed="false">
      <c r="A1127" s="434" t="s">
        <v>1823</v>
      </c>
      <c r="B1127" s="435" t="s">
        <v>1824</v>
      </c>
      <c r="C1127" s="436" t="s">
        <v>1867</v>
      </c>
      <c r="D1127" s="437" t="n">
        <v>3629.36</v>
      </c>
      <c r="E1127" s="437" t="n">
        <v>3629.36</v>
      </c>
      <c r="F1127" s="426" t="n">
        <f aca="false">G1127/E1127*100</f>
        <v>75.0002755306721</v>
      </c>
      <c r="G1127" s="437" t="n">
        <v>2722.03</v>
      </c>
      <c r="H1127" s="437" t="n">
        <v>3052.75</v>
      </c>
      <c r="I1127" s="427" t="n">
        <f aca="false">H1127/D1127*100</f>
        <v>84.1126259175171</v>
      </c>
      <c r="J1127" s="438" t="n">
        <v>2289.57</v>
      </c>
    </row>
    <row r="1128" customFormat="false" ht="12" hidden="false" customHeight="true" outlineLevel="0" collapsed="false">
      <c r="A1128" s="434" t="s">
        <v>1823</v>
      </c>
      <c r="B1128" s="435" t="s">
        <v>1824</v>
      </c>
      <c r="C1128" s="436" t="s">
        <v>1867</v>
      </c>
      <c r="D1128" s="437" t="n">
        <v>2020.41</v>
      </c>
      <c r="E1128" s="437" t="n">
        <v>2020.41</v>
      </c>
      <c r="F1128" s="426" t="n">
        <f aca="false">G1128/E1128*100</f>
        <v>75.0001237372613</v>
      </c>
      <c r="G1128" s="437" t="n">
        <v>1515.31</v>
      </c>
      <c r="H1128" s="437" t="n">
        <v>2020.41</v>
      </c>
      <c r="I1128" s="427" t="n">
        <f aca="false">H1128/D1128*100</f>
        <v>100</v>
      </c>
      <c r="J1128" s="438" t="n">
        <v>1515.31</v>
      </c>
    </row>
    <row r="1129" customFormat="false" ht="12" hidden="false" customHeight="true" outlineLevel="0" collapsed="false">
      <c r="A1129" s="434" t="s">
        <v>1823</v>
      </c>
      <c r="B1129" s="435" t="s">
        <v>1824</v>
      </c>
      <c r="C1129" s="436" t="s">
        <v>1699</v>
      </c>
      <c r="D1129" s="437" t="n">
        <v>60579.97</v>
      </c>
      <c r="E1129" s="437" t="n">
        <v>60579.97</v>
      </c>
      <c r="F1129" s="426" t="n">
        <f aca="false">G1129/E1129*100</f>
        <v>75.0000041267766</v>
      </c>
      <c r="G1129" s="437" t="n">
        <v>45434.98</v>
      </c>
      <c r="H1129" s="437" t="n">
        <v>52188.51</v>
      </c>
      <c r="I1129" s="427" t="n">
        <f aca="false">H1129/D1129*100</f>
        <v>86.1481278382938</v>
      </c>
      <c r="J1129" s="438" t="n">
        <v>39141.38</v>
      </c>
    </row>
    <row r="1130" customFormat="false" ht="12" hidden="false" customHeight="true" outlineLevel="0" collapsed="false">
      <c r="A1130" s="434" t="s">
        <v>1823</v>
      </c>
      <c r="B1130" s="435" t="s">
        <v>1824</v>
      </c>
      <c r="C1130" s="436" t="s">
        <v>1856</v>
      </c>
      <c r="D1130" s="437" t="n">
        <v>75265.71</v>
      </c>
      <c r="E1130" s="437" t="n">
        <v>75265.71</v>
      </c>
      <c r="F1130" s="426" t="n">
        <f aca="false">G1130/E1130*100</f>
        <v>74.9999966784343</v>
      </c>
      <c r="G1130" s="437" t="n">
        <v>56449.28</v>
      </c>
      <c r="H1130" s="437" t="n">
        <v>54628.55</v>
      </c>
      <c r="I1130" s="427" t="n">
        <f aca="false">H1130/D1130*100</f>
        <v>72.5809269586376</v>
      </c>
      <c r="J1130" s="438" t="n">
        <v>40971.41</v>
      </c>
    </row>
    <row r="1131" customFormat="false" ht="12" hidden="false" customHeight="true" outlineLevel="0" collapsed="false">
      <c r="A1131" s="434" t="s">
        <v>1823</v>
      </c>
      <c r="B1131" s="435" t="s">
        <v>1824</v>
      </c>
      <c r="C1131" s="436" t="s">
        <v>1831</v>
      </c>
      <c r="D1131" s="437" t="n">
        <v>162483.99</v>
      </c>
      <c r="E1131" s="437" t="n">
        <v>162483.99</v>
      </c>
      <c r="F1131" s="426" t="n">
        <f aca="false">G1131/E1131*100</f>
        <v>74.9999984613869</v>
      </c>
      <c r="G1131" s="437" t="n">
        <v>121862.99</v>
      </c>
      <c r="H1131" s="437" t="n">
        <v>137833.78</v>
      </c>
      <c r="I1131" s="427" t="n">
        <f aca="false">H1131/D1131*100</f>
        <v>84.8291453207174</v>
      </c>
      <c r="J1131" s="438" t="n">
        <v>103375.34</v>
      </c>
    </row>
    <row r="1132" customFormat="false" ht="12" hidden="false" customHeight="true" outlineLevel="0" collapsed="false">
      <c r="A1132" s="434" t="s">
        <v>1823</v>
      </c>
      <c r="B1132" s="435" t="s">
        <v>1824</v>
      </c>
      <c r="C1132" s="436" t="s">
        <v>1841</v>
      </c>
      <c r="D1132" s="437" t="n">
        <v>72958.12</v>
      </c>
      <c r="E1132" s="437" t="n">
        <v>72958.12</v>
      </c>
      <c r="F1132" s="426" t="n">
        <f aca="false">G1132/E1132*100</f>
        <v>75</v>
      </c>
      <c r="G1132" s="437" t="n">
        <v>54718.59</v>
      </c>
      <c r="H1132" s="437" t="n">
        <v>50748.77</v>
      </c>
      <c r="I1132" s="427" t="n">
        <f aca="false">H1132/D1132*100</f>
        <v>69.5587687840641</v>
      </c>
      <c r="J1132" s="438" t="n">
        <v>38061.58</v>
      </c>
    </row>
    <row r="1133" customFormat="false" ht="12" hidden="false" customHeight="true" outlineLevel="0" collapsed="false">
      <c r="A1133" s="434" t="s">
        <v>1823</v>
      </c>
      <c r="B1133" s="435" t="s">
        <v>1824</v>
      </c>
      <c r="C1133" s="436" t="s">
        <v>1830</v>
      </c>
      <c r="D1133" s="437" t="n">
        <v>5704.88</v>
      </c>
      <c r="E1133" s="437" t="n">
        <v>5704.88</v>
      </c>
      <c r="F1133" s="426" t="n">
        <f aca="false">G1133/E1133*100</f>
        <v>75</v>
      </c>
      <c r="G1133" s="437" t="n">
        <v>4278.66</v>
      </c>
      <c r="H1133" s="437" t="n">
        <v>5598.46</v>
      </c>
      <c r="I1133" s="427" t="n">
        <f aca="false">H1133/D1133*100</f>
        <v>98.1345795178865</v>
      </c>
      <c r="J1133" s="438" t="n">
        <v>4198.85</v>
      </c>
    </row>
    <row r="1134" customFormat="false" ht="12" hidden="false" customHeight="true" outlineLevel="0" collapsed="false">
      <c r="A1134" s="434" t="s">
        <v>1823</v>
      </c>
      <c r="B1134" s="435" t="s">
        <v>1824</v>
      </c>
      <c r="C1134" s="436" t="s">
        <v>1868</v>
      </c>
      <c r="D1134" s="437" t="n">
        <v>430129.03</v>
      </c>
      <c r="E1134" s="437" t="n">
        <v>430129.03</v>
      </c>
      <c r="F1134" s="426" t="n">
        <f aca="false">G1134/E1134*100</f>
        <v>74.9999994187791</v>
      </c>
      <c r="G1134" s="437" t="n">
        <v>322596.77</v>
      </c>
      <c r="H1134" s="437" t="n">
        <v>301161.7</v>
      </c>
      <c r="I1134" s="427" t="n">
        <f aca="false">H1134/D1134*100</f>
        <v>70.0165947878477</v>
      </c>
      <c r="J1134" s="438" t="n">
        <v>225871.28</v>
      </c>
    </row>
    <row r="1135" customFormat="false" ht="12" hidden="false" customHeight="true" outlineLevel="0" collapsed="false">
      <c r="A1135" s="434" t="s">
        <v>1823</v>
      </c>
      <c r="B1135" s="435" t="s">
        <v>1824</v>
      </c>
      <c r="C1135" s="436" t="s">
        <v>1856</v>
      </c>
      <c r="D1135" s="437" t="n">
        <v>257548.51</v>
      </c>
      <c r="E1135" s="437" t="n">
        <v>257548.51</v>
      </c>
      <c r="F1135" s="426" t="n">
        <f aca="false">G1135/E1135*100</f>
        <v>74.9999990293091</v>
      </c>
      <c r="G1135" s="437" t="n">
        <v>193161.38</v>
      </c>
      <c r="H1135" s="437" t="n">
        <v>182706.68</v>
      </c>
      <c r="I1135" s="427" t="n">
        <f aca="false">H1135/D1135*100</f>
        <v>70.9406860866716</v>
      </c>
      <c r="J1135" s="438" t="n">
        <v>137030.01</v>
      </c>
    </row>
    <row r="1136" customFormat="false" ht="12" hidden="false" customHeight="true" outlineLevel="0" collapsed="false">
      <c r="A1136" s="434" t="s">
        <v>1823</v>
      </c>
      <c r="B1136" s="435" t="s">
        <v>1824</v>
      </c>
      <c r="C1136" s="436" t="s">
        <v>1864</v>
      </c>
      <c r="D1136" s="437" t="n">
        <v>17057.36</v>
      </c>
      <c r="E1136" s="437" t="n">
        <v>17057.36</v>
      </c>
      <c r="F1136" s="426" t="n">
        <f aca="false">G1136/E1136*100</f>
        <v>75</v>
      </c>
      <c r="G1136" s="437" t="n">
        <v>12793.02</v>
      </c>
      <c r="H1136" s="437" t="n">
        <v>17057.36</v>
      </c>
      <c r="I1136" s="427" t="n">
        <f aca="false">H1136/D1136*100</f>
        <v>100</v>
      </c>
      <c r="J1136" s="438" t="n">
        <v>12793.02</v>
      </c>
    </row>
    <row r="1137" customFormat="false" ht="12" hidden="false" customHeight="true" outlineLevel="0" collapsed="false">
      <c r="A1137" s="434" t="s">
        <v>1823</v>
      </c>
      <c r="B1137" s="435" t="s">
        <v>1824</v>
      </c>
      <c r="C1137" s="436" t="s">
        <v>1869</v>
      </c>
      <c r="D1137" s="437" t="n">
        <v>3035.73</v>
      </c>
      <c r="E1137" s="437" t="n">
        <v>3035.73</v>
      </c>
      <c r="F1137" s="426" t="n">
        <f aca="false">G1137/E1137*100</f>
        <v>75.0000823525149</v>
      </c>
      <c r="G1137" s="437" t="n">
        <v>2276.8</v>
      </c>
      <c r="H1137" s="437" t="n">
        <v>3035.73</v>
      </c>
      <c r="I1137" s="427" t="n">
        <f aca="false">H1137/D1137*100</f>
        <v>100</v>
      </c>
      <c r="J1137" s="438" t="n">
        <v>2276.8</v>
      </c>
    </row>
    <row r="1138" customFormat="false" ht="12" hidden="false" customHeight="true" outlineLevel="0" collapsed="false">
      <c r="A1138" s="434" t="s">
        <v>1823</v>
      </c>
      <c r="B1138" s="435" t="s">
        <v>1824</v>
      </c>
      <c r="C1138" s="436" t="s">
        <v>1867</v>
      </c>
      <c r="D1138" s="437" t="n">
        <v>2545.41</v>
      </c>
      <c r="E1138" s="437" t="n">
        <v>2545.41</v>
      </c>
      <c r="F1138" s="426" t="n">
        <f aca="false">G1138/E1138*100</f>
        <v>75.0004910800225</v>
      </c>
      <c r="G1138" s="437" t="n">
        <v>1909.07</v>
      </c>
      <c r="H1138" s="437" t="n">
        <v>2545.42</v>
      </c>
      <c r="I1138" s="427" t="n">
        <f aca="false">H1138/D1138*100</f>
        <v>100.000392864018</v>
      </c>
      <c r="J1138" s="438" t="n">
        <v>1909.07</v>
      </c>
    </row>
    <row r="1139" customFormat="false" ht="12" hidden="false" customHeight="true" outlineLevel="0" collapsed="false">
      <c r="A1139" s="434" t="s">
        <v>1823</v>
      </c>
      <c r="B1139" s="435" t="s">
        <v>1824</v>
      </c>
      <c r="C1139" s="436" t="s">
        <v>1870</v>
      </c>
      <c r="D1139" s="437" t="n">
        <v>345610.65</v>
      </c>
      <c r="E1139" s="437" t="n">
        <v>345610.65</v>
      </c>
      <c r="F1139" s="426" t="n">
        <f aca="false">G1139/E1139*100</f>
        <v>74.999997829928</v>
      </c>
      <c r="G1139" s="437" t="n">
        <v>259207.98</v>
      </c>
      <c r="H1139" s="437" t="n">
        <v>82011.55</v>
      </c>
      <c r="I1139" s="427" t="n">
        <f aca="false">H1139/D1139*100</f>
        <v>23.7294626192798</v>
      </c>
      <c r="J1139" s="438" t="n">
        <v>61508.66</v>
      </c>
    </row>
    <row r="1140" customFormat="false" ht="12" hidden="false" customHeight="true" outlineLevel="0" collapsed="false">
      <c r="A1140" s="434" t="s">
        <v>1823</v>
      </c>
      <c r="B1140" s="435" t="s">
        <v>1824</v>
      </c>
      <c r="C1140" s="436" t="s">
        <v>1864</v>
      </c>
      <c r="D1140" s="437" t="n">
        <v>9921.28</v>
      </c>
      <c r="E1140" s="437" t="n">
        <v>9921.28</v>
      </c>
      <c r="F1140" s="426" t="n">
        <f aca="false">G1140/E1140*100</f>
        <v>75</v>
      </c>
      <c r="G1140" s="437" t="n">
        <v>7440.96</v>
      </c>
      <c r="H1140" s="437" t="n">
        <v>7424.76</v>
      </c>
      <c r="I1140" s="427" t="n">
        <f aca="false">H1140/D1140*100</f>
        <v>74.8367146174687</v>
      </c>
      <c r="J1140" s="438" t="n">
        <v>5568.57</v>
      </c>
    </row>
    <row r="1141" customFormat="false" ht="12" hidden="false" customHeight="true" outlineLevel="0" collapsed="false">
      <c r="A1141" s="434" t="s">
        <v>1823</v>
      </c>
      <c r="B1141" s="435" t="s">
        <v>1824</v>
      </c>
      <c r="C1141" s="436" t="s">
        <v>1856</v>
      </c>
      <c r="D1141" s="437" t="n">
        <v>57518.15</v>
      </c>
      <c r="E1141" s="437" t="n">
        <v>57518.15</v>
      </c>
      <c r="F1141" s="426" t="n">
        <f aca="false">G1141/E1141*100</f>
        <v>74.9999956535459</v>
      </c>
      <c r="G1141" s="437" t="n">
        <v>43138.61</v>
      </c>
      <c r="H1141" s="437" t="n">
        <v>44016.85</v>
      </c>
      <c r="I1141" s="427" t="n">
        <f aca="false">H1141/D1141*100</f>
        <v>76.5268875998272</v>
      </c>
      <c r="J1141" s="438" t="n">
        <v>33012.64</v>
      </c>
    </row>
    <row r="1142" customFormat="false" ht="12" hidden="false" customHeight="true" outlineLevel="0" collapsed="false">
      <c r="A1142" s="434" t="s">
        <v>1823</v>
      </c>
      <c r="B1142" s="435" t="s">
        <v>1824</v>
      </c>
      <c r="C1142" s="436" t="s">
        <v>1848</v>
      </c>
      <c r="D1142" s="437" t="n">
        <v>1497.45</v>
      </c>
      <c r="E1142" s="437" t="n">
        <v>1497.45</v>
      </c>
      <c r="F1142" s="426" t="n">
        <f aca="false">G1142/E1142*100</f>
        <v>75.0001669504825</v>
      </c>
      <c r="G1142" s="437" t="n">
        <v>1123.09</v>
      </c>
      <c r="H1142" s="437" t="n">
        <v>1497.45</v>
      </c>
      <c r="I1142" s="427" t="n">
        <f aca="false">H1142/D1142*100</f>
        <v>100</v>
      </c>
      <c r="J1142" s="438" t="n">
        <v>1123.09</v>
      </c>
    </row>
    <row r="1143" customFormat="false" ht="12" hidden="false" customHeight="true" outlineLevel="0" collapsed="false">
      <c r="A1143" s="434" t="s">
        <v>1823</v>
      </c>
      <c r="B1143" s="435" t="s">
        <v>1824</v>
      </c>
      <c r="C1143" s="436" t="s">
        <v>1871</v>
      </c>
      <c r="D1143" s="437" t="n">
        <v>22388.03</v>
      </c>
      <c r="E1143" s="437" t="n">
        <v>22388.03</v>
      </c>
      <c r="F1143" s="426" t="n">
        <f aca="false">G1143/E1143*100</f>
        <v>74.9999888333185</v>
      </c>
      <c r="G1143" s="437" t="n">
        <v>16791.02</v>
      </c>
      <c r="H1143" s="437" t="n">
        <v>22270.44</v>
      </c>
      <c r="I1143" s="427" t="n">
        <f aca="false">H1143/D1143*100</f>
        <v>99.4747639698535</v>
      </c>
      <c r="J1143" s="438" t="n">
        <v>16702.83</v>
      </c>
    </row>
    <row r="1144" customFormat="false" ht="12" hidden="false" customHeight="true" outlineLevel="0" collapsed="false">
      <c r="A1144" s="434" t="s">
        <v>1823</v>
      </c>
      <c r="B1144" s="435" t="s">
        <v>1824</v>
      </c>
      <c r="C1144" s="436" t="s">
        <v>1872</v>
      </c>
      <c r="D1144" s="437" t="n">
        <v>3419.28</v>
      </c>
      <c r="E1144" s="437" t="n">
        <v>3419.28</v>
      </c>
      <c r="F1144" s="426" t="n">
        <f aca="false">G1144/E1144*100</f>
        <v>75</v>
      </c>
      <c r="G1144" s="437" t="n">
        <v>2564.46</v>
      </c>
      <c r="H1144" s="437" t="n">
        <v>3419.28</v>
      </c>
      <c r="I1144" s="427" t="n">
        <f aca="false">H1144/D1144*100</f>
        <v>100</v>
      </c>
      <c r="J1144" s="438" t="n">
        <v>2564.46</v>
      </c>
    </row>
    <row r="1145" customFormat="false" ht="12" hidden="false" customHeight="true" outlineLevel="0" collapsed="false">
      <c r="A1145" s="434" t="s">
        <v>1823</v>
      </c>
      <c r="B1145" s="435" t="s">
        <v>1824</v>
      </c>
      <c r="C1145" s="436" t="s">
        <v>1851</v>
      </c>
      <c r="D1145" s="437" t="n">
        <v>80876.1</v>
      </c>
      <c r="E1145" s="437" t="n">
        <v>80876.1</v>
      </c>
      <c r="F1145" s="426" t="n">
        <f aca="false">G1145/E1145*100</f>
        <v>74.9999938177039</v>
      </c>
      <c r="G1145" s="437" t="n">
        <v>60657.07</v>
      </c>
      <c r="H1145" s="437" t="n">
        <v>80876.1</v>
      </c>
      <c r="I1145" s="427" t="n">
        <f aca="false">H1145/D1145*100</f>
        <v>100</v>
      </c>
      <c r="J1145" s="438" t="n">
        <v>60657.07</v>
      </c>
    </row>
    <row r="1146" customFormat="false" ht="12" hidden="false" customHeight="true" outlineLevel="0" collapsed="false">
      <c r="A1146" s="434" t="s">
        <v>1823</v>
      </c>
      <c r="B1146" s="435" t="s">
        <v>1824</v>
      </c>
      <c r="C1146" s="436" t="s">
        <v>1840</v>
      </c>
      <c r="D1146" s="437" t="n">
        <v>80902.92</v>
      </c>
      <c r="E1146" s="437" t="n">
        <v>80902.92</v>
      </c>
      <c r="F1146" s="426" t="n">
        <f aca="false">G1146/E1146*100</f>
        <v>75</v>
      </c>
      <c r="G1146" s="437" t="n">
        <v>60677.19</v>
      </c>
      <c r="H1146" s="437" t="n">
        <v>42771.1</v>
      </c>
      <c r="I1146" s="427" t="n">
        <f aca="false">H1146/D1146*100</f>
        <v>52.867189466091</v>
      </c>
      <c r="J1146" s="438" t="n">
        <v>32078.32</v>
      </c>
    </row>
    <row r="1147" customFormat="false" ht="12" hidden="false" customHeight="true" outlineLevel="0" collapsed="false">
      <c r="A1147" s="434" t="s">
        <v>1823</v>
      </c>
      <c r="B1147" s="435" t="s">
        <v>1824</v>
      </c>
      <c r="C1147" s="436" t="s">
        <v>1873</v>
      </c>
      <c r="D1147" s="437" t="n">
        <v>6977.6</v>
      </c>
      <c r="E1147" s="437" t="n">
        <v>6977.6</v>
      </c>
      <c r="F1147" s="426" t="n">
        <f aca="false">G1147/E1147*100</f>
        <v>75</v>
      </c>
      <c r="G1147" s="437" t="n">
        <v>5233.2</v>
      </c>
      <c r="H1147" s="437" t="n">
        <v>6977.6</v>
      </c>
      <c r="I1147" s="427" t="n">
        <f aca="false">H1147/D1147*100</f>
        <v>100</v>
      </c>
      <c r="J1147" s="438" t="n">
        <v>5233.2</v>
      </c>
    </row>
    <row r="1148" customFormat="false" ht="12" hidden="false" customHeight="true" outlineLevel="0" collapsed="false">
      <c r="A1148" s="434" t="s">
        <v>1823</v>
      </c>
      <c r="B1148" s="435" t="s">
        <v>1824</v>
      </c>
      <c r="C1148" s="436" t="s">
        <v>1830</v>
      </c>
      <c r="D1148" s="437" t="n">
        <v>2511.83</v>
      </c>
      <c r="E1148" s="437" t="n">
        <v>2511.83</v>
      </c>
      <c r="F1148" s="426" t="n">
        <f aca="false">G1148/E1148*100</f>
        <v>74.9999004709714</v>
      </c>
      <c r="G1148" s="437" t="n">
        <v>1883.87</v>
      </c>
      <c r="H1148" s="437" t="n">
        <v>2434.69</v>
      </c>
      <c r="I1148" s="427" t="n">
        <f aca="false">H1148/D1148*100</f>
        <v>96.9289322923924</v>
      </c>
      <c r="J1148" s="438" t="n">
        <v>1826.02</v>
      </c>
    </row>
    <row r="1149" customFormat="false" ht="12" hidden="false" customHeight="true" outlineLevel="0" collapsed="false">
      <c r="A1149" s="434" t="s">
        <v>1823</v>
      </c>
      <c r="B1149" s="435" t="s">
        <v>1824</v>
      </c>
      <c r="C1149" s="436" t="s">
        <v>1856</v>
      </c>
      <c r="D1149" s="437" t="n">
        <v>114308.49</v>
      </c>
      <c r="E1149" s="437" t="n">
        <v>114308.49</v>
      </c>
      <c r="F1149" s="426" t="n">
        <f aca="false">G1149/E1149*100</f>
        <v>75.0000021870641</v>
      </c>
      <c r="G1149" s="437" t="n">
        <v>85731.37</v>
      </c>
      <c r="H1149" s="437" t="n">
        <v>83158.61</v>
      </c>
      <c r="I1149" s="427" t="n">
        <f aca="false">H1149/D1149*100</f>
        <v>72.7492857267207</v>
      </c>
      <c r="J1149" s="438" t="n">
        <v>62368.96</v>
      </c>
    </row>
    <row r="1150" customFormat="false" ht="12" hidden="false" customHeight="true" outlineLevel="0" collapsed="false">
      <c r="A1150" s="434" t="s">
        <v>1823</v>
      </c>
      <c r="B1150" s="435" t="s">
        <v>1824</v>
      </c>
      <c r="C1150" s="436" t="s">
        <v>1874</v>
      </c>
      <c r="D1150" s="437" t="n">
        <v>2569.6</v>
      </c>
      <c r="E1150" s="437" t="n">
        <v>2569.6</v>
      </c>
      <c r="F1150" s="426" t="n">
        <f aca="false">G1150/E1150*100</f>
        <v>75</v>
      </c>
      <c r="G1150" s="437" t="n">
        <v>1927.2</v>
      </c>
      <c r="H1150" s="437" t="n">
        <v>2569.6</v>
      </c>
      <c r="I1150" s="427" t="n">
        <f aca="false">H1150/D1150*100</f>
        <v>100</v>
      </c>
      <c r="J1150" s="438" t="n">
        <v>1927.2</v>
      </c>
    </row>
    <row r="1151" customFormat="false" ht="12" hidden="false" customHeight="true" outlineLevel="0" collapsed="false">
      <c r="A1151" s="434" t="s">
        <v>1823</v>
      </c>
      <c r="B1151" s="435" t="s">
        <v>1824</v>
      </c>
      <c r="C1151" s="436" t="s">
        <v>1864</v>
      </c>
      <c r="D1151" s="437" t="n">
        <v>4979.64</v>
      </c>
      <c r="E1151" s="437" t="n">
        <v>4979.64</v>
      </c>
      <c r="F1151" s="426" t="n">
        <f aca="false">G1151/E1151*100</f>
        <v>75</v>
      </c>
      <c r="G1151" s="437" t="n">
        <v>3734.73</v>
      </c>
      <c r="H1151" s="437" t="n">
        <v>4979.64</v>
      </c>
      <c r="I1151" s="427" t="n">
        <f aca="false">H1151/D1151*100</f>
        <v>100</v>
      </c>
      <c r="J1151" s="438" t="n">
        <v>3734.73</v>
      </c>
    </row>
    <row r="1152" customFormat="false" ht="12" hidden="false" customHeight="true" outlineLevel="0" collapsed="false">
      <c r="A1152" s="434" t="s">
        <v>1823</v>
      </c>
      <c r="B1152" s="435" t="s">
        <v>1824</v>
      </c>
      <c r="C1152" s="436" t="s">
        <v>1875</v>
      </c>
      <c r="D1152" s="437" t="n">
        <v>3911.2</v>
      </c>
      <c r="E1152" s="437" t="n">
        <v>3911.2</v>
      </c>
      <c r="F1152" s="426" t="n">
        <f aca="false">G1152/E1152*100</f>
        <v>75</v>
      </c>
      <c r="G1152" s="437" t="n">
        <v>2933.4</v>
      </c>
      <c r="H1152" s="437" t="n">
        <v>3911.2</v>
      </c>
      <c r="I1152" s="427" t="n">
        <f aca="false">H1152/D1152*100</f>
        <v>100</v>
      </c>
      <c r="J1152" s="438" t="n">
        <v>2933.4</v>
      </c>
    </row>
    <row r="1153" customFormat="false" ht="12" hidden="false" customHeight="true" outlineLevel="0" collapsed="false">
      <c r="A1153" s="434" t="s">
        <v>1823</v>
      </c>
      <c r="B1153" s="435" t="s">
        <v>1824</v>
      </c>
      <c r="C1153" s="436" t="s">
        <v>1856</v>
      </c>
      <c r="D1153" s="437" t="n">
        <v>87308.68</v>
      </c>
      <c r="E1153" s="437" t="n">
        <v>87308.68</v>
      </c>
      <c r="F1153" s="426" t="n">
        <f aca="false">G1153/E1153*100</f>
        <v>75</v>
      </c>
      <c r="G1153" s="437" t="n">
        <v>65481.51</v>
      </c>
      <c r="H1153" s="437" t="n">
        <v>60221.1</v>
      </c>
      <c r="I1153" s="427" t="n">
        <f aca="false">H1153/D1153*100</f>
        <v>68.9749289532266</v>
      </c>
      <c r="J1153" s="438" t="n">
        <v>45165.82</v>
      </c>
    </row>
    <row r="1154" customFormat="false" ht="12" hidden="false" customHeight="true" outlineLevel="0" collapsed="false">
      <c r="A1154" s="434" t="s">
        <v>1823</v>
      </c>
      <c r="B1154" s="435" t="s">
        <v>1824</v>
      </c>
      <c r="C1154" s="436" t="s">
        <v>1856</v>
      </c>
      <c r="D1154" s="437" t="n">
        <v>44613.31</v>
      </c>
      <c r="E1154" s="437" t="n">
        <v>44613.31</v>
      </c>
      <c r="F1154" s="426" t="n">
        <f aca="false">G1154/E1154*100</f>
        <v>74.9999943962912</v>
      </c>
      <c r="G1154" s="437" t="n">
        <v>33459.98</v>
      </c>
      <c r="H1154" s="437" t="n">
        <v>35779.22</v>
      </c>
      <c r="I1154" s="427" t="n">
        <f aca="false">H1154/D1154*100</f>
        <v>80.1985326800455</v>
      </c>
      <c r="J1154" s="438" t="n">
        <v>26834.41</v>
      </c>
    </row>
    <row r="1155" customFormat="false" ht="12" hidden="false" customHeight="true" outlineLevel="0" collapsed="false">
      <c r="A1155" s="434" t="s">
        <v>1823</v>
      </c>
      <c r="B1155" s="435" t="s">
        <v>1824</v>
      </c>
      <c r="C1155" s="436" t="s">
        <v>1856</v>
      </c>
      <c r="D1155" s="437" t="n">
        <v>250241.33</v>
      </c>
      <c r="E1155" s="437" t="n">
        <v>250241.33</v>
      </c>
      <c r="F1155" s="426" t="n">
        <f aca="false">G1155/E1155*100</f>
        <v>75.0000009990356</v>
      </c>
      <c r="G1155" s="437" t="n">
        <v>187681</v>
      </c>
      <c r="H1155" s="437" t="n">
        <v>100174.82</v>
      </c>
      <c r="I1155" s="427" t="n">
        <f aca="false">H1155/D1155*100</f>
        <v>40.0312849999638</v>
      </c>
      <c r="J1155" s="438" t="n">
        <v>75131.12</v>
      </c>
    </row>
    <row r="1156" customFormat="false" ht="12" hidden="false" customHeight="true" outlineLevel="0" collapsed="false">
      <c r="A1156" s="434" t="s">
        <v>1823</v>
      </c>
      <c r="B1156" s="435" t="s">
        <v>1824</v>
      </c>
      <c r="C1156" s="436" t="s">
        <v>1856</v>
      </c>
      <c r="D1156" s="437" t="n">
        <v>157320.42</v>
      </c>
      <c r="E1156" s="437" t="n">
        <v>157320.42</v>
      </c>
      <c r="F1156" s="426" t="n">
        <f aca="false">G1156/E1156*100</f>
        <v>74.999996821773</v>
      </c>
      <c r="G1156" s="437" t="n">
        <v>117990.31</v>
      </c>
      <c r="H1156" s="437" t="n">
        <v>87897.44</v>
      </c>
      <c r="I1156" s="427" t="n">
        <f aca="false">H1156/D1156*100</f>
        <v>55.8716026819659</v>
      </c>
      <c r="J1156" s="438" t="n">
        <v>65923.08</v>
      </c>
    </row>
    <row r="1157" customFormat="false" ht="12" hidden="false" customHeight="true" outlineLevel="0" collapsed="false">
      <c r="A1157" s="434" t="s">
        <v>1823</v>
      </c>
      <c r="B1157" s="435" t="s">
        <v>1824</v>
      </c>
      <c r="C1157" s="436" t="s">
        <v>1856</v>
      </c>
      <c r="D1157" s="437" t="n">
        <v>446526.49</v>
      </c>
      <c r="E1157" s="437" t="n">
        <v>446526.49</v>
      </c>
      <c r="F1157" s="426" t="n">
        <f aca="false">G1157/E1157*100</f>
        <v>75.0000005598772</v>
      </c>
      <c r="G1157" s="437" t="n">
        <v>334894.87</v>
      </c>
      <c r="H1157" s="437" t="n">
        <v>64095.94</v>
      </c>
      <c r="I1157" s="427" t="n">
        <f aca="false">H1157/D1157*100</f>
        <v>14.3543421130513</v>
      </c>
      <c r="J1157" s="438" t="n">
        <v>48071.96</v>
      </c>
    </row>
    <row r="1158" customFormat="false" ht="12" hidden="false" customHeight="true" outlineLevel="0" collapsed="false">
      <c r="A1158" s="434" t="s">
        <v>1823</v>
      </c>
      <c r="B1158" s="435" t="s">
        <v>1824</v>
      </c>
      <c r="C1158" s="436" t="s">
        <v>1876</v>
      </c>
      <c r="D1158" s="437" t="n">
        <v>4150.19</v>
      </c>
      <c r="E1158" s="437" t="n">
        <v>4150.19</v>
      </c>
      <c r="F1158" s="426" t="n">
        <f aca="false">G1158/E1158*100</f>
        <v>74.999939761794</v>
      </c>
      <c r="G1158" s="437" t="n">
        <v>3112.64</v>
      </c>
      <c r="H1158" s="437" t="n">
        <v>4150.19</v>
      </c>
      <c r="I1158" s="427" t="n">
        <f aca="false">H1158/D1158*100</f>
        <v>100</v>
      </c>
      <c r="J1158" s="438" t="n">
        <v>3112.64</v>
      </c>
    </row>
    <row r="1159" customFormat="false" ht="12" hidden="false" customHeight="true" outlineLevel="0" collapsed="false">
      <c r="A1159" s="434" t="s">
        <v>1823</v>
      </c>
      <c r="B1159" s="435" t="s">
        <v>1824</v>
      </c>
      <c r="C1159" s="436" t="s">
        <v>1877</v>
      </c>
      <c r="D1159" s="437" t="n">
        <v>830.67</v>
      </c>
      <c r="E1159" s="437" t="n">
        <v>830.67</v>
      </c>
      <c r="F1159" s="426" t="n">
        <f aca="false">G1159/E1159*100</f>
        <v>74.9996990381259</v>
      </c>
      <c r="G1159" s="437" t="n">
        <v>623</v>
      </c>
      <c r="H1159" s="437" t="n">
        <v>830.67</v>
      </c>
      <c r="I1159" s="427" t="n">
        <f aca="false">H1159/D1159*100</f>
        <v>100</v>
      </c>
      <c r="J1159" s="438" t="n">
        <v>623</v>
      </c>
    </row>
    <row r="1160" customFormat="false" ht="12" hidden="false" customHeight="true" outlineLevel="0" collapsed="false">
      <c r="A1160" s="434" t="s">
        <v>1823</v>
      </c>
      <c r="B1160" s="435" t="s">
        <v>1824</v>
      </c>
      <c r="C1160" s="436" t="s">
        <v>1872</v>
      </c>
      <c r="D1160" s="437" t="n">
        <v>2263.52</v>
      </c>
      <c r="E1160" s="437" t="n">
        <v>2263.52</v>
      </c>
      <c r="F1160" s="426" t="n">
        <f aca="false">G1160/E1160*100</f>
        <v>75</v>
      </c>
      <c r="G1160" s="437" t="n">
        <v>1697.64</v>
      </c>
      <c r="H1160" s="437" t="n">
        <v>2012.48</v>
      </c>
      <c r="I1160" s="427" t="n">
        <f aca="false">H1160/D1160*100</f>
        <v>88.9093093942179</v>
      </c>
      <c r="J1160" s="438" t="n">
        <v>1509.36</v>
      </c>
    </row>
    <row r="1161" customFormat="false" ht="12" hidden="false" customHeight="true" outlineLevel="0" collapsed="false">
      <c r="A1161" s="434" t="s">
        <v>1823</v>
      </c>
      <c r="B1161" s="435" t="s">
        <v>1824</v>
      </c>
      <c r="C1161" s="436" t="s">
        <v>1878</v>
      </c>
      <c r="D1161" s="437" t="n">
        <v>40737.28</v>
      </c>
      <c r="E1161" s="437" t="n">
        <v>40737.28</v>
      </c>
      <c r="F1161" s="426" t="n">
        <f aca="false">G1161/E1161*100</f>
        <v>75</v>
      </c>
      <c r="G1161" s="437" t="n">
        <v>30552.96</v>
      </c>
      <c r="H1161" s="437" t="n">
        <v>37519.4</v>
      </c>
      <c r="I1161" s="427" t="n">
        <f aca="false">H1161/D1161*100</f>
        <v>92.1008962797713</v>
      </c>
      <c r="J1161" s="438" t="n">
        <v>28139.55</v>
      </c>
    </row>
    <row r="1162" customFormat="false" ht="12" hidden="false" customHeight="true" outlineLevel="0" collapsed="false">
      <c r="A1162" s="434" t="s">
        <v>1823</v>
      </c>
      <c r="B1162" s="435" t="s">
        <v>1824</v>
      </c>
      <c r="C1162" s="436" t="s">
        <v>1856</v>
      </c>
      <c r="D1162" s="437" t="n">
        <v>238775.7</v>
      </c>
      <c r="E1162" s="437" t="n">
        <v>238775.7</v>
      </c>
      <c r="F1162" s="426" t="n">
        <f aca="false">G1162/E1162*100</f>
        <v>74.9999979059846</v>
      </c>
      <c r="G1162" s="437" t="n">
        <v>179081.77</v>
      </c>
      <c r="H1162" s="437" t="n">
        <v>186106.39</v>
      </c>
      <c r="I1162" s="427" t="n">
        <f aca="false">H1162/D1162*100</f>
        <v>77.9419304393203</v>
      </c>
      <c r="J1162" s="438" t="n">
        <v>139579.79</v>
      </c>
    </row>
    <row r="1163" customFormat="false" ht="12" hidden="false" customHeight="true" outlineLevel="0" collapsed="false">
      <c r="A1163" s="434" t="s">
        <v>1823</v>
      </c>
      <c r="B1163" s="435" t="s">
        <v>1824</v>
      </c>
      <c r="C1163" s="436" t="s">
        <v>1843</v>
      </c>
      <c r="D1163" s="437" t="n">
        <v>542007.28</v>
      </c>
      <c r="E1163" s="437" t="n">
        <v>542007.28</v>
      </c>
      <c r="F1163" s="426" t="n">
        <f aca="false">G1163/E1163*100</f>
        <v>75</v>
      </c>
      <c r="G1163" s="437" t="n">
        <v>406505.46</v>
      </c>
      <c r="H1163" s="437" t="n">
        <v>372869.81</v>
      </c>
      <c r="I1163" s="427" t="n">
        <f aca="false">H1163/D1163*100</f>
        <v>68.7942438706727</v>
      </c>
      <c r="J1163" s="438" t="n">
        <v>279652.36</v>
      </c>
    </row>
    <row r="1164" customFormat="false" ht="12" hidden="false" customHeight="true" outlineLevel="0" collapsed="false">
      <c r="A1164" s="434" t="s">
        <v>1823</v>
      </c>
      <c r="B1164" s="435" t="s">
        <v>1824</v>
      </c>
      <c r="C1164" s="436" t="s">
        <v>1879</v>
      </c>
      <c r="D1164" s="437" t="n">
        <v>44488.19</v>
      </c>
      <c r="E1164" s="437" t="n">
        <v>44488.19</v>
      </c>
      <c r="F1164" s="426" t="n">
        <f aca="false">G1164/E1164*100</f>
        <v>74.9999943805311</v>
      </c>
      <c r="G1164" s="437" t="n">
        <v>33366.14</v>
      </c>
      <c r="H1164" s="437" t="n">
        <v>26936.6</v>
      </c>
      <c r="I1164" s="427" t="n">
        <f aca="false">H1164/D1164*100</f>
        <v>60.5477543590782</v>
      </c>
      <c r="J1164" s="438" t="n">
        <v>20202.45</v>
      </c>
    </row>
    <row r="1165" customFormat="false" ht="12" hidden="false" customHeight="true" outlineLevel="0" collapsed="false">
      <c r="A1165" s="434" t="s">
        <v>1823</v>
      </c>
      <c r="B1165" s="435" t="s">
        <v>1824</v>
      </c>
      <c r="C1165" s="436" t="s">
        <v>1867</v>
      </c>
      <c r="D1165" s="437" t="n">
        <v>1308.35</v>
      </c>
      <c r="E1165" s="437" t="n">
        <v>1308.35</v>
      </c>
      <c r="F1165" s="426" t="n">
        <f aca="false">G1165/E1165*100</f>
        <v>74.9998089196316</v>
      </c>
      <c r="G1165" s="437" t="n">
        <v>981.26</v>
      </c>
      <c r="H1165" s="437" t="n">
        <v>1187.2</v>
      </c>
      <c r="I1165" s="427" t="n">
        <f aca="false">H1165/D1165*100</f>
        <v>90.740245347193</v>
      </c>
      <c r="J1165" s="438" t="n">
        <v>890.4</v>
      </c>
    </row>
    <row r="1166" customFormat="false" ht="12" hidden="false" customHeight="true" outlineLevel="0" collapsed="false">
      <c r="A1166" s="434" t="s">
        <v>1823</v>
      </c>
      <c r="B1166" s="435" t="s">
        <v>1824</v>
      </c>
      <c r="C1166" s="436" t="s">
        <v>1825</v>
      </c>
      <c r="D1166" s="437" t="n">
        <v>18638.08</v>
      </c>
      <c r="E1166" s="437" t="n">
        <v>18638.08</v>
      </c>
      <c r="F1166" s="426" t="n">
        <f aca="false">G1166/E1166*100</f>
        <v>75</v>
      </c>
      <c r="G1166" s="437" t="n">
        <v>13978.56</v>
      </c>
      <c r="H1166" s="437" t="n">
        <v>7102.15</v>
      </c>
      <c r="I1166" s="427" t="n">
        <f aca="false">H1166/D1166*100</f>
        <v>38.1055881292494</v>
      </c>
      <c r="J1166" s="438" t="n">
        <v>5326.61</v>
      </c>
    </row>
    <row r="1167" customFormat="false" ht="12" hidden="false" customHeight="true" outlineLevel="0" collapsed="false">
      <c r="A1167" s="434" t="s">
        <v>1823</v>
      </c>
      <c r="B1167" s="435" t="s">
        <v>1824</v>
      </c>
      <c r="C1167" s="436" t="s">
        <v>1699</v>
      </c>
      <c r="D1167" s="437" t="n">
        <v>34471.32</v>
      </c>
      <c r="E1167" s="437" t="n">
        <v>34471.32</v>
      </c>
      <c r="F1167" s="426" t="n">
        <f aca="false">G1167/E1167*100</f>
        <v>75</v>
      </c>
      <c r="G1167" s="437" t="n">
        <v>25853.49</v>
      </c>
      <c r="H1167" s="437" t="n">
        <v>18082.35</v>
      </c>
      <c r="I1167" s="427" t="n">
        <f aca="false">H1167/D1167*100</f>
        <v>52.4562157758972</v>
      </c>
      <c r="J1167" s="438" t="n">
        <v>13561.76</v>
      </c>
    </row>
    <row r="1168" customFormat="false" ht="12" hidden="false" customHeight="true" outlineLevel="0" collapsed="false">
      <c r="A1168" s="434" t="s">
        <v>1823</v>
      </c>
      <c r="B1168" s="435" t="s">
        <v>1824</v>
      </c>
      <c r="C1168" s="436" t="s">
        <v>1880</v>
      </c>
      <c r="D1168" s="437" t="n">
        <v>166168.65</v>
      </c>
      <c r="E1168" s="437" t="n">
        <v>166168.65</v>
      </c>
      <c r="F1168" s="426" t="n">
        <f aca="false">G1168/E1168*100</f>
        <v>75.0000015044956</v>
      </c>
      <c r="G1168" s="437" t="n">
        <v>124626.49</v>
      </c>
      <c r="H1168" s="437" t="n">
        <v>0</v>
      </c>
      <c r="I1168" s="427" t="n">
        <f aca="false">H1168/D1168*100</f>
        <v>0</v>
      </c>
      <c r="J1168" s="438" t="n">
        <v>0</v>
      </c>
    </row>
    <row r="1169" customFormat="false" ht="12" hidden="false" customHeight="true" outlineLevel="0" collapsed="false">
      <c r="A1169" s="434" t="s">
        <v>1823</v>
      </c>
      <c r="B1169" s="435" t="s">
        <v>1824</v>
      </c>
      <c r="C1169" s="436" t="s">
        <v>1858</v>
      </c>
      <c r="D1169" s="437" t="n">
        <v>2794.88</v>
      </c>
      <c r="E1169" s="437" t="n">
        <v>2794.88</v>
      </c>
      <c r="F1169" s="426" t="n">
        <f aca="false">G1169/E1169*100</f>
        <v>75</v>
      </c>
      <c r="G1169" s="437" t="n">
        <v>2096.16</v>
      </c>
      <c r="H1169" s="437" t="n">
        <v>2701.27</v>
      </c>
      <c r="I1169" s="427" t="n">
        <f aca="false">H1169/D1169*100</f>
        <v>96.650661209068</v>
      </c>
      <c r="J1169" s="438" t="n">
        <v>2025.95</v>
      </c>
    </row>
    <row r="1170" customFormat="false" ht="12" hidden="false" customHeight="true" outlineLevel="0" collapsed="false">
      <c r="A1170" s="434" t="s">
        <v>1823</v>
      </c>
      <c r="B1170" s="435" t="s">
        <v>1824</v>
      </c>
      <c r="C1170" s="436" t="s">
        <v>1825</v>
      </c>
      <c r="D1170" s="437" t="n">
        <v>9991.41</v>
      </c>
      <c r="E1170" s="437" t="n">
        <v>9991.41</v>
      </c>
      <c r="F1170" s="426" t="n">
        <f aca="false">G1170/E1170*100</f>
        <v>75.0000250214935</v>
      </c>
      <c r="G1170" s="437" t="n">
        <v>7493.56</v>
      </c>
      <c r="H1170" s="437" t="n">
        <v>1416.4</v>
      </c>
      <c r="I1170" s="427" t="n">
        <f aca="false">H1170/D1170*100</f>
        <v>14.1761773363319</v>
      </c>
      <c r="J1170" s="438" t="n">
        <v>1062.3</v>
      </c>
    </row>
    <row r="1171" customFormat="false" ht="12" hidden="false" customHeight="true" outlineLevel="0" collapsed="false">
      <c r="A1171" s="434" t="s">
        <v>1823</v>
      </c>
      <c r="B1171" s="435" t="s">
        <v>1824</v>
      </c>
      <c r="C1171" s="436" t="s">
        <v>1859</v>
      </c>
      <c r="D1171" s="437" t="n">
        <v>18921.33</v>
      </c>
      <c r="E1171" s="437" t="n">
        <v>18921.33</v>
      </c>
      <c r="F1171" s="426" t="n">
        <f aca="false">G1171/E1171*100</f>
        <v>75.0000132126019</v>
      </c>
      <c r="G1171" s="437" t="n">
        <v>14191</v>
      </c>
      <c r="H1171" s="437" t="n">
        <v>18921.33</v>
      </c>
      <c r="I1171" s="427" t="n">
        <f aca="false">H1171/D1171*100</f>
        <v>100</v>
      </c>
      <c r="J1171" s="438" t="n">
        <v>14191</v>
      </c>
    </row>
    <row r="1172" customFormat="false" ht="12" hidden="false" customHeight="true" outlineLevel="0" collapsed="false">
      <c r="A1172" s="434" t="s">
        <v>1823</v>
      </c>
      <c r="B1172" s="435" t="s">
        <v>1824</v>
      </c>
      <c r="C1172" s="436" t="s">
        <v>1881</v>
      </c>
      <c r="D1172" s="437" t="n">
        <v>124721.62</v>
      </c>
      <c r="E1172" s="437" t="n">
        <v>124721.62</v>
      </c>
      <c r="F1172" s="426" t="n">
        <f aca="false">G1172/E1172*100</f>
        <v>75.000004008928</v>
      </c>
      <c r="G1172" s="437" t="n">
        <v>93541.22</v>
      </c>
      <c r="H1172" s="437" t="n">
        <v>39538.73</v>
      </c>
      <c r="I1172" s="427" t="n">
        <f aca="false">H1172/D1172*100</f>
        <v>31.701584697184</v>
      </c>
      <c r="J1172" s="438" t="n">
        <v>29654.05</v>
      </c>
    </row>
    <row r="1173" customFormat="false" ht="12" hidden="false" customHeight="true" outlineLevel="0" collapsed="false">
      <c r="A1173" s="434" t="s">
        <v>1823</v>
      </c>
      <c r="B1173" s="435" t="s">
        <v>1824</v>
      </c>
      <c r="C1173" s="436" t="s">
        <v>1882</v>
      </c>
      <c r="D1173" s="437" t="n">
        <v>5012.04</v>
      </c>
      <c r="E1173" s="437" t="n">
        <v>5012.04</v>
      </c>
      <c r="F1173" s="426" t="n">
        <f aca="false">G1173/E1173*100</f>
        <v>75</v>
      </c>
      <c r="G1173" s="437" t="n">
        <v>3759.03</v>
      </c>
      <c r="H1173" s="437" t="n">
        <v>8337.32</v>
      </c>
      <c r="I1173" s="427" t="n">
        <f aca="false">H1173/D1173*100</f>
        <v>166.34583921916</v>
      </c>
      <c r="J1173" s="438" t="n">
        <v>6252.99</v>
      </c>
    </row>
    <row r="1174" customFormat="false" ht="12" hidden="false" customHeight="true" outlineLevel="0" collapsed="false">
      <c r="A1174" s="434" t="s">
        <v>1823</v>
      </c>
      <c r="B1174" s="435" t="s">
        <v>1824</v>
      </c>
      <c r="C1174" s="436" t="s">
        <v>1872</v>
      </c>
      <c r="D1174" s="437" t="n">
        <v>10963.77</v>
      </c>
      <c r="E1174" s="437" t="n">
        <v>10963.77</v>
      </c>
      <c r="F1174" s="426" t="n">
        <f aca="false">G1174/E1174*100</f>
        <v>74.9999315928736</v>
      </c>
      <c r="G1174" s="437" t="n">
        <v>8222.82</v>
      </c>
      <c r="H1174" s="437" t="n">
        <v>10044</v>
      </c>
      <c r="I1174" s="427" t="n">
        <f aca="false">H1174/D1174*100</f>
        <v>91.6108236491645</v>
      </c>
      <c r="J1174" s="438" t="n">
        <v>7533</v>
      </c>
    </row>
    <row r="1175" customFormat="false" ht="12" hidden="false" customHeight="true" outlineLevel="0" collapsed="false">
      <c r="A1175" s="434" t="s">
        <v>1823</v>
      </c>
      <c r="B1175" s="435" t="s">
        <v>1824</v>
      </c>
      <c r="C1175" s="436" t="s">
        <v>1877</v>
      </c>
      <c r="D1175" s="437" t="n">
        <v>2583.31</v>
      </c>
      <c r="E1175" s="437" t="n">
        <v>2583.31</v>
      </c>
      <c r="F1175" s="426" t="n">
        <f aca="false">G1175/E1175*100</f>
        <v>75.0002903252029</v>
      </c>
      <c r="G1175" s="437" t="n">
        <v>1937.49</v>
      </c>
      <c r="H1175" s="437" t="n">
        <v>2552.91</v>
      </c>
      <c r="I1175" s="427" t="n">
        <f aca="false">H1175/D1175*100</f>
        <v>98.8232151774274</v>
      </c>
      <c r="J1175" s="438" t="n">
        <v>1914.68</v>
      </c>
    </row>
    <row r="1176" customFormat="false" ht="12" hidden="false" customHeight="true" outlineLevel="0" collapsed="false">
      <c r="A1176" s="434" t="s">
        <v>1823</v>
      </c>
      <c r="B1176" s="435" t="s">
        <v>1824</v>
      </c>
      <c r="C1176" s="436" t="s">
        <v>1864</v>
      </c>
      <c r="D1176" s="437" t="n">
        <v>5149.76</v>
      </c>
      <c r="E1176" s="437" t="n">
        <v>5149.76</v>
      </c>
      <c r="F1176" s="426" t="n">
        <f aca="false">G1176/E1176*100</f>
        <v>75</v>
      </c>
      <c r="G1176" s="437" t="n">
        <v>3862.32</v>
      </c>
      <c r="H1176" s="437" t="n">
        <v>5149.76</v>
      </c>
      <c r="I1176" s="427" t="n">
        <f aca="false">H1176/D1176*100</f>
        <v>100</v>
      </c>
      <c r="J1176" s="438" t="n">
        <v>3862.32</v>
      </c>
    </row>
    <row r="1177" customFormat="false" ht="12" hidden="false" customHeight="true" outlineLevel="0" collapsed="false">
      <c r="A1177" s="434" t="s">
        <v>1823</v>
      </c>
      <c r="B1177" s="435" t="s">
        <v>1824</v>
      </c>
      <c r="C1177" s="436" t="s">
        <v>1826</v>
      </c>
      <c r="D1177" s="437" t="n">
        <v>306127.69</v>
      </c>
      <c r="E1177" s="437" t="n">
        <v>306127.69</v>
      </c>
      <c r="F1177" s="426" t="n">
        <f aca="false">G1177/E1177*100</f>
        <v>75.0000008166527</v>
      </c>
      <c r="G1177" s="437" t="n">
        <v>229595.77</v>
      </c>
      <c r="H1177" s="437" t="n">
        <v>153374.9</v>
      </c>
      <c r="I1177" s="427" t="n">
        <f aca="false">H1177/D1177*100</f>
        <v>50.1016095603766</v>
      </c>
      <c r="J1177" s="438" t="n">
        <v>115031.18</v>
      </c>
    </row>
    <row r="1178" customFormat="false" ht="12" hidden="false" customHeight="true" outlineLevel="0" collapsed="false">
      <c r="A1178" s="434" t="s">
        <v>1823</v>
      </c>
      <c r="B1178" s="435" t="s">
        <v>1824</v>
      </c>
      <c r="C1178" s="436" t="s">
        <v>1867</v>
      </c>
      <c r="D1178" s="437" t="n">
        <v>2234.87</v>
      </c>
      <c r="E1178" s="437" t="n">
        <v>2234.87</v>
      </c>
      <c r="F1178" s="426" t="n">
        <f aca="false">G1178/E1178*100</f>
        <v>74.9998881366702</v>
      </c>
      <c r="G1178" s="437" t="n">
        <v>1676.15</v>
      </c>
      <c r="H1178" s="437" t="n">
        <v>1861.51</v>
      </c>
      <c r="I1178" s="427" t="n">
        <f aca="false">H1178/D1178*100</f>
        <v>83.29388286567</v>
      </c>
      <c r="J1178" s="438" t="n">
        <v>1396.13</v>
      </c>
    </row>
    <row r="1179" customFormat="false" ht="12" hidden="false" customHeight="true" outlineLevel="0" collapsed="false">
      <c r="A1179" s="434" t="s">
        <v>1823</v>
      </c>
      <c r="B1179" s="435" t="s">
        <v>1824</v>
      </c>
      <c r="C1179" s="436" t="s">
        <v>1883</v>
      </c>
      <c r="D1179" s="437" t="n">
        <v>499080.33</v>
      </c>
      <c r="E1179" s="437" t="n">
        <v>499080.33</v>
      </c>
      <c r="F1179" s="426" t="n">
        <f aca="false">G1179/E1179*100</f>
        <v>75.0000005009214</v>
      </c>
      <c r="G1179" s="437" t="n">
        <v>374310.25</v>
      </c>
      <c r="H1179" s="437" t="n">
        <v>52380.11</v>
      </c>
      <c r="I1179" s="427" t="n">
        <f aca="false">H1179/D1179*100</f>
        <v>10.4953264737963</v>
      </c>
      <c r="J1179" s="438" t="n">
        <v>39285.09</v>
      </c>
    </row>
    <row r="1180" customFormat="false" ht="12" hidden="false" customHeight="true" outlineLevel="0" collapsed="false">
      <c r="A1180" s="434" t="s">
        <v>1823</v>
      </c>
      <c r="B1180" s="435" t="s">
        <v>1824</v>
      </c>
      <c r="C1180" s="436" t="s">
        <v>1873</v>
      </c>
      <c r="D1180" s="437" t="n">
        <v>2006.87</v>
      </c>
      <c r="E1180" s="437" t="n">
        <v>2006.87</v>
      </c>
      <c r="F1180" s="426" t="n">
        <f aca="false">G1180/E1180*100</f>
        <v>74.9998754279052</v>
      </c>
      <c r="G1180" s="437" t="n">
        <v>1505.15</v>
      </c>
      <c r="H1180" s="437" t="n">
        <v>1861.23</v>
      </c>
      <c r="I1180" s="427" t="n">
        <f aca="false">H1180/D1180*100</f>
        <v>92.7429280421751</v>
      </c>
      <c r="J1180" s="438" t="n">
        <v>1395.92</v>
      </c>
    </row>
    <row r="1181" customFormat="false" ht="12" hidden="false" customHeight="true" outlineLevel="0" collapsed="false">
      <c r="A1181" s="434" t="s">
        <v>1823</v>
      </c>
      <c r="B1181" s="435" t="s">
        <v>1824</v>
      </c>
      <c r="C1181" s="436" t="s">
        <v>1884</v>
      </c>
      <c r="D1181" s="437" t="n">
        <v>2703.91</v>
      </c>
      <c r="E1181" s="437" t="n">
        <v>2703.91</v>
      </c>
      <c r="F1181" s="426" t="n">
        <f aca="false">G1181/E1181*100</f>
        <v>74.9999075413013</v>
      </c>
      <c r="G1181" s="437" t="n">
        <v>2027.93</v>
      </c>
      <c r="H1181" s="437" t="n">
        <v>2685.4</v>
      </c>
      <c r="I1181" s="427" t="n">
        <f aca="false">H1181/D1181*100</f>
        <v>99.3154357948305</v>
      </c>
      <c r="J1181" s="438" t="n">
        <v>2014.05</v>
      </c>
    </row>
    <row r="1182" customFormat="false" ht="12" hidden="false" customHeight="true" outlineLevel="0" collapsed="false">
      <c r="A1182" s="434" t="s">
        <v>1823</v>
      </c>
      <c r="B1182" s="435" t="s">
        <v>1824</v>
      </c>
      <c r="C1182" s="436" t="s">
        <v>1885</v>
      </c>
      <c r="D1182" s="437" t="n">
        <v>642.8</v>
      </c>
      <c r="E1182" s="437" t="n">
        <v>642.8</v>
      </c>
      <c r="F1182" s="426" t="n">
        <f aca="false">G1182/E1182*100</f>
        <v>75</v>
      </c>
      <c r="G1182" s="437" t="n">
        <v>482.1</v>
      </c>
      <c r="H1182" s="437" t="n">
        <v>290.73</v>
      </c>
      <c r="I1182" s="427" t="n">
        <f aca="false">H1182/D1182*100</f>
        <v>45.2286869943995</v>
      </c>
      <c r="J1182" s="438" t="n">
        <v>218.05</v>
      </c>
    </row>
    <row r="1183" customFormat="false" ht="12" hidden="false" customHeight="true" outlineLevel="0" collapsed="false">
      <c r="A1183" s="434" t="s">
        <v>1823</v>
      </c>
      <c r="B1183" s="435" t="s">
        <v>1824</v>
      </c>
      <c r="C1183" s="436" t="s">
        <v>1877</v>
      </c>
      <c r="D1183" s="437" t="n">
        <v>1497.72</v>
      </c>
      <c r="E1183" s="437" t="n">
        <v>1497.72</v>
      </c>
      <c r="F1183" s="426" t="n">
        <f aca="false">G1183/E1183*100</f>
        <v>75</v>
      </c>
      <c r="G1183" s="437" t="n">
        <v>1123.29</v>
      </c>
      <c r="H1183" s="437" t="n">
        <v>1497.72</v>
      </c>
      <c r="I1183" s="427" t="n">
        <f aca="false">H1183/D1183*100</f>
        <v>100</v>
      </c>
      <c r="J1183" s="438" t="n">
        <v>1123.29</v>
      </c>
    </row>
    <row r="1184" customFormat="false" ht="12" hidden="false" customHeight="true" outlineLevel="0" collapsed="false">
      <c r="A1184" s="434" t="s">
        <v>1823</v>
      </c>
      <c r="B1184" s="435" t="s">
        <v>1824</v>
      </c>
      <c r="C1184" s="436" t="s">
        <v>1856</v>
      </c>
      <c r="D1184" s="437" t="n">
        <v>26619.92</v>
      </c>
      <c r="E1184" s="437" t="n">
        <v>26619.92</v>
      </c>
      <c r="F1184" s="426" t="n">
        <f aca="false">G1184/E1184*100</f>
        <v>75</v>
      </c>
      <c r="G1184" s="437" t="n">
        <v>19964.94</v>
      </c>
      <c r="H1184" s="437" t="n">
        <v>13683.61</v>
      </c>
      <c r="I1184" s="427" t="n">
        <f aca="false">H1184/D1184*100</f>
        <v>51.4036480951107</v>
      </c>
      <c r="J1184" s="438" t="n">
        <v>10262.71</v>
      </c>
    </row>
    <row r="1185" customFormat="false" ht="12" hidden="false" customHeight="true" outlineLevel="0" collapsed="false">
      <c r="A1185" s="434" t="s">
        <v>1823</v>
      </c>
      <c r="B1185" s="435" t="s">
        <v>1824</v>
      </c>
      <c r="C1185" s="436" t="s">
        <v>1884</v>
      </c>
      <c r="D1185" s="437" t="n">
        <v>2953.91</v>
      </c>
      <c r="E1185" s="437" t="n">
        <v>2953.91</v>
      </c>
      <c r="F1185" s="426" t="n">
        <f aca="false">G1185/E1185*100</f>
        <v>74.9999153664127</v>
      </c>
      <c r="G1185" s="437" t="n">
        <v>2215.43</v>
      </c>
      <c r="H1185" s="437" t="n">
        <v>2953.91</v>
      </c>
      <c r="I1185" s="427" t="n">
        <f aca="false">H1185/D1185*100</f>
        <v>100</v>
      </c>
      <c r="J1185" s="438" t="n">
        <v>2215.43</v>
      </c>
    </row>
    <row r="1186" customFormat="false" ht="12" hidden="false" customHeight="true" outlineLevel="0" collapsed="false">
      <c r="A1186" s="434" t="s">
        <v>1823</v>
      </c>
      <c r="B1186" s="435" t="s">
        <v>1824</v>
      </c>
      <c r="C1186" s="436" t="s">
        <v>1874</v>
      </c>
      <c r="D1186" s="437" t="n">
        <v>3706.31</v>
      </c>
      <c r="E1186" s="437" t="n">
        <v>3706.31</v>
      </c>
      <c r="F1186" s="426" t="n">
        <f aca="false">G1186/E1186*100</f>
        <v>74.9999325474664</v>
      </c>
      <c r="G1186" s="437" t="n">
        <v>2779.73</v>
      </c>
      <c r="H1186" s="437" t="n">
        <v>3706.31</v>
      </c>
      <c r="I1186" s="427" t="n">
        <f aca="false">H1186/D1186*100</f>
        <v>100</v>
      </c>
      <c r="J1186" s="438" t="n">
        <v>2779.73</v>
      </c>
    </row>
    <row r="1187" customFormat="false" ht="12" hidden="false" customHeight="true" outlineLevel="0" collapsed="false">
      <c r="A1187" s="434" t="s">
        <v>1823</v>
      </c>
      <c r="B1187" s="435" t="s">
        <v>1824</v>
      </c>
      <c r="C1187" s="436" t="s">
        <v>1868</v>
      </c>
      <c r="D1187" s="437" t="n">
        <v>101650.9</v>
      </c>
      <c r="E1187" s="437" t="n">
        <v>101650.9</v>
      </c>
      <c r="F1187" s="426" t="n">
        <f aca="false">G1187/E1187*100</f>
        <v>74.9999950812044</v>
      </c>
      <c r="G1187" s="437" t="n">
        <v>76238.17</v>
      </c>
      <c r="H1187" s="437" t="n">
        <v>68173.27</v>
      </c>
      <c r="I1187" s="427" t="n">
        <f aca="false">H1187/D1187*100</f>
        <v>67.0660761488585</v>
      </c>
      <c r="J1187" s="438" t="n">
        <v>51129.96</v>
      </c>
    </row>
    <row r="1188" customFormat="false" ht="12" hidden="false" customHeight="true" outlineLevel="0" collapsed="false">
      <c r="A1188" s="434" t="s">
        <v>1823</v>
      </c>
      <c r="B1188" s="435" t="s">
        <v>1824</v>
      </c>
      <c r="C1188" s="436" t="s">
        <v>1841</v>
      </c>
      <c r="D1188" s="437" t="n">
        <v>112606.94</v>
      </c>
      <c r="E1188" s="437" t="n">
        <v>112606.94</v>
      </c>
      <c r="F1188" s="426" t="n">
        <f aca="false">G1188/E1188*100</f>
        <v>75.0000044402237</v>
      </c>
      <c r="G1188" s="437" t="n">
        <v>84455.21</v>
      </c>
      <c r="H1188" s="437" t="n">
        <v>70809.9</v>
      </c>
      <c r="I1188" s="427" t="n">
        <f aca="false">H1188/D1188*100</f>
        <v>62.8823587604814</v>
      </c>
      <c r="J1188" s="438" t="n">
        <v>53107.42</v>
      </c>
    </row>
    <row r="1189" customFormat="false" ht="12" hidden="false" customHeight="true" outlineLevel="0" collapsed="false">
      <c r="A1189" s="434" t="s">
        <v>1823</v>
      </c>
      <c r="B1189" s="435" t="s">
        <v>1824</v>
      </c>
      <c r="C1189" s="436" t="s">
        <v>1886</v>
      </c>
      <c r="D1189" s="437" t="n">
        <v>5160.05</v>
      </c>
      <c r="E1189" s="437" t="n">
        <v>5160.05</v>
      </c>
      <c r="F1189" s="426" t="n">
        <f aca="false">G1189/E1189*100</f>
        <v>75.0000484491429</v>
      </c>
      <c r="G1189" s="437" t="n">
        <v>3870.04</v>
      </c>
      <c r="H1189" s="437" t="n">
        <v>1429.83</v>
      </c>
      <c r="I1189" s="427" t="n">
        <f aca="false">H1189/D1189*100</f>
        <v>27.7096152169068</v>
      </c>
      <c r="J1189" s="438" t="n">
        <v>1072.37</v>
      </c>
    </row>
    <row r="1190" customFormat="false" ht="12" hidden="false" customHeight="true" outlineLevel="0" collapsed="false">
      <c r="A1190" s="434" t="s">
        <v>1823</v>
      </c>
      <c r="B1190" s="435" t="s">
        <v>1824</v>
      </c>
      <c r="C1190" s="436" t="s">
        <v>1861</v>
      </c>
      <c r="D1190" s="437" t="n">
        <v>60588.02</v>
      </c>
      <c r="E1190" s="437" t="n">
        <v>60588.02</v>
      </c>
      <c r="F1190" s="426" t="n">
        <f aca="false">G1190/E1190*100</f>
        <v>74.9999917475435</v>
      </c>
      <c r="G1190" s="437" t="n">
        <v>45441.01</v>
      </c>
      <c r="H1190" s="437" t="n">
        <v>31631.42</v>
      </c>
      <c r="I1190" s="427" t="n">
        <f aca="false">H1190/D1190*100</f>
        <v>52.2073835718678</v>
      </c>
      <c r="J1190" s="438" t="n">
        <v>23723.57</v>
      </c>
    </row>
    <row r="1191" customFormat="false" ht="12" hidden="false" customHeight="true" outlineLevel="0" collapsed="false">
      <c r="A1191" s="434" t="s">
        <v>1823</v>
      </c>
      <c r="B1191" s="435" t="s">
        <v>1824</v>
      </c>
      <c r="C1191" s="436" t="s">
        <v>1825</v>
      </c>
      <c r="D1191" s="437" t="n">
        <v>94938.65</v>
      </c>
      <c r="E1191" s="437" t="n">
        <v>94938.65</v>
      </c>
      <c r="F1191" s="426" t="n">
        <f aca="false">G1191/E1191*100</f>
        <v>75.0000026332795</v>
      </c>
      <c r="G1191" s="437" t="n">
        <v>71203.99</v>
      </c>
      <c r="H1191" s="437" t="n">
        <v>59754.24</v>
      </c>
      <c r="I1191" s="427" t="n">
        <f aca="false">H1191/D1191*100</f>
        <v>62.939845889951</v>
      </c>
      <c r="J1191" s="438" t="n">
        <v>44815.68</v>
      </c>
    </row>
    <row r="1192" customFormat="false" ht="12" hidden="false" customHeight="true" outlineLevel="0" collapsed="false">
      <c r="A1192" s="434" t="s">
        <v>1823</v>
      </c>
      <c r="B1192" s="435" t="s">
        <v>1824</v>
      </c>
      <c r="C1192" s="436" t="s">
        <v>1887</v>
      </c>
      <c r="D1192" s="437" t="n">
        <v>3148.87</v>
      </c>
      <c r="E1192" s="437" t="n">
        <v>3148.87</v>
      </c>
      <c r="F1192" s="426" t="n">
        <f aca="false">G1192/E1192*100</f>
        <v>74.9999206064398</v>
      </c>
      <c r="G1192" s="437" t="n">
        <v>2361.65</v>
      </c>
      <c r="H1192" s="437" t="n">
        <v>0</v>
      </c>
      <c r="I1192" s="427" t="n">
        <f aca="false">H1192/D1192*100</f>
        <v>0</v>
      </c>
      <c r="J1192" s="438" t="n">
        <v>0</v>
      </c>
    </row>
    <row r="1193" customFormat="false" ht="12" hidden="false" customHeight="true" outlineLevel="0" collapsed="false">
      <c r="A1193" s="434" t="s">
        <v>1823</v>
      </c>
      <c r="B1193" s="435" t="s">
        <v>1824</v>
      </c>
      <c r="C1193" s="436" t="s">
        <v>1865</v>
      </c>
      <c r="D1193" s="437" t="n">
        <v>38212.59</v>
      </c>
      <c r="E1193" s="437" t="n">
        <v>38212.59</v>
      </c>
      <c r="F1193" s="426" t="n">
        <f aca="false">G1193/E1193*100</f>
        <v>74.9999934576536</v>
      </c>
      <c r="G1193" s="437" t="n">
        <v>28659.44</v>
      </c>
      <c r="H1193" s="437" t="n">
        <v>23032.09</v>
      </c>
      <c r="I1193" s="427" t="n">
        <f aca="false">H1193/D1193*100</f>
        <v>60.2735642886284</v>
      </c>
      <c r="J1193" s="438" t="n">
        <v>17274.07</v>
      </c>
    </row>
    <row r="1194" customFormat="false" ht="12" hidden="false" customHeight="true" outlineLevel="0" collapsed="false">
      <c r="A1194" s="434" t="s">
        <v>1823</v>
      </c>
      <c r="B1194" s="435" t="s">
        <v>1824</v>
      </c>
      <c r="C1194" s="436" t="s">
        <v>1877</v>
      </c>
      <c r="D1194" s="437" t="n">
        <v>5818.4</v>
      </c>
      <c r="E1194" s="437" t="n">
        <v>5818.4</v>
      </c>
      <c r="F1194" s="426" t="n">
        <f aca="false">G1194/E1194*100</f>
        <v>75</v>
      </c>
      <c r="G1194" s="437" t="n">
        <v>4363.8</v>
      </c>
      <c r="H1194" s="437" t="n">
        <v>5818.4</v>
      </c>
      <c r="I1194" s="427" t="n">
        <f aca="false">H1194/D1194*100</f>
        <v>100</v>
      </c>
      <c r="J1194" s="438" t="n">
        <v>4363.8</v>
      </c>
    </row>
    <row r="1195" customFormat="false" ht="12" hidden="false" customHeight="true" outlineLevel="0" collapsed="false">
      <c r="A1195" s="434" t="s">
        <v>1823</v>
      </c>
      <c r="B1195" s="435" t="s">
        <v>1824</v>
      </c>
      <c r="C1195" s="436" t="s">
        <v>1884</v>
      </c>
      <c r="D1195" s="437" t="n">
        <v>1459.29</v>
      </c>
      <c r="E1195" s="437" t="n">
        <v>1459.29</v>
      </c>
      <c r="F1195" s="426" t="n">
        <f aca="false">G1195/E1195*100</f>
        <v>75.000171316188</v>
      </c>
      <c r="G1195" s="437" t="n">
        <v>1094.47</v>
      </c>
      <c r="H1195" s="437" t="n">
        <v>1363.18</v>
      </c>
      <c r="I1195" s="427" t="n">
        <f aca="false">H1195/D1195*100</f>
        <v>93.4139204681729</v>
      </c>
      <c r="J1195" s="438" t="n">
        <v>1022.38</v>
      </c>
    </row>
    <row r="1196" customFormat="false" ht="12" hidden="false" customHeight="true" outlineLevel="0" collapsed="false">
      <c r="A1196" s="434" t="s">
        <v>1823</v>
      </c>
      <c r="B1196" s="435" t="s">
        <v>1824</v>
      </c>
      <c r="C1196" s="436" t="s">
        <v>1872</v>
      </c>
      <c r="D1196" s="437" t="n">
        <v>546.8</v>
      </c>
      <c r="E1196" s="437" t="n">
        <v>546.8</v>
      </c>
      <c r="F1196" s="426" t="n">
        <f aca="false">G1196/E1196*100</f>
        <v>75</v>
      </c>
      <c r="G1196" s="437" t="n">
        <v>410.1</v>
      </c>
      <c r="H1196" s="437" t="n">
        <v>532.48</v>
      </c>
      <c r="I1196" s="427" t="n">
        <f aca="false">H1196/D1196*100</f>
        <v>97.3811265544989</v>
      </c>
      <c r="J1196" s="438" t="n">
        <v>399.36</v>
      </c>
    </row>
    <row r="1197" customFormat="false" ht="12" hidden="false" customHeight="true" outlineLevel="0" collapsed="false">
      <c r="A1197" s="434" t="s">
        <v>1823</v>
      </c>
      <c r="B1197" s="435" t="s">
        <v>1824</v>
      </c>
      <c r="C1197" s="436" t="s">
        <v>1858</v>
      </c>
      <c r="D1197" s="437" t="n">
        <v>2906.93</v>
      </c>
      <c r="E1197" s="437" t="n">
        <v>2906.93</v>
      </c>
      <c r="F1197" s="426" t="n">
        <f aca="false">G1197/E1197*100</f>
        <v>75.0000860013829</v>
      </c>
      <c r="G1197" s="437" t="n">
        <v>2180.2</v>
      </c>
      <c r="H1197" s="437" t="n">
        <v>2896.17</v>
      </c>
      <c r="I1197" s="427" t="n">
        <f aca="false">H1197/D1197*100</f>
        <v>99.6298500479888</v>
      </c>
      <c r="J1197" s="438" t="n">
        <v>2172.13</v>
      </c>
    </row>
    <row r="1198" customFormat="false" ht="12" hidden="false" customHeight="true" outlineLevel="0" collapsed="false">
      <c r="A1198" s="434" t="s">
        <v>1823</v>
      </c>
      <c r="B1198" s="435" t="s">
        <v>1824</v>
      </c>
      <c r="C1198" s="436" t="s">
        <v>1856</v>
      </c>
      <c r="D1198" s="437" t="n">
        <v>1182803.3</v>
      </c>
      <c r="E1198" s="437" t="n">
        <v>1182803.3</v>
      </c>
      <c r="F1198" s="426" t="n">
        <f aca="false">G1198/E1198*100</f>
        <v>74.9999995772754</v>
      </c>
      <c r="G1198" s="437" t="n">
        <v>887102.47</v>
      </c>
      <c r="H1198" s="437" t="n">
        <v>98616.53</v>
      </c>
      <c r="I1198" s="427" t="n">
        <f aca="false">H1198/D1198*100</f>
        <v>8.337525774573</v>
      </c>
      <c r="J1198" s="438" t="n">
        <v>73962.39</v>
      </c>
    </row>
    <row r="1199" customFormat="false" ht="12" hidden="false" customHeight="true" outlineLevel="0" collapsed="false">
      <c r="A1199" s="434" t="s">
        <v>1823</v>
      </c>
      <c r="B1199" s="435" t="s">
        <v>1824</v>
      </c>
      <c r="C1199" s="436" t="s">
        <v>1858</v>
      </c>
      <c r="D1199" s="437" t="n">
        <v>325.51</v>
      </c>
      <c r="E1199" s="437" t="n">
        <v>325.51</v>
      </c>
      <c r="F1199" s="426" t="n">
        <f aca="false">G1199/E1199*100</f>
        <v>74.9992319744401</v>
      </c>
      <c r="G1199" s="437" t="n">
        <v>244.13</v>
      </c>
      <c r="H1199" s="437" t="n">
        <v>0</v>
      </c>
      <c r="I1199" s="427" t="n">
        <f aca="false">H1199/D1199*100</f>
        <v>0</v>
      </c>
      <c r="J1199" s="438" t="n">
        <v>0</v>
      </c>
    </row>
    <row r="1200" customFormat="false" ht="12" hidden="false" customHeight="true" outlineLevel="0" collapsed="false">
      <c r="A1200" s="434" t="s">
        <v>1823</v>
      </c>
      <c r="B1200" s="435" t="s">
        <v>1824</v>
      </c>
      <c r="C1200" s="436" t="s">
        <v>1888</v>
      </c>
      <c r="D1200" s="437" t="n">
        <v>8789.86</v>
      </c>
      <c r="E1200" s="437" t="n">
        <v>8789.86</v>
      </c>
      <c r="F1200" s="426" t="n">
        <f aca="false">G1200/E1200*100</f>
        <v>75.0000568837274</v>
      </c>
      <c r="G1200" s="437" t="n">
        <v>6592.4</v>
      </c>
      <c r="H1200" s="437" t="n">
        <v>7682.19</v>
      </c>
      <c r="I1200" s="427" t="n">
        <f aca="false">H1200/D1200*100</f>
        <v>87.3983203372978</v>
      </c>
      <c r="J1200" s="438" t="n">
        <v>5761.64</v>
      </c>
    </row>
    <row r="1201" customFormat="false" ht="12" hidden="false" customHeight="true" outlineLevel="0" collapsed="false">
      <c r="A1201" s="434" t="s">
        <v>1823</v>
      </c>
      <c r="B1201" s="435" t="s">
        <v>1824</v>
      </c>
      <c r="C1201" s="436" t="s">
        <v>1889</v>
      </c>
      <c r="D1201" s="437" t="n">
        <v>1589.94</v>
      </c>
      <c r="E1201" s="437" t="n">
        <v>1589.94</v>
      </c>
      <c r="F1201" s="426" t="n">
        <f aca="false">G1201/E1201*100</f>
        <v>75.0003144772759</v>
      </c>
      <c r="G1201" s="437" t="n">
        <v>1192.46</v>
      </c>
      <c r="H1201" s="437" t="n">
        <v>1589.94</v>
      </c>
      <c r="I1201" s="427" t="n">
        <f aca="false">H1201/D1201*100</f>
        <v>100</v>
      </c>
      <c r="J1201" s="438" t="n">
        <v>1192.46</v>
      </c>
    </row>
    <row r="1202" customFormat="false" ht="12" hidden="false" customHeight="true" outlineLevel="0" collapsed="false">
      <c r="A1202" s="434" t="s">
        <v>1823</v>
      </c>
      <c r="B1202" s="435" t="s">
        <v>1824</v>
      </c>
      <c r="C1202" s="436" t="s">
        <v>1856</v>
      </c>
      <c r="D1202" s="437" t="n">
        <v>22671.58</v>
      </c>
      <c r="E1202" s="437" t="n">
        <v>22671.58</v>
      </c>
      <c r="F1202" s="426" t="n">
        <f aca="false">G1202/E1202*100</f>
        <v>75.000022054043</v>
      </c>
      <c r="G1202" s="437" t="n">
        <v>17003.69</v>
      </c>
      <c r="H1202" s="437" t="n">
        <v>18975.41</v>
      </c>
      <c r="I1202" s="427" t="n">
        <f aca="false">H1202/D1202*100</f>
        <v>83.6969015833921</v>
      </c>
      <c r="J1202" s="438" t="n">
        <v>14231.56</v>
      </c>
    </row>
    <row r="1203" customFormat="false" ht="12" hidden="false" customHeight="true" outlineLevel="0" collapsed="false">
      <c r="A1203" s="434" t="s">
        <v>1823</v>
      </c>
      <c r="B1203" s="435" t="s">
        <v>1824</v>
      </c>
      <c r="C1203" s="436" t="s">
        <v>1877</v>
      </c>
      <c r="D1203" s="437" t="n">
        <v>1212</v>
      </c>
      <c r="E1203" s="437" t="n">
        <v>1212</v>
      </c>
      <c r="F1203" s="426" t="n">
        <f aca="false">G1203/E1203*100</f>
        <v>75</v>
      </c>
      <c r="G1203" s="437" t="n">
        <v>909</v>
      </c>
      <c r="H1203" s="437" t="n">
        <v>1212</v>
      </c>
      <c r="I1203" s="427" t="n">
        <f aca="false">H1203/D1203*100</f>
        <v>100</v>
      </c>
      <c r="J1203" s="438" t="n">
        <v>909</v>
      </c>
    </row>
    <row r="1204" customFormat="false" ht="12" hidden="false" customHeight="true" outlineLevel="0" collapsed="false">
      <c r="A1204" s="434" t="s">
        <v>1823</v>
      </c>
      <c r="B1204" s="435" t="s">
        <v>1824</v>
      </c>
      <c r="C1204" s="436" t="s">
        <v>1858</v>
      </c>
      <c r="D1204" s="437" t="n">
        <v>337.54</v>
      </c>
      <c r="E1204" s="437" t="n">
        <v>337.54</v>
      </c>
      <c r="F1204" s="426" t="n">
        <f aca="false">G1204/E1204*100</f>
        <v>75.0014813059193</v>
      </c>
      <c r="G1204" s="437" t="n">
        <v>253.16</v>
      </c>
      <c r="H1204" s="437" t="n">
        <v>337.54</v>
      </c>
      <c r="I1204" s="427" t="n">
        <f aca="false">H1204/D1204*100</f>
        <v>100</v>
      </c>
      <c r="J1204" s="438" t="n">
        <v>253.16</v>
      </c>
    </row>
    <row r="1205" customFormat="false" ht="12" hidden="false" customHeight="true" outlineLevel="0" collapsed="false">
      <c r="A1205" s="434" t="s">
        <v>1823</v>
      </c>
      <c r="B1205" s="435" t="s">
        <v>1824</v>
      </c>
      <c r="C1205" s="436" t="s">
        <v>1885</v>
      </c>
      <c r="D1205" s="437" t="n">
        <v>35653.78</v>
      </c>
      <c r="E1205" s="437" t="n">
        <v>35653.78</v>
      </c>
      <c r="F1205" s="426" t="n">
        <f aca="false">G1205/E1205*100</f>
        <v>75.0000140237585</v>
      </c>
      <c r="G1205" s="437" t="n">
        <v>26740.34</v>
      </c>
      <c r="H1205" s="437" t="n">
        <v>34150.09</v>
      </c>
      <c r="I1205" s="427" t="n">
        <f aca="false">H1205/D1205*100</f>
        <v>95.7825229190285</v>
      </c>
      <c r="J1205" s="438" t="n">
        <v>25612.57</v>
      </c>
    </row>
    <row r="1206" customFormat="false" ht="12" hidden="false" customHeight="true" outlineLevel="0" collapsed="false">
      <c r="A1206" s="434" t="s">
        <v>1823</v>
      </c>
      <c r="B1206" s="435" t="s">
        <v>1824</v>
      </c>
      <c r="C1206" s="436" t="s">
        <v>1890</v>
      </c>
      <c r="D1206" s="437" t="n">
        <v>4317.4</v>
      </c>
      <c r="E1206" s="437" t="n">
        <v>4317.4</v>
      </c>
      <c r="F1206" s="426" t="n">
        <f aca="false">G1206/E1206*100</f>
        <v>75</v>
      </c>
      <c r="G1206" s="437" t="n">
        <v>3238.05</v>
      </c>
      <c r="H1206" s="437" t="n">
        <v>4317.4</v>
      </c>
      <c r="I1206" s="427" t="n">
        <f aca="false">H1206/D1206*100</f>
        <v>100</v>
      </c>
      <c r="J1206" s="438" t="n">
        <v>3238.05</v>
      </c>
    </row>
    <row r="1207" customFormat="false" ht="12" hidden="false" customHeight="true" outlineLevel="0" collapsed="false">
      <c r="A1207" s="434" t="s">
        <v>1823</v>
      </c>
      <c r="B1207" s="435" t="s">
        <v>1824</v>
      </c>
      <c r="C1207" s="436" t="s">
        <v>1873</v>
      </c>
      <c r="D1207" s="437" t="n">
        <v>830.67</v>
      </c>
      <c r="E1207" s="437" t="n">
        <v>830.67</v>
      </c>
      <c r="F1207" s="426" t="n">
        <f aca="false">G1207/E1207*100</f>
        <v>74.9996990381259</v>
      </c>
      <c r="G1207" s="437" t="n">
        <v>623</v>
      </c>
      <c r="H1207" s="437" t="n">
        <v>830.67</v>
      </c>
      <c r="I1207" s="427" t="n">
        <f aca="false">H1207/D1207*100</f>
        <v>100</v>
      </c>
      <c r="J1207" s="438" t="n">
        <v>623</v>
      </c>
    </row>
    <row r="1208" customFormat="false" ht="12" hidden="false" customHeight="true" outlineLevel="0" collapsed="false">
      <c r="A1208" s="434" t="s">
        <v>1823</v>
      </c>
      <c r="B1208" s="435" t="s">
        <v>1824</v>
      </c>
      <c r="C1208" s="436" t="s">
        <v>1873</v>
      </c>
      <c r="D1208" s="437" t="n">
        <v>2591.68</v>
      </c>
      <c r="E1208" s="437" t="n">
        <v>2591.68</v>
      </c>
      <c r="F1208" s="426" t="n">
        <f aca="false">G1208/E1208*100</f>
        <v>75</v>
      </c>
      <c r="G1208" s="437" t="n">
        <v>1943.76</v>
      </c>
      <c r="H1208" s="437" t="n">
        <v>2591.68</v>
      </c>
      <c r="I1208" s="427" t="n">
        <f aca="false">H1208/D1208*100</f>
        <v>100</v>
      </c>
      <c r="J1208" s="438" t="n">
        <v>1943.76</v>
      </c>
    </row>
    <row r="1209" customFormat="false" ht="12" hidden="false" customHeight="true" outlineLevel="0" collapsed="false">
      <c r="A1209" s="434" t="s">
        <v>1823</v>
      </c>
      <c r="B1209" s="435" t="s">
        <v>1824</v>
      </c>
      <c r="C1209" s="436" t="s">
        <v>1831</v>
      </c>
      <c r="D1209" s="437" t="n">
        <v>238939.53</v>
      </c>
      <c r="E1209" s="437" t="n">
        <v>238939.53</v>
      </c>
      <c r="F1209" s="426" t="n">
        <f aca="false">G1209/E1209*100</f>
        <v>75.0000010462898</v>
      </c>
      <c r="G1209" s="437" t="n">
        <v>179204.65</v>
      </c>
      <c r="H1209" s="437" t="n">
        <v>179668.89</v>
      </c>
      <c r="I1209" s="427" t="n">
        <f aca="false">H1209/D1209*100</f>
        <v>75.1942928823874</v>
      </c>
      <c r="J1209" s="438" t="n">
        <v>134751.67</v>
      </c>
    </row>
    <row r="1210" customFormat="false" ht="12" hidden="false" customHeight="true" outlineLevel="0" collapsed="false">
      <c r="A1210" s="434" t="s">
        <v>1823</v>
      </c>
      <c r="B1210" s="435" t="s">
        <v>1824</v>
      </c>
      <c r="C1210" s="436" t="s">
        <v>1891</v>
      </c>
      <c r="D1210" s="437" t="n">
        <v>22359.13</v>
      </c>
      <c r="E1210" s="437" t="n">
        <v>22359.13</v>
      </c>
      <c r="F1210" s="426" t="n">
        <f aca="false">G1210/E1210*100</f>
        <v>75.0000111811148</v>
      </c>
      <c r="G1210" s="437" t="n">
        <v>16769.35</v>
      </c>
      <c r="H1210" s="437" t="n">
        <v>21289.31</v>
      </c>
      <c r="I1210" s="427" t="n">
        <f aca="false">H1210/D1210*100</f>
        <v>95.2152878935808</v>
      </c>
      <c r="J1210" s="438" t="n">
        <v>15966.98</v>
      </c>
    </row>
    <row r="1211" customFormat="false" ht="12" hidden="false" customHeight="true" outlineLevel="0" collapsed="false">
      <c r="A1211" s="434" t="s">
        <v>1823</v>
      </c>
      <c r="B1211" s="435" t="s">
        <v>1824</v>
      </c>
      <c r="C1211" s="436" t="s">
        <v>1892</v>
      </c>
      <c r="D1211" s="437" t="n">
        <v>645108.15</v>
      </c>
      <c r="E1211" s="437" t="n">
        <v>645108.15</v>
      </c>
      <c r="F1211" s="426" t="n">
        <f aca="false">G1211/E1211*100</f>
        <v>74.9999996124681</v>
      </c>
      <c r="G1211" s="437" t="n">
        <v>483831.11</v>
      </c>
      <c r="H1211" s="437" t="n">
        <v>50281.25</v>
      </c>
      <c r="I1211" s="427" t="n">
        <f aca="false">H1211/D1211*100</f>
        <v>7.79423574171246</v>
      </c>
      <c r="J1211" s="438" t="n">
        <v>37710.94</v>
      </c>
    </row>
    <row r="1212" customFormat="false" ht="12" hidden="false" customHeight="true" outlineLevel="0" collapsed="false">
      <c r="A1212" s="434" t="s">
        <v>1823</v>
      </c>
      <c r="B1212" s="435" t="s">
        <v>1824</v>
      </c>
      <c r="C1212" s="436" t="s">
        <v>1893</v>
      </c>
      <c r="D1212" s="437" t="n">
        <v>13927.53</v>
      </c>
      <c r="E1212" s="437" t="n">
        <v>13927.53</v>
      </c>
      <c r="F1212" s="426" t="n">
        <f aca="false">G1212/E1212*100</f>
        <v>75.0000179500601</v>
      </c>
      <c r="G1212" s="437" t="n">
        <v>10445.65</v>
      </c>
      <c r="H1212" s="437" t="n">
        <v>13589.62</v>
      </c>
      <c r="I1212" s="427" t="n">
        <f aca="false">H1212/D1212*100</f>
        <v>97.5737980819284</v>
      </c>
      <c r="J1212" s="438" t="n">
        <v>10192.22</v>
      </c>
    </row>
    <row r="1213" customFormat="false" ht="12" hidden="false" customHeight="true" outlineLevel="0" collapsed="false">
      <c r="A1213" s="434" t="s">
        <v>1823</v>
      </c>
      <c r="B1213" s="435" t="s">
        <v>1824</v>
      </c>
      <c r="C1213" s="436" t="s">
        <v>1894</v>
      </c>
      <c r="D1213" s="437" t="n">
        <v>42592.07</v>
      </c>
      <c r="E1213" s="437" t="n">
        <v>42592.07</v>
      </c>
      <c r="F1213" s="426" t="n">
        <f aca="false">G1213/E1213*100</f>
        <v>74.9999941303628</v>
      </c>
      <c r="G1213" s="437" t="n">
        <v>31944.05</v>
      </c>
      <c r="H1213" s="437" t="n">
        <v>24711.06</v>
      </c>
      <c r="I1213" s="427" t="n">
        <f aca="false">H1213/D1213*100</f>
        <v>58.017983159776</v>
      </c>
      <c r="J1213" s="438" t="n">
        <v>18533.29</v>
      </c>
    </row>
    <row r="1214" customFormat="false" ht="12" hidden="false" customHeight="true" outlineLevel="0" collapsed="false">
      <c r="A1214" s="434" t="s">
        <v>1823</v>
      </c>
      <c r="B1214" s="435" t="s">
        <v>1824</v>
      </c>
      <c r="C1214" s="436" t="s">
        <v>1874</v>
      </c>
      <c r="D1214" s="437" t="n">
        <v>634.55</v>
      </c>
      <c r="E1214" s="437" t="n">
        <v>634.55</v>
      </c>
      <c r="F1214" s="426" t="n">
        <f aca="false">G1214/E1214*100</f>
        <v>75.0011819399575</v>
      </c>
      <c r="G1214" s="437" t="n">
        <v>475.92</v>
      </c>
      <c r="H1214" s="437" t="n">
        <v>443.33</v>
      </c>
      <c r="I1214" s="427" t="n">
        <f aca="false">H1214/D1214*100</f>
        <v>69.8652588448507</v>
      </c>
      <c r="J1214" s="438" t="n">
        <v>332.5</v>
      </c>
    </row>
    <row r="1215" customFormat="false" ht="12" hidden="false" customHeight="true" outlineLevel="0" collapsed="false">
      <c r="A1215" s="434" t="s">
        <v>1823</v>
      </c>
      <c r="B1215" s="435" t="s">
        <v>1824</v>
      </c>
      <c r="C1215" s="436" t="s">
        <v>1885</v>
      </c>
      <c r="D1215" s="437" t="n">
        <v>60799.87</v>
      </c>
      <c r="E1215" s="437" t="n">
        <v>60799.87</v>
      </c>
      <c r="F1215" s="426" t="n">
        <f aca="false">G1215/E1215*100</f>
        <v>74.9999958881491</v>
      </c>
      <c r="G1215" s="437" t="n">
        <v>45599.9</v>
      </c>
      <c r="H1215" s="437" t="n">
        <v>0</v>
      </c>
      <c r="I1215" s="427" t="n">
        <f aca="false">H1215/D1215*100</f>
        <v>0</v>
      </c>
      <c r="J1215" s="438" t="n">
        <v>0</v>
      </c>
    </row>
    <row r="1216" customFormat="false" ht="12" hidden="false" customHeight="true" outlineLevel="0" collapsed="false">
      <c r="A1216" s="434" t="s">
        <v>1823</v>
      </c>
      <c r="B1216" s="435" t="s">
        <v>1824</v>
      </c>
      <c r="C1216" s="436" t="s">
        <v>1895</v>
      </c>
      <c r="D1216" s="437" t="n">
        <v>83275.03</v>
      </c>
      <c r="E1216" s="437" t="n">
        <v>83275.03</v>
      </c>
      <c r="F1216" s="426" t="n">
        <f aca="false">G1216/E1216*100</f>
        <v>74.9999969978996</v>
      </c>
      <c r="G1216" s="437" t="n">
        <v>62456.27</v>
      </c>
      <c r="H1216" s="437" t="n">
        <v>25298</v>
      </c>
      <c r="I1216" s="427" t="n">
        <f aca="false">H1216/D1216*100</f>
        <v>30.3788542615956</v>
      </c>
      <c r="J1216" s="438" t="n">
        <v>18973.5</v>
      </c>
    </row>
    <row r="1217" customFormat="false" ht="12" hidden="false" customHeight="true" outlineLevel="0" collapsed="false">
      <c r="A1217" s="434" t="s">
        <v>1823</v>
      </c>
      <c r="B1217" s="435" t="s">
        <v>1824</v>
      </c>
      <c r="C1217" s="436" t="s">
        <v>1896</v>
      </c>
      <c r="D1217" s="437" t="n">
        <v>363570.34</v>
      </c>
      <c r="E1217" s="437" t="n">
        <v>363570.34</v>
      </c>
      <c r="F1217" s="426" t="n">
        <f aca="false">G1217/E1217*100</f>
        <v>75.0000013752497</v>
      </c>
      <c r="G1217" s="437" t="n">
        <v>272677.76</v>
      </c>
      <c r="H1217" s="437" t="n">
        <v>345710.77</v>
      </c>
      <c r="I1217" s="427" t="n">
        <f aca="false">H1217/D1217*100</f>
        <v>95.0877263530353</v>
      </c>
      <c r="J1217" s="438" t="n">
        <v>259283.08</v>
      </c>
    </row>
    <row r="1218" customFormat="false" ht="12" hidden="false" customHeight="true" outlineLevel="0" collapsed="false">
      <c r="A1218" s="434" t="s">
        <v>1823</v>
      </c>
      <c r="B1218" s="435" t="s">
        <v>1824</v>
      </c>
      <c r="C1218" s="436" t="s">
        <v>1825</v>
      </c>
      <c r="D1218" s="437" t="n">
        <v>10158.61</v>
      </c>
      <c r="E1218" s="437" t="n">
        <v>10158.61</v>
      </c>
      <c r="F1218" s="426" t="n">
        <f aca="false">G1218/E1218*100</f>
        <v>75.0000246096661</v>
      </c>
      <c r="G1218" s="437" t="n">
        <v>7618.96</v>
      </c>
      <c r="H1218" s="437" t="n">
        <v>1225.99</v>
      </c>
      <c r="I1218" s="427" t="n">
        <f aca="false">H1218/D1218*100</f>
        <v>12.0684818100114</v>
      </c>
      <c r="J1218" s="438" t="n">
        <v>919.49</v>
      </c>
    </row>
    <row r="1219" customFormat="false" ht="12" hidden="false" customHeight="true" outlineLevel="0" collapsed="false">
      <c r="A1219" s="434" t="s">
        <v>1823</v>
      </c>
      <c r="B1219" s="435" t="s">
        <v>1824</v>
      </c>
      <c r="C1219" s="436" t="s">
        <v>1825</v>
      </c>
      <c r="D1219" s="437" t="n">
        <v>87204.57</v>
      </c>
      <c r="E1219" s="437" t="n">
        <v>87204.57</v>
      </c>
      <c r="F1219" s="426" t="n">
        <f aca="false">G1219/E1219*100</f>
        <v>75.0000028668222</v>
      </c>
      <c r="G1219" s="437" t="n">
        <v>65403.43</v>
      </c>
      <c r="H1219" s="437" t="n">
        <v>75416.94</v>
      </c>
      <c r="I1219" s="427" t="n">
        <f aca="false">H1219/D1219*100</f>
        <v>86.4827841017965</v>
      </c>
      <c r="J1219" s="438" t="n">
        <v>56562.7</v>
      </c>
    </row>
    <row r="1220" customFormat="false" ht="12" hidden="false" customHeight="true" outlineLevel="0" collapsed="false">
      <c r="A1220" s="434" t="s">
        <v>1823</v>
      </c>
      <c r="B1220" s="435" t="s">
        <v>1824</v>
      </c>
      <c r="C1220" s="436" t="s">
        <v>1897</v>
      </c>
      <c r="D1220" s="437" t="n">
        <v>79517.27</v>
      </c>
      <c r="E1220" s="437" t="n">
        <v>79517.27</v>
      </c>
      <c r="F1220" s="426" t="n">
        <f aca="false">G1220/E1220*100</f>
        <v>74.9999968560289</v>
      </c>
      <c r="G1220" s="437" t="n">
        <v>59637.95</v>
      </c>
      <c r="H1220" s="437" t="n">
        <v>73510.25</v>
      </c>
      <c r="I1220" s="427" t="n">
        <f aca="false">H1220/D1220*100</f>
        <v>92.4456410538239</v>
      </c>
      <c r="J1220" s="438" t="n">
        <v>55132.69</v>
      </c>
    </row>
    <row r="1221" customFormat="false" ht="12" hidden="false" customHeight="true" outlineLevel="0" collapsed="false">
      <c r="A1221" s="434" t="s">
        <v>1823</v>
      </c>
      <c r="B1221" s="435" t="s">
        <v>1824</v>
      </c>
      <c r="C1221" s="436" t="s">
        <v>1898</v>
      </c>
      <c r="D1221" s="437" t="n">
        <v>340860.01</v>
      </c>
      <c r="E1221" s="437" t="n">
        <v>340860.01</v>
      </c>
      <c r="F1221" s="426" t="n">
        <f aca="false">G1221/E1221*100</f>
        <v>75.0000007334389</v>
      </c>
      <c r="G1221" s="437" t="n">
        <v>255645.01</v>
      </c>
      <c r="H1221" s="437" t="n">
        <v>84911.23</v>
      </c>
      <c r="I1221" s="427" t="n">
        <f aca="false">H1221/D1221*100</f>
        <v>24.9108805694162</v>
      </c>
      <c r="J1221" s="438" t="n">
        <v>63683.42</v>
      </c>
    </row>
    <row r="1222" customFormat="false" ht="12" hidden="false" customHeight="true" outlineLevel="0" collapsed="false">
      <c r="A1222" s="434" t="s">
        <v>1823</v>
      </c>
      <c r="B1222" s="435" t="s">
        <v>1824</v>
      </c>
      <c r="C1222" s="436" t="s">
        <v>1899</v>
      </c>
      <c r="D1222" s="437" t="n">
        <v>418.56</v>
      </c>
      <c r="E1222" s="437" t="n">
        <v>418.56</v>
      </c>
      <c r="F1222" s="426" t="n">
        <f aca="false">G1222/E1222*100</f>
        <v>75</v>
      </c>
      <c r="G1222" s="437" t="n">
        <v>313.92</v>
      </c>
      <c r="H1222" s="437" t="n">
        <v>418.56</v>
      </c>
      <c r="I1222" s="427" t="n">
        <f aca="false">H1222/D1222*100</f>
        <v>100</v>
      </c>
      <c r="J1222" s="438" t="n">
        <v>313.92</v>
      </c>
    </row>
    <row r="1223" customFormat="false" ht="12" hidden="false" customHeight="true" outlineLevel="0" collapsed="false">
      <c r="A1223" s="434" t="s">
        <v>1823</v>
      </c>
      <c r="B1223" s="435" t="s">
        <v>1824</v>
      </c>
      <c r="C1223" s="436" t="s">
        <v>1899</v>
      </c>
      <c r="D1223" s="437" t="n">
        <v>3566.4</v>
      </c>
      <c r="E1223" s="437" t="n">
        <v>3566.4</v>
      </c>
      <c r="F1223" s="426" t="n">
        <f aca="false">G1223/E1223*100</f>
        <v>75</v>
      </c>
      <c r="G1223" s="437" t="n">
        <v>2674.8</v>
      </c>
      <c r="H1223" s="437" t="n">
        <v>3337.92</v>
      </c>
      <c r="I1223" s="427" t="n">
        <f aca="false">H1223/D1223*100</f>
        <v>93.5935397039031</v>
      </c>
      <c r="J1223" s="438" t="n">
        <v>2503.44</v>
      </c>
    </row>
    <row r="1224" customFormat="false" ht="12" hidden="false" customHeight="true" outlineLevel="0" collapsed="false">
      <c r="A1224" s="434" t="s">
        <v>1823</v>
      </c>
      <c r="B1224" s="435" t="s">
        <v>1824</v>
      </c>
      <c r="C1224" s="436" t="s">
        <v>1900</v>
      </c>
      <c r="D1224" s="437" t="n">
        <v>63241.57</v>
      </c>
      <c r="E1224" s="437" t="n">
        <v>63241.57</v>
      </c>
      <c r="F1224" s="426" t="n">
        <f aca="false">G1224/E1224*100</f>
        <v>75.000003953096</v>
      </c>
      <c r="G1224" s="437" t="n">
        <v>47431.18</v>
      </c>
      <c r="H1224" s="437" t="n">
        <v>48007.89</v>
      </c>
      <c r="I1224" s="427" t="n">
        <f aca="false">H1224/D1224*100</f>
        <v>75.9119199602413</v>
      </c>
      <c r="J1224" s="438" t="n">
        <v>36005.92</v>
      </c>
    </row>
    <row r="1225" customFormat="false" ht="12" hidden="false" customHeight="true" outlineLevel="0" collapsed="false">
      <c r="A1225" s="434" t="s">
        <v>1823</v>
      </c>
      <c r="B1225" s="435" t="s">
        <v>1824</v>
      </c>
      <c r="C1225" s="436" t="s">
        <v>1900</v>
      </c>
      <c r="D1225" s="437" t="n">
        <v>69311.28</v>
      </c>
      <c r="E1225" s="437" t="n">
        <v>69311.28</v>
      </c>
      <c r="F1225" s="426" t="n">
        <f aca="false">G1225/E1225*100</f>
        <v>75</v>
      </c>
      <c r="G1225" s="437" t="n">
        <v>51983.46</v>
      </c>
      <c r="H1225" s="437" t="n">
        <v>20497.92</v>
      </c>
      <c r="I1225" s="427" t="n">
        <f aca="false">H1225/D1225*100</f>
        <v>29.5737144083907</v>
      </c>
      <c r="J1225" s="438" t="n">
        <v>15373.44</v>
      </c>
    </row>
    <row r="1226" customFormat="false" ht="12" hidden="false" customHeight="true" outlineLevel="0" collapsed="false">
      <c r="A1226" s="434" t="s">
        <v>1823</v>
      </c>
      <c r="B1226" s="435" t="s">
        <v>1824</v>
      </c>
      <c r="C1226" s="436" t="s">
        <v>1864</v>
      </c>
      <c r="D1226" s="437" t="n">
        <v>22312.8</v>
      </c>
      <c r="E1226" s="437" t="n">
        <v>22312.8</v>
      </c>
      <c r="F1226" s="426" t="n">
        <f aca="false">G1226/E1226*100</f>
        <v>75</v>
      </c>
      <c r="G1226" s="437" t="n">
        <v>16734.6</v>
      </c>
      <c r="H1226" s="437" t="n">
        <v>16347.72</v>
      </c>
      <c r="I1226" s="427" t="n">
        <f aca="false">H1226/D1226*100</f>
        <v>73.2661073464558</v>
      </c>
      <c r="J1226" s="438" t="n">
        <v>12260.79</v>
      </c>
    </row>
    <row r="1227" customFormat="false" ht="12" hidden="false" customHeight="true" outlineLevel="0" collapsed="false">
      <c r="A1227" s="434" t="s">
        <v>1823</v>
      </c>
      <c r="B1227" s="435" t="s">
        <v>1824</v>
      </c>
      <c r="C1227" s="436" t="s">
        <v>1859</v>
      </c>
      <c r="D1227" s="437" t="n">
        <v>1052.39</v>
      </c>
      <c r="E1227" s="437" t="n">
        <v>1052.39</v>
      </c>
      <c r="F1227" s="426" t="n">
        <f aca="false">G1227/E1227*100</f>
        <v>74.9997624454812</v>
      </c>
      <c r="G1227" s="437" t="n">
        <v>789.29</v>
      </c>
      <c r="H1227" s="437" t="n">
        <v>1052.39</v>
      </c>
      <c r="I1227" s="427" t="n">
        <f aca="false">H1227/D1227*100</f>
        <v>100</v>
      </c>
      <c r="J1227" s="438" t="n">
        <v>789.29</v>
      </c>
    </row>
    <row r="1228" customFormat="false" ht="12" hidden="false" customHeight="true" outlineLevel="0" collapsed="false">
      <c r="A1228" s="434" t="s">
        <v>1823</v>
      </c>
      <c r="B1228" s="435" t="s">
        <v>1824</v>
      </c>
      <c r="C1228" s="436" t="s">
        <v>1873</v>
      </c>
      <c r="D1228" s="437" t="n">
        <v>498.4</v>
      </c>
      <c r="E1228" s="437" t="n">
        <v>498.4</v>
      </c>
      <c r="F1228" s="426" t="n">
        <f aca="false">G1228/E1228*100</f>
        <v>75</v>
      </c>
      <c r="G1228" s="437" t="n">
        <v>373.8</v>
      </c>
      <c r="H1228" s="437" t="n">
        <v>498.4</v>
      </c>
      <c r="I1228" s="427" t="n">
        <f aca="false">H1228/D1228*100</f>
        <v>100</v>
      </c>
      <c r="J1228" s="438" t="n">
        <v>373.8</v>
      </c>
    </row>
    <row r="1229" customFormat="false" ht="12" hidden="false" customHeight="true" outlineLevel="0" collapsed="false">
      <c r="A1229" s="434" t="s">
        <v>1823</v>
      </c>
      <c r="B1229" s="435" t="s">
        <v>1824</v>
      </c>
      <c r="C1229" s="436" t="s">
        <v>1901</v>
      </c>
      <c r="D1229" s="437" t="n">
        <v>12666.4</v>
      </c>
      <c r="E1229" s="437" t="n">
        <v>12666.4</v>
      </c>
      <c r="F1229" s="426" t="n">
        <f aca="false">G1229/E1229*100</f>
        <v>75</v>
      </c>
      <c r="G1229" s="437" t="n">
        <v>9499.8</v>
      </c>
      <c r="H1229" s="437" t="n">
        <v>12666.4</v>
      </c>
      <c r="I1229" s="427" t="n">
        <f aca="false">H1229/D1229*100</f>
        <v>100</v>
      </c>
      <c r="J1229" s="438" t="n">
        <v>9499.8</v>
      </c>
    </row>
    <row r="1230" customFormat="false" ht="12" hidden="false" customHeight="true" outlineLevel="0" collapsed="false">
      <c r="A1230" s="434" t="s">
        <v>1823</v>
      </c>
      <c r="B1230" s="435" t="s">
        <v>1824</v>
      </c>
      <c r="C1230" s="436" t="s">
        <v>1901</v>
      </c>
      <c r="D1230" s="437" t="n">
        <v>2985.42</v>
      </c>
      <c r="E1230" s="437" t="n">
        <v>2985.42</v>
      </c>
      <c r="F1230" s="426" t="n">
        <f aca="false">G1230/E1230*100</f>
        <v>74.9998325193775</v>
      </c>
      <c r="G1230" s="437" t="n">
        <v>2239.06</v>
      </c>
      <c r="H1230" s="437" t="n">
        <v>0</v>
      </c>
      <c r="I1230" s="427" t="n">
        <f aca="false">H1230/D1230*100</f>
        <v>0</v>
      </c>
      <c r="J1230" s="438" t="n">
        <v>0</v>
      </c>
    </row>
    <row r="1231" customFormat="false" ht="12" hidden="false" customHeight="true" outlineLevel="0" collapsed="false">
      <c r="A1231" s="434" t="s">
        <v>1823</v>
      </c>
      <c r="B1231" s="435" t="s">
        <v>1824</v>
      </c>
      <c r="C1231" s="436" t="s">
        <v>1858</v>
      </c>
      <c r="D1231" s="437" t="n">
        <v>1479.5</v>
      </c>
      <c r="E1231" s="437" t="n">
        <v>1479.5</v>
      </c>
      <c r="F1231" s="426" t="n">
        <f aca="false">G1231/E1231*100</f>
        <v>75.0003379520108</v>
      </c>
      <c r="G1231" s="437" t="n">
        <v>1109.63</v>
      </c>
      <c r="H1231" s="437" t="n">
        <v>1461</v>
      </c>
      <c r="I1231" s="427" t="n">
        <f aca="false">H1231/D1231*100</f>
        <v>98.7495775599865</v>
      </c>
      <c r="J1231" s="438" t="n">
        <v>1095.75</v>
      </c>
    </row>
    <row r="1232" customFormat="false" ht="12" hidden="false" customHeight="true" outlineLevel="0" collapsed="false">
      <c r="A1232" s="434" t="s">
        <v>1823</v>
      </c>
      <c r="B1232" s="435" t="s">
        <v>1824</v>
      </c>
      <c r="C1232" s="436" t="s">
        <v>1902</v>
      </c>
      <c r="D1232" s="437" t="n">
        <v>2048.11</v>
      </c>
      <c r="E1232" s="437" t="n">
        <v>2048.11</v>
      </c>
      <c r="F1232" s="426" t="n">
        <f aca="false">G1232/E1232*100</f>
        <v>74.9998779362437</v>
      </c>
      <c r="G1232" s="437" t="n">
        <v>1536.08</v>
      </c>
      <c r="H1232" s="437" t="n">
        <v>2048.11</v>
      </c>
      <c r="I1232" s="427" t="n">
        <f aca="false">H1232/D1232*100</f>
        <v>100</v>
      </c>
      <c r="J1232" s="438" t="n">
        <v>1536.08</v>
      </c>
    </row>
    <row r="1233" customFormat="false" ht="12" hidden="false" customHeight="true" outlineLevel="0" collapsed="false">
      <c r="A1233" s="434" t="s">
        <v>1823</v>
      </c>
      <c r="B1233" s="435" t="s">
        <v>1824</v>
      </c>
      <c r="C1233" s="436" t="s">
        <v>1859</v>
      </c>
      <c r="D1233" s="437" t="n">
        <v>2158.6</v>
      </c>
      <c r="E1233" s="437" t="n">
        <v>2158.6</v>
      </c>
      <c r="F1233" s="426" t="n">
        <f aca="false">G1233/E1233*100</f>
        <v>75</v>
      </c>
      <c r="G1233" s="437" t="n">
        <v>1618.95</v>
      </c>
      <c r="H1233" s="437" t="n">
        <v>2137.99</v>
      </c>
      <c r="I1233" s="427" t="n">
        <f aca="false">H1233/D1233*100</f>
        <v>99.0452144908737</v>
      </c>
      <c r="J1233" s="438" t="n">
        <v>1603.49</v>
      </c>
    </row>
    <row r="1234" customFormat="false" ht="12" hidden="false" customHeight="true" outlineLevel="0" collapsed="false">
      <c r="A1234" s="434" t="s">
        <v>1823</v>
      </c>
      <c r="B1234" s="435" t="s">
        <v>1824</v>
      </c>
      <c r="C1234" s="436" t="s">
        <v>1867</v>
      </c>
      <c r="D1234" s="437" t="n">
        <v>2556.8</v>
      </c>
      <c r="E1234" s="437" t="n">
        <v>2556.8</v>
      </c>
      <c r="F1234" s="426" t="n">
        <f aca="false">G1234/E1234*100</f>
        <v>75</v>
      </c>
      <c r="G1234" s="437" t="n">
        <v>1917.6</v>
      </c>
      <c r="H1234" s="437" t="n">
        <v>2556.8</v>
      </c>
      <c r="I1234" s="427" t="n">
        <f aca="false">H1234/D1234*100</f>
        <v>100</v>
      </c>
      <c r="J1234" s="438" t="n">
        <v>1917.6</v>
      </c>
    </row>
    <row r="1235" customFormat="false" ht="12" hidden="false" customHeight="true" outlineLevel="0" collapsed="false">
      <c r="A1235" s="434" t="s">
        <v>1823</v>
      </c>
      <c r="B1235" s="435" t="s">
        <v>1824</v>
      </c>
      <c r="C1235" s="436" t="s">
        <v>1903</v>
      </c>
      <c r="D1235" s="437" t="n">
        <v>86901.22</v>
      </c>
      <c r="E1235" s="437" t="n">
        <v>86901.22</v>
      </c>
      <c r="F1235" s="426" t="n">
        <f aca="false">G1235/E1235*100</f>
        <v>75.0000057536592</v>
      </c>
      <c r="G1235" s="437" t="n">
        <v>65175.92</v>
      </c>
      <c r="H1235" s="437" t="n">
        <v>50129.17</v>
      </c>
      <c r="I1235" s="427" t="n">
        <f aca="false">H1235/D1235*100</f>
        <v>57.6852315767259</v>
      </c>
      <c r="J1235" s="438" t="n">
        <v>37596.88</v>
      </c>
    </row>
    <row r="1236" customFormat="false" ht="12" hidden="false" customHeight="true" outlineLevel="0" collapsed="false">
      <c r="A1236" s="434" t="s">
        <v>1823</v>
      </c>
      <c r="B1236" s="435" t="s">
        <v>1824</v>
      </c>
      <c r="C1236" s="436" t="s">
        <v>1858</v>
      </c>
      <c r="D1236" s="437" t="n">
        <v>7190.4</v>
      </c>
      <c r="E1236" s="437" t="n">
        <v>7190.4</v>
      </c>
      <c r="F1236" s="426" t="n">
        <f aca="false">G1236/E1236*100</f>
        <v>75</v>
      </c>
      <c r="G1236" s="437" t="n">
        <v>5392.8</v>
      </c>
      <c r="H1236" s="437" t="n">
        <v>1495.2</v>
      </c>
      <c r="I1236" s="427" t="n">
        <f aca="false">H1236/D1236*100</f>
        <v>20.7943925233645</v>
      </c>
      <c r="J1236" s="438" t="n">
        <v>1121.4</v>
      </c>
    </row>
    <row r="1237" customFormat="false" ht="12" hidden="false" customHeight="true" outlineLevel="0" collapsed="false">
      <c r="A1237" s="434" t="s">
        <v>1823</v>
      </c>
      <c r="B1237" s="435" t="s">
        <v>1824</v>
      </c>
      <c r="C1237" s="436" t="s">
        <v>1867</v>
      </c>
      <c r="D1237" s="437" t="n">
        <v>1531.99</v>
      </c>
      <c r="E1237" s="437" t="n">
        <v>1531.99</v>
      </c>
      <c r="F1237" s="426" t="n">
        <f aca="false">G1237/E1237*100</f>
        <v>74.9998368135562</v>
      </c>
      <c r="G1237" s="437" t="n">
        <v>1148.99</v>
      </c>
      <c r="H1237" s="437" t="n">
        <v>1531.99</v>
      </c>
      <c r="I1237" s="427" t="n">
        <f aca="false">H1237/D1237*100</f>
        <v>100</v>
      </c>
      <c r="J1237" s="438" t="n">
        <v>1148.99</v>
      </c>
    </row>
    <row r="1238" customFormat="false" ht="12" hidden="false" customHeight="true" outlineLevel="0" collapsed="false">
      <c r="A1238" s="434" t="s">
        <v>1823</v>
      </c>
      <c r="B1238" s="435" t="s">
        <v>1824</v>
      </c>
      <c r="C1238" s="436" t="s">
        <v>1904</v>
      </c>
      <c r="D1238" s="437" t="n">
        <v>792.13</v>
      </c>
      <c r="E1238" s="437" t="n">
        <v>792.13</v>
      </c>
      <c r="F1238" s="426" t="n">
        <f aca="false">G1238/E1238*100</f>
        <v>75.0003156047619</v>
      </c>
      <c r="G1238" s="437" t="n">
        <v>594.1</v>
      </c>
      <c r="H1238" s="437" t="n">
        <v>792.13</v>
      </c>
      <c r="I1238" s="427" t="n">
        <f aca="false">H1238/D1238*100</f>
        <v>100</v>
      </c>
      <c r="J1238" s="438" t="n">
        <v>594.1</v>
      </c>
    </row>
    <row r="1239" customFormat="false" ht="12" hidden="false" customHeight="true" outlineLevel="0" collapsed="false">
      <c r="A1239" s="434" t="s">
        <v>1823</v>
      </c>
      <c r="B1239" s="435" t="s">
        <v>1824</v>
      </c>
      <c r="C1239" s="436" t="s">
        <v>1905</v>
      </c>
      <c r="D1239" s="437" t="n">
        <v>259.9</v>
      </c>
      <c r="E1239" s="437" t="n">
        <v>259.9</v>
      </c>
      <c r="F1239" s="426" t="n">
        <f aca="false">G1239/E1239*100</f>
        <v>75.0019238168526</v>
      </c>
      <c r="G1239" s="437" t="n">
        <v>194.93</v>
      </c>
      <c r="H1239" s="437" t="n">
        <v>186.9</v>
      </c>
      <c r="I1239" s="427" t="n">
        <f aca="false">H1239/D1239*100</f>
        <v>71.9122739515198</v>
      </c>
      <c r="J1239" s="438" t="n">
        <v>140.18</v>
      </c>
    </row>
    <row r="1240" customFormat="false" ht="12" hidden="false" customHeight="true" outlineLevel="0" collapsed="false">
      <c r="A1240" s="434" t="s">
        <v>1823</v>
      </c>
      <c r="B1240" s="435" t="s">
        <v>1824</v>
      </c>
      <c r="C1240" s="436" t="s">
        <v>1905</v>
      </c>
      <c r="D1240" s="437" t="n">
        <v>567.73</v>
      </c>
      <c r="E1240" s="437" t="n">
        <v>567.73</v>
      </c>
      <c r="F1240" s="426" t="n">
        <f aca="false">G1240/E1240*100</f>
        <v>75.0004403501665</v>
      </c>
      <c r="G1240" s="437" t="n">
        <v>425.8</v>
      </c>
      <c r="H1240" s="437" t="n">
        <v>249.2</v>
      </c>
      <c r="I1240" s="427" t="n">
        <f aca="false">H1240/D1240*100</f>
        <v>43.8941045919715</v>
      </c>
      <c r="J1240" s="438" t="n">
        <v>186.9</v>
      </c>
    </row>
    <row r="1241" customFormat="false" ht="12" hidden="false" customHeight="true" outlineLevel="0" collapsed="false">
      <c r="A1241" s="434" t="s">
        <v>1823</v>
      </c>
      <c r="B1241" s="435" t="s">
        <v>1824</v>
      </c>
      <c r="C1241" s="436" t="s">
        <v>1872</v>
      </c>
      <c r="D1241" s="437" t="n">
        <v>2472.11</v>
      </c>
      <c r="E1241" s="437" t="n">
        <v>2472.11</v>
      </c>
      <c r="F1241" s="426" t="n">
        <f aca="false">G1241/E1241*100</f>
        <v>74.999898871814</v>
      </c>
      <c r="G1241" s="437" t="n">
        <v>1854.08</v>
      </c>
      <c r="H1241" s="437" t="n">
        <v>2472.11</v>
      </c>
      <c r="I1241" s="427" t="n">
        <f aca="false">H1241/D1241*100</f>
        <v>100</v>
      </c>
      <c r="J1241" s="438" t="n">
        <v>1854.08</v>
      </c>
    </row>
    <row r="1242" customFormat="false" ht="12" hidden="false" customHeight="true" outlineLevel="0" collapsed="false">
      <c r="A1242" s="434" t="s">
        <v>1823</v>
      </c>
      <c r="B1242" s="435" t="s">
        <v>1824</v>
      </c>
      <c r="C1242" s="436" t="s">
        <v>1906</v>
      </c>
      <c r="D1242" s="437" t="n">
        <v>4603.39</v>
      </c>
      <c r="E1242" s="437" t="n">
        <v>4603.39</v>
      </c>
      <c r="F1242" s="426" t="n">
        <f aca="false">G1242/E1242*100</f>
        <v>74.9999456921964</v>
      </c>
      <c r="G1242" s="437" t="n">
        <v>3452.54</v>
      </c>
      <c r="H1242" s="437" t="n">
        <v>4603.39</v>
      </c>
      <c r="I1242" s="427" t="n">
        <f aca="false">H1242/D1242*100</f>
        <v>100</v>
      </c>
      <c r="J1242" s="438" t="n">
        <v>3452.54</v>
      </c>
    </row>
    <row r="1243" customFormat="false" ht="12" hidden="false" customHeight="true" outlineLevel="0" collapsed="false">
      <c r="A1243" s="434" t="s">
        <v>1823</v>
      </c>
      <c r="B1243" s="435" t="s">
        <v>1824</v>
      </c>
      <c r="C1243" s="436" t="s">
        <v>1890</v>
      </c>
      <c r="D1243" s="437" t="n">
        <v>659.73</v>
      </c>
      <c r="E1243" s="437" t="n">
        <v>659.73</v>
      </c>
      <c r="F1243" s="426" t="n">
        <f aca="false">G1243/E1243*100</f>
        <v>75.0003789429009</v>
      </c>
      <c r="G1243" s="437" t="n">
        <v>494.8</v>
      </c>
      <c r="H1243" s="437" t="n">
        <v>659.73</v>
      </c>
      <c r="I1243" s="427" t="n">
        <f aca="false">H1243/D1243*100</f>
        <v>100</v>
      </c>
      <c r="J1243" s="438" t="n">
        <v>494.8</v>
      </c>
    </row>
    <row r="1244" customFormat="false" ht="12" hidden="false" customHeight="true" outlineLevel="0" collapsed="false">
      <c r="A1244" s="434" t="s">
        <v>1823</v>
      </c>
      <c r="B1244" s="435" t="s">
        <v>1824</v>
      </c>
      <c r="C1244" s="436" t="s">
        <v>1876</v>
      </c>
      <c r="D1244" s="437" t="n">
        <v>894.91</v>
      </c>
      <c r="E1244" s="437" t="n">
        <v>894.91</v>
      </c>
      <c r="F1244" s="426" t="n">
        <f aca="false">G1244/E1244*100</f>
        <v>74.9997206422992</v>
      </c>
      <c r="G1244" s="437" t="n">
        <v>671.18</v>
      </c>
      <c r="H1244" s="437" t="n">
        <v>894.91</v>
      </c>
      <c r="I1244" s="427" t="n">
        <f aca="false">H1244/D1244*100</f>
        <v>100</v>
      </c>
      <c r="J1244" s="438" t="n">
        <v>671.18</v>
      </c>
    </row>
    <row r="1245" customFormat="false" ht="12" hidden="false" customHeight="true" outlineLevel="0" collapsed="false">
      <c r="A1245" s="434" t="s">
        <v>1823</v>
      </c>
      <c r="B1245" s="435" t="s">
        <v>1824</v>
      </c>
      <c r="C1245" s="436" t="s">
        <v>1907</v>
      </c>
      <c r="D1245" s="437" t="n">
        <v>38648.3</v>
      </c>
      <c r="E1245" s="437" t="n">
        <v>38648.3</v>
      </c>
      <c r="F1245" s="426" t="n">
        <f aca="false">G1245/E1245*100</f>
        <v>74.9999870628204</v>
      </c>
      <c r="G1245" s="437" t="n">
        <v>28986.22</v>
      </c>
      <c r="H1245" s="437" t="n">
        <v>0</v>
      </c>
      <c r="I1245" s="427" t="n">
        <f aca="false">H1245/D1245*100</f>
        <v>0</v>
      </c>
      <c r="J1245" s="438" t="n">
        <v>0</v>
      </c>
    </row>
    <row r="1246" customFormat="false" ht="12" hidden="false" customHeight="true" outlineLevel="0" collapsed="false">
      <c r="A1246" s="434" t="s">
        <v>1823</v>
      </c>
      <c r="B1246" s="435" t="s">
        <v>1824</v>
      </c>
      <c r="C1246" s="436" t="s">
        <v>1859</v>
      </c>
      <c r="D1246" s="437" t="n">
        <v>6628.37</v>
      </c>
      <c r="E1246" s="437" t="n">
        <v>6628.37</v>
      </c>
      <c r="F1246" s="426" t="n">
        <f aca="false">G1246/E1246*100</f>
        <v>75.0000377166634</v>
      </c>
      <c r="G1246" s="437" t="n">
        <v>4971.28</v>
      </c>
      <c r="H1246" s="437" t="n">
        <v>6409.63</v>
      </c>
      <c r="I1246" s="427" t="n">
        <f aca="false">H1246/D1246*100</f>
        <v>96.6999428215383</v>
      </c>
      <c r="J1246" s="438" t="n">
        <v>4807.22</v>
      </c>
    </row>
    <row r="1247" customFormat="false" ht="12" hidden="false" customHeight="true" outlineLevel="0" collapsed="false">
      <c r="A1247" s="434" t="s">
        <v>1823</v>
      </c>
      <c r="B1247" s="435" t="s">
        <v>1824</v>
      </c>
      <c r="C1247" s="436" t="s">
        <v>1908</v>
      </c>
      <c r="D1247" s="437" t="n">
        <v>2768.59</v>
      </c>
      <c r="E1247" s="437" t="n">
        <v>2768.59</v>
      </c>
      <c r="F1247" s="426" t="n">
        <f aca="false">G1247/E1247*100</f>
        <v>74.9999097013281</v>
      </c>
      <c r="G1247" s="437" t="n">
        <v>2076.44</v>
      </c>
      <c r="H1247" s="437" t="n">
        <v>2768.59</v>
      </c>
      <c r="I1247" s="427" t="n">
        <f aca="false">H1247/D1247*100</f>
        <v>100</v>
      </c>
      <c r="J1247" s="438" t="n">
        <v>2076.44</v>
      </c>
    </row>
    <row r="1248" customFormat="false" ht="12" hidden="false" customHeight="true" outlineLevel="0" collapsed="false">
      <c r="A1248" s="434" t="s">
        <v>1823</v>
      </c>
      <c r="B1248" s="435" t="s">
        <v>1824</v>
      </c>
      <c r="C1248" s="436" t="s">
        <v>1909</v>
      </c>
      <c r="D1248" s="437" t="n">
        <v>1650.64</v>
      </c>
      <c r="E1248" s="437" t="n">
        <v>1650.64</v>
      </c>
      <c r="F1248" s="426" t="n">
        <f aca="false">G1248/E1248*100</f>
        <v>75</v>
      </c>
      <c r="G1248" s="437" t="n">
        <v>1237.98</v>
      </c>
      <c r="H1248" s="437" t="n">
        <v>1092.99</v>
      </c>
      <c r="I1248" s="427" t="n">
        <f aca="false">H1248/D1248*100</f>
        <v>66.2161343478893</v>
      </c>
      <c r="J1248" s="438" t="n">
        <v>819.74</v>
      </c>
    </row>
    <row r="1249" customFormat="false" ht="12" hidden="false" customHeight="true" outlineLevel="0" collapsed="false">
      <c r="A1249" s="434" t="s">
        <v>1823</v>
      </c>
      <c r="B1249" s="435" t="s">
        <v>1824</v>
      </c>
      <c r="C1249" s="436" t="s">
        <v>1874</v>
      </c>
      <c r="D1249" s="437" t="n">
        <v>7923.53</v>
      </c>
      <c r="E1249" s="437" t="n">
        <v>7923.53</v>
      </c>
      <c r="F1249" s="426" t="n">
        <f aca="false">G1249/E1249*100</f>
        <v>75.0000315515938</v>
      </c>
      <c r="G1249" s="437" t="n">
        <v>5942.65</v>
      </c>
      <c r="H1249" s="437" t="n">
        <v>7923.53</v>
      </c>
      <c r="I1249" s="427" t="n">
        <f aca="false">H1249/D1249*100</f>
        <v>100</v>
      </c>
      <c r="J1249" s="438" t="n">
        <v>5942.65</v>
      </c>
    </row>
    <row r="1250" customFormat="false" ht="12" hidden="false" customHeight="true" outlineLevel="0" collapsed="false">
      <c r="A1250" s="434" t="s">
        <v>1823</v>
      </c>
      <c r="B1250" s="435" t="s">
        <v>1824</v>
      </c>
      <c r="C1250" s="436" t="s">
        <v>1874</v>
      </c>
      <c r="D1250" s="437" t="n">
        <v>1054.43</v>
      </c>
      <c r="E1250" s="437" t="n">
        <v>1054.43</v>
      </c>
      <c r="F1250" s="426" t="n">
        <f aca="false">G1250/E1250*100</f>
        <v>74.9997629050767</v>
      </c>
      <c r="G1250" s="437" t="n">
        <v>790.82</v>
      </c>
      <c r="H1250" s="437" t="n">
        <v>1054.43</v>
      </c>
      <c r="I1250" s="427" t="n">
        <f aca="false">H1250/D1250*100</f>
        <v>100</v>
      </c>
      <c r="J1250" s="438" t="n">
        <v>790.82</v>
      </c>
    </row>
    <row r="1251" customFormat="false" ht="12" hidden="false" customHeight="true" outlineLevel="0" collapsed="false">
      <c r="A1251" s="434" t="s">
        <v>1823</v>
      </c>
      <c r="B1251" s="435" t="s">
        <v>1824</v>
      </c>
      <c r="C1251" s="436" t="s">
        <v>1873</v>
      </c>
      <c r="D1251" s="437" t="n">
        <v>80640.7</v>
      </c>
      <c r="E1251" s="437" t="n">
        <v>80640.7</v>
      </c>
      <c r="F1251" s="426" t="n">
        <f aca="false">G1251/E1251*100</f>
        <v>75.000006200343</v>
      </c>
      <c r="G1251" s="437" t="n">
        <v>60480.53</v>
      </c>
      <c r="H1251" s="437" t="n">
        <v>67069.76</v>
      </c>
      <c r="I1251" s="427" t="n">
        <f aca="false">H1251/D1251*100</f>
        <v>83.1711034254415</v>
      </c>
      <c r="J1251" s="438" t="n">
        <v>50302.32</v>
      </c>
    </row>
    <row r="1252" customFormat="false" ht="12" hidden="false" customHeight="true" outlineLevel="0" collapsed="false">
      <c r="A1252" s="434" t="s">
        <v>1823</v>
      </c>
      <c r="B1252" s="435" t="s">
        <v>1824</v>
      </c>
      <c r="C1252" s="436" t="s">
        <v>1910</v>
      </c>
      <c r="D1252" s="437" t="n">
        <v>3597.04</v>
      </c>
      <c r="E1252" s="437" t="n">
        <v>3597.04</v>
      </c>
      <c r="F1252" s="426" t="n">
        <f aca="false">G1252/E1252*100</f>
        <v>75</v>
      </c>
      <c r="G1252" s="437" t="n">
        <v>2697.78</v>
      </c>
      <c r="H1252" s="437" t="n">
        <v>3389.07</v>
      </c>
      <c r="I1252" s="427" t="n">
        <f aca="false">H1252/D1252*100</f>
        <v>94.2183017147432</v>
      </c>
      <c r="J1252" s="438" t="n">
        <v>2541.8</v>
      </c>
    </row>
    <row r="1253" customFormat="false" ht="12" hidden="false" customHeight="true" outlineLevel="0" collapsed="false">
      <c r="A1253" s="434" t="s">
        <v>1823</v>
      </c>
      <c r="B1253" s="435" t="s">
        <v>1824</v>
      </c>
      <c r="C1253" s="436" t="s">
        <v>1899</v>
      </c>
      <c r="D1253" s="437" t="n">
        <v>996.8</v>
      </c>
      <c r="E1253" s="437" t="n">
        <v>996.8</v>
      </c>
      <c r="F1253" s="426" t="n">
        <f aca="false">G1253/E1253*100</f>
        <v>75</v>
      </c>
      <c r="G1253" s="437" t="n">
        <v>747.6</v>
      </c>
      <c r="H1253" s="437" t="n">
        <v>996.8</v>
      </c>
      <c r="I1253" s="427" t="n">
        <f aca="false">H1253/D1253*100</f>
        <v>100</v>
      </c>
      <c r="J1253" s="438" t="n">
        <v>747.6</v>
      </c>
    </row>
    <row r="1254" customFormat="false" ht="12" hidden="false" customHeight="true" outlineLevel="0" collapsed="false">
      <c r="A1254" s="434" t="s">
        <v>1823</v>
      </c>
      <c r="B1254" s="435" t="s">
        <v>1824</v>
      </c>
      <c r="C1254" s="436" t="s">
        <v>1873</v>
      </c>
      <c r="D1254" s="437" t="n">
        <v>1200</v>
      </c>
      <c r="E1254" s="437" t="n">
        <v>1200</v>
      </c>
      <c r="F1254" s="426" t="n">
        <f aca="false">G1254/E1254*100</f>
        <v>75</v>
      </c>
      <c r="G1254" s="437" t="n">
        <v>900</v>
      </c>
      <c r="H1254" s="437" t="n">
        <v>1200</v>
      </c>
      <c r="I1254" s="427" t="n">
        <f aca="false">H1254/D1254*100</f>
        <v>100</v>
      </c>
      <c r="J1254" s="438" t="n">
        <v>900</v>
      </c>
    </row>
    <row r="1255" customFormat="false" ht="12" hidden="false" customHeight="true" outlineLevel="0" collapsed="false">
      <c r="A1255" s="434" t="s">
        <v>1823</v>
      </c>
      <c r="B1255" s="435" t="s">
        <v>1824</v>
      </c>
      <c r="C1255" s="436" t="s">
        <v>1911</v>
      </c>
      <c r="D1255" s="437" t="n">
        <v>102837.26</v>
      </c>
      <c r="E1255" s="437" t="n">
        <v>102837.26</v>
      </c>
      <c r="F1255" s="426" t="n">
        <f aca="false">G1255/E1255*100</f>
        <v>75.000004862051</v>
      </c>
      <c r="G1255" s="437" t="n">
        <v>77127.95</v>
      </c>
      <c r="H1255" s="437" t="n">
        <v>0</v>
      </c>
      <c r="I1255" s="427" t="n">
        <f aca="false">H1255/D1255*100</f>
        <v>0</v>
      </c>
      <c r="J1255" s="438" t="n">
        <v>0</v>
      </c>
    </row>
    <row r="1256" customFormat="false" ht="12" hidden="false" customHeight="true" outlineLevel="0" collapsed="false">
      <c r="A1256" s="434" t="s">
        <v>1823</v>
      </c>
      <c r="B1256" s="435" t="s">
        <v>1824</v>
      </c>
      <c r="C1256" s="436" t="s">
        <v>1912</v>
      </c>
      <c r="D1256" s="437" t="n">
        <v>2907.8</v>
      </c>
      <c r="E1256" s="437" t="n">
        <v>2907.8</v>
      </c>
      <c r="F1256" s="426" t="n">
        <f aca="false">G1256/E1256*100</f>
        <v>75</v>
      </c>
      <c r="G1256" s="437" t="n">
        <v>2180.85</v>
      </c>
      <c r="H1256" s="437" t="n">
        <v>0</v>
      </c>
      <c r="I1256" s="427" t="n">
        <f aca="false">H1256/D1256*100</f>
        <v>0</v>
      </c>
      <c r="J1256" s="438" t="n">
        <v>0</v>
      </c>
    </row>
    <row r="1257" customFormat="false" ht="12" hidden="false" customHeight="true" outlineLevel="0" collapsed="false">
      <c r="A1257" s="434" t="s">
        <v>1823</v>
      </c>
      <c r="B1257" s="435" t="s">
        <v>1824</v>
      </c>
      <c r="C1257" s="436" t="s">
        <v>1913</v>
      </c>
      <c r="D1257" s="437" t="n">
        <v>35260.24</v>
      </c>
      <c r="E1257" s="437" t="n">
        <v>35260.24</v>
      </c>
      <c r="F1257" s="426" t="n">
        <f aca="false">G1257/E1257*100</f>
        <v>75</v>
      </c>
      <c r="G1257" s="437" t="n">
        <v>26445.18</v>
      </c>
      <c r="H1257" s="437" t="n">
        <v>28746.02</v>
      </c>
      <c r="I1257" s="427" t="n">
        <f aca="false">H1257/D1257*100</f>
        <v>81.5253100943159</v>
      </c>
      <c r="J1257" s="438" t="n">
        <v>21559.52</v>
      </c>
    </row>
    <row r="1258" customFormat="false" ht="12" hidden="false" customHeight="true" outlineLevel="0" collapsed="false">
      <c r="A1258" s="434" t="s">
        <v>1823</v>
      </c>
      <c r="B1258" s="435" t="s">
        <v>1824</v>
      </c>
      <c r="C1258" s="436" t="s">
        <v>1825</v>
      </c>
      <c r="D1258" s="437" t="n">
        <v>5783.72</v>
      </c>
      <c r="E1258" s="437" t="n">
        <v>5783.72</v>
      </c>
      <c r="F1258" s="426" t="n">
        <f aca="false">G1258/E1258*100</f>
        <v>75</v>
      </c>
      <c r="G1258" s="437" t="n">
        <v>4337.79</v>
      </c>
      <c r="H1258" s="437" t="n">
        <v>2691.83</v>
      </c>
      <c r="I1258" s="427" t="n">
        <f aca="false">H1258/D1258*100</f>
        <v>46.5414992427019</v>
      </c>
      <c r="J1258" s="438" t="n">
        <v>2018.87</v>
      </c>
    </row>
    <row r="1259" customFormat="false" ht="12" hidden="false" customHeight="true" outlineLevel="0" collapsed="false">
      <c r="A1259" s="434" t="s">
        <v>1823</v>
      </c>
      <c r="B1259" s="435" t="s">
        <v>1824</v>
      </c>
      <c r="C1259" s="436" t="s">
        <v>1885</v>
      </c>
      <c r="D1259" s="437" t="n">
        <v>1246.53</v>
      </c>
      <c r="E1259" s="437" t="n">
        <v>1246.53</v>
      </c>
      <c r="F1259" s="426" t="n">
        <f aca="false">G1259/E1259*100</f>
        <v>75.0002005567455</v>
      </c>
      <c r="G1259" s="437" t="n">
        <v>934.9</v>
      </c>
      <c r="H1259" s="437" t="n">
        <v>290.73</v>
      </c>
      <c r="I1259" s="427" t="n">
        <f aca="false">H1259/D1259*100</f>
        <v>23.3231450506606</v>
      </c>
      <c r="J1259" s="438" t="n">
        <v>218.05</v>
      </c>
    </row>
    <row r="1260" customFormat="false" ht="12" hidden="false" customHeight="true" outlineLevel="0" collapsed="false">
      <c r="A1260" s="434" t="s">
        <v>1823</v>
      </c>
      <c r="B1260" s="435" t="s">
        <v>1824</v>
      </c>
      <c r="C1260" s="436" t="s">
        <v>1914</v>
      </c>
      <c r="D1260" s="437" t="n">
        <v>608837.02</v>
      </c>
      <c r="E1260" s="437" t="n">
        <v>608837.02</v>
      </c>
      <c r="F1260" s="426" t="n">
        <f aca="false">G1260/E1260*100</f>
        <v>75.0000008212379</v>
      </c>
      <c r="G1260" s="437" t="n">
        <v>456627.77</v>
      </c>
      <c r="H1260" s="437" t="n">
        <v>0</v>
      </c>
      <c r="I1260" s="427" t="n">
        <f aca="false">H1260/D1260*100</f>
        <v>0</v>
      </c>
      <c r="J1260" s="438" t="n">
        <v>0</v>
      </c>
    </row>
    <row r="1261" customFormat="false" ht="12" hidden="false" customHeight="true" outlineLevel="0" collapsed="false">
      <c r="A1261" s="434" t="s">
        <v>1823</v>
      </c>
      <c r="B1261" s="435" t="s">
        <v>1824</v>
      </c>
      <c r="C1261" s="436" t="s">
        <v>1858</v>
      </c>
      <c r="D1261" s="437" t="n">
        <v>1631.7</v>
      </c>
      <c r="E1261" s="437" t="n">
        <v>1631.7</v>
      </c>
      <c r="F1261" s="426" t="n">
        <f aca="false">G1261/E1261*100</f>
        <v>75.0003064288779</v>
      </c>
      <c r="G1261" s="437" t="n">
        <v>1223.78</v>
      </c>
      <c r="H1261" s="437" t="n">
        <v>1605.8</v>
      </c>
      <c r="I1261" s="427" t="n">
        <f aca="false">H1261/D1261*100</f>
        <v>98.4126984126984</v>
      </c>
      <c r="J1261" s="438" t="n">
        <v>1204.35</v>
      </c>
    </row>
    <row r="1262" customFormat="false" ht="12" hidden="false" customHeight="true" outlineLevel="0" collapsed="false">
      <c r="A1262" s="434" t="s">
        <v>1823</v>
      </c>
      <c r="B1262" s="435" t="s">
        <v>1824</v>
      </c>
      <c r="C1262" s="436" t="s">
        <v>1899</v>
      </c>
      <c r="D1262" s="437" t="n">
        <v>1554.59</v>
      </c>
      <c r="E1262" s="437" t="n">
        <v>1554.59</v>
      </c>
      <c r="F1262" s="426" t="n">
        <f aca="false">G1262/E1262*100</f>
        <v>74.9998391858947</v>
      </c>
      <c r="G1262" s="437" t="n">
        <v>1165.94</v>
      </c>
      <c r="H1262" s="437" t="n">
        <v>1554.59</v>
      </c>
      <c r="I1262" s="427" t="n">
        <f aca="false">H1262/D1262*100</f>
        <v>100</v>
      </c>
      <c r="J1262" s="438" t="n">
        <v>1165.94</v>
      </c>
    </row>
    <row r="1263" customFormat="false" ht="12" hidden="false" customHeight="true" outlineLevel="0" collapsed="false">
      <c r="A1263" s="434" t="s">
        <v>1823</v>
      </c>
      <c r="B1263" s="435" t="s">
        <v>1824</v>
      </c>
      <c r="C1263" s="436" t="s">
        <v>1873</v>
      </c>
      <c r="D1263" s="437" t="n">
        <v>454.53</v>
      </c>
      <c r="E1263" s="437" t="n">
        <v>454.53</v>
      </c>
      <c r="F1263" s="426" t="n">
        <f aca="false">G1263/E1263*100</f>
        <v>75.0005500187006</v>
      </c>
      <c r="G1263" s="437" t="n">
        <v>340.9</v>
      </c>
      <c r="H1263" s="437" t="n">
        <v>454.53</v>
      </c>
      <c r="I1263" s="427" t="n">
        <f aca="false">H1263/D1263*100</f>
        <v>100</v>
      </c>
      <c r="J1263" s="438" t="n">
        <v>340.9</v>
      </c>
    </row>
    <row r="1264" customFormat="false" ht="12" hidden="false" customHeight="true" outlineLevel="0" collapsed="false">
      <c r="A1264" s="434" t="s">
        <v>1823</v>
      </c>
      <c r="B1264" s="435" t="s">
        <v>1824</v>
      </c>
      <c r="C1264" s="436" t="s">
        <v>1873</v>
      </c>
      <c r="D1264" s="437" t="n">
        <v>7481.97</v>
      </c>
      <c r="E1264" s="437" t="n">
        <v>7481.97</v>
      </c>
      <c r="F1264" s="426" t="n">
        <f aca="false">G1264/E1264*100</f>
        <v>75.0000334136598</v>
      </c>
      <c r="G1264" s="437" t="n">
        <v>5611.48</v>
      </c>
      <c r="H1264" s="437" t="n">
        <v>7481.97</v>
      </c>
      <c r="I1264" s="427" t="n">
        <f aca="false">H1264/D1264*100</f>
        <v>100</v>
      </c>
      <c r="J1264" s="438" t="n">
        <v>5611.48</v>
      </c>
    </row>
    <row r="1265" customFormat="false" ht="12" hidden="false" customHeight="true" outlineLevel="0" collapsed="false">
      <c r="A1265" s="434" t="s">
        <v>1823</v>
      </c>
      <c r="B1265" s="435" t="s">
        <v>1824</v>
      </c>
      <c r="C1265" s="436" t="s">
        <v>1873</v>
      </c>
      <c r="D1265" s="437" t="n">
        <v>4502.13</v>
      </c>
      <c r="E1265" s="437" t="n">
        <v>4502.13</v>
      </c>
      <c r="F1265" s="426" t="n">
        <f aca="false">G1265/E1265*100</f>
        <v>75.0000555292717</v>
      </c>
      <c r="G1265" s="437" t="n">
        <v>3376.6</v>
      </c>
      <c r="H1265" s="437" t="n">
        <v>2892</v>
      </c>
      <c r="I1265" s="427" t="n">
        <f aca="false">H1265/D1265*100</f>
        <v>64.2362615028886</v>
      </c>
      <c r="J1265" s="438" t="n">
        <v>2169</v>
      </c>
    </row>
    <row r="1266" customFormat="false" ht="12" hidden="false" customHeight="true" outlineLevel="0" collapsed="false">
      <c r="A1266" s="434" t="s">
        <v>1823</v>
      </c>
      <c r="B1266" s="435" t="s">
        <v>1824</v>
      </c>
      <c r="C1266" s="436" t="s">
        <v>1843</v>
      </c>
      <c r="D1266" s="437" t="n">
        <v>387249.65</v>
      </c>
      <c r="E1266" s="437" t="n">
        <v>387249.65</v>
      </c>
      <c r="F1266" s="426" t="n">
        <f aca="false">G1266/E1266*100</f>
        <v>75.0000006455784</v>
      </c>
      <c r="G1266" s="437" t="n">
        <v>290437.24</v>
      </c>
      <c r="H1266" s="437" t="n">
        <v>0</v>
      </c>
      <c r="I1266" s="427" t="n">
        <f aca="false">H1266/D1266*100</f>
        <v>0</v>
      </c>
      <c r="J1266" s="438" t="n">
        <v>0</v>
      </c>
    </row>
    <row r="1267" customFormat="false" ht="12" hidden="false" customHeight="true" outlineLevel="0" collapsed="false">
      <c r="A1267" s="434" t="s">
        <v>1823</v>
      </c>
      <c r="B1267" s="435" t="s">
        <v>1824</v>
      </c>
      <c r="C1267" s="436" t="s">
        <v>1874</v>
      </c>
      <c r="D1267" s="437" t="n">
        <v>1194.48</v>
      </c>
      <c r="E1267" s="437" t="n">
        <v>1194.48</v>
      </c>
      <c r="F1267" s="426" t="n">
        <f aca="false">G1267/E1267*100</f>
        <v>75</v>
      </c>
      <c r="G1267" s="437" t="n">
        <v>895.86</v>
      </c>
      <c r="H1267" s="437" t="n">
        <v>1194.48</v>
      </c>
      <c r="I1267" s="427" t="n">
        <f aca="false">H1267/D1267*100</f>
        <v>100</v>
      </c>
      <c r="J1267" s="438" t="n">
        <v>895.86</v>
      </c>
    </row>
    <row r="1268" customFormat="false" ht="12" hidden="false" customHeight="true" outlineLevel="0" collapsed="false">
      <c r="A1268" s="434" t="s">
        <v>1823</v>
      </c>
      <c r="B1268" s="435" t="s">
        <v>1824</v>
      </c>
      <c r="C1268" s="436" t="s">
        <v>1914</v>
      </c>
      <c r="D1268" s="437" t="n">
        <v>414959.68</v>
      </c>
      <c r="E1268" s="437" t="n">
        <v>414959.68</v>
      </c>
      <c r="F1268" s="426" t="n">
        <f aca="false">G1268/E1268*100</f>
        <v>75</v>
      </c>
      <c r="G1268" s="437" t="n">
        <v>311219.76</v>
      </c>
      <c r="H1268" s="437" t="n">
        <v>0</v>
      </c>
      <c r="I1268" s="427" t="n">
        <f aca="false">H1268/D1268*100</f>
        <v>0</v>
      </c>
      <c r="J1268" s="438" t="n">
        <v>0</v>
      </c>
    </row>
    <row r="1269" customFormat="false" ht="12" hidden="false" customHeight="true" outlineLevel="0" collapsed="false">
      <c r="A1269" s="434" t="s">
        <v>1823</v>
      </c>
      <c r="B1269" s="435" t="s">
        <v>1824</v>
      </c>
      <c r="C1269" s="436" t="s">
        <v>1885</v>
      </c>
      <c r="D1269" s="437" t="n">
        <v>52764.13</v>
      </c>
      <c r="E1269" s="437" t="n">
        <v>52764.13</v>
      </c>
      <c r="F1269" s="426" t="n">
        <f aca="false">G1269/E1269*100</f>
        <v>75.0000047380673</v>
      </c>
      <c r="G1269" s="437" t="n">
        <v>39573.1</v>
      </c>
      <c r="H1269" s="437" t="n">
        <v>14254.93</v>
      </c>
      <c r="I1269" s="427" t="n">
        <f aca="false">H1269/D1269*100</f>
        <v>27.0163271904606</v>
      </c>
      <c r="J1269" s="438" t="n">
        <v>10691.2</v>
      </c>
    </row>
    <row r="1270" customFormat="false" ht="12" hidden="false" customHeight="true" outlineLevel="0" collapsed="false">
      <c r="A1270" s="434" t="s">
        <v>1823</v>
      </c>
      <c r="B1270" s="435" t="s">
        <v>1824</v>
      </c>
      <c r="C1270" s="436" t="s">
        <v>1858</v>
      </c>
      <c r="D1270" s="437" t="n">
        <v>2219.79</v>
      </c>
      <c r="E1270" s="437" t="n">
        <v>2219.79</v>
      </c>
      <c r="F1270" s="426" t="n">
        <f aca="false">G1270/E1270*100</f>
        <v>74.9998873767338</v>
      </c>
      <c r="G1270" s="437" t="n">
        <v>1664.84</v>
      </c>
      <c r="H1270" s="437" t="n">
        <v>1215.04</v>
      </c>
      <c r="I1270" s="427" t="n">
        <f aca="false">H1270/D1270*100</f>
        <v>54.7367093283599</v>
      </c>
      <c r="J1270" s="438" t="n">
        <v>911.28</v>
      </c>
    </row>
    <row r="1271" customFormat="false" ht="12" hidden="false" customHeight="true" outlineLevel="0" collapsed="false">
      <c r="A1271" s="434" t="s">
        <v>1823</v>
      </c>
      <c r="B1271" s="435" t="s">
        <v>1824</v>
      </c>
      <c r="C1271" s="436" t="s">
        <v>1915</v>
      </c>
      <c r="D1271" s="437" t="n">
        <v>3505.03</v>
      </c>
      <c r="E1271" s="437" t="n">
        <v>3505.03</v>
      </c>
      <c r="F1271" s="426" t="n">
        <f aca="false">G1271/E1271*100</f>
        <v>74.9999286739343</v>
      </c>
      <c r="G1271" s="437" t="n">
        <v>2628.77</v>
      </c>
      <c r="H1271" s="437" t="n">
        <v>2367.4</v>
      </c>
      <c r="I1271" s="427" t="n">
        <f aca="false">H1271/D1271*100</f>
        <v>67.5429311589345</v>
      </c>
      <c r="J1271" s="438" t="n">
        <v>1775.55</v>
      </c>
    </row>
    <row r="1272" customFormat="false" ht="12" hidden="false" customHeight="true" outlineLevel="0" collapsed="false">
      <c r="A1272" s="434" t="s">
        <v>1823</v>
      </c>
      <c r="B1272" s="435" t="s">
        <v>1824</v>
      </c>
      <c r="C1272" s="436" t="s">
        <v>1916</v>
      </c>
      <c r="D1272" s="437" t="n">
        <v>6457.61</v>
      </c>
      <c r="E1272" s="437" t="n">
        <v>6457.61</v>
      </c>
      <c r="F1272" s="426" t="n">
        <f aca="false">G1272/E1272*100</f>
        <v>75.0000387140134</v>
      </c>
      <c r="G1272" s="437" t="n">
        <v>4843.21</v>
      </c>
      <c r="H1272" s="437" t="n">
        <v>5735.52</v>
      </c>
      <c r="I1272" s="427" t="n">
        <f aca="false">H1272/D1272*100</f>
        <v>88.8179992288169</v>
      </c>
      <c r="J1272" s="438" t="n">
        <v>4301.64</v>
      </c>
    </row>
    <row r="1273" customFormat="false" ht="12" hidden="false" customHeight="true" outlineLevel="0" collapsed="false">
      <c r="A1273" s="434" t="s">
        <v>1823</v>
      </c>
      <c r="B1273" s="435" t="s">
        <v>1824</v>
      </c>
      <c r="C1273" s="436" t="s">
        <v>1902</v>
      </c>
      <c r="D1273" s="437" t="n">
        <v>10984.03</v>
      </c>
      <c r="E1273" s="437" t="n">
        <v>10984.03</v>
      </c>
      <c r="F1273" s="426" t="n">
        <f aca="false">G1273/E1273*100</f>
        <v>74.9999772396834</v>
      </c>
      <c r="G1273" s="437" t="n">
        <v>8238.02</v>
      </c>
      <c r="H1273" s="437" t="n">
        <v>4734.8</v>
      </c>
      <c r="I1273" s="427" t="n">
        <f aca="false">H1273/D1273*100</f>
        <v>43.1062187557754</v>
      </c>
      <c r="J1273" s="438" t="n">
        <v>3551.1</v>
      </c>
    </row>
    <row r="1274" customFormat="false" ht="12" hidden="false" customHeight="true" outlineLevel="0" collapsed="false">
      <c r="A1274" s="434" t="s">
        <v>1823</v>
      </c>
      <c r="B1274" s="435" t="s">
        <v>1824</v>
      </c>
      <c r="C1274" s="436" t="s">
        <v>1917</v>
      </c>
      <c r="D1274" s="437" t="n">
        <v>3411.95</v>
      </c>
      <c r="E1274" s="437" t="n">
        <v>3411.95</v>
      </c>
      <c r="F1274" s="426" t="n">
        <f aca="false">G1274/E1274*100</f>
        <v>74.9999267281174</v>
      </c>
      <c r="G1274" s="437" t="n">
        <v>2558.96</v>
      </c>
      <c r="H1274" s="437" t="n">
        <v>3312.37</v>
      </c>
      <c r="I1274" s="427" t="n">
        <f aca="false">H1274/D1274*100</f>
        <v>97.0814343703747</v>
      </c>
      <c r="J1274" s="438" t="n">
        <v>2484.28</v>
      </c>
    </row>
    <row r="1275" customFormat="false" ht="12" hidden="false" customHeight="true" outlineLevel="0" collapsed="false">
      <c r="A1275" s="434" t="s">
        <v>1823</v>
      </c>
      <c r="B1275" s="435" t="s">
        <v>1824</v>
      </c>
      <c r="C1275" s="436" t="s">
        <v>1885</v>
      </c>
      <c r="D1275" s="437" t="n">
        <v>22197</v>
      </c>
      <c r="E1275" s="437" t="n">
        <v>22197</v>
      </c>
      <c r="F1275" s="426" t="n">
        <f aca="false">G1275/E1275*100</f>
        <v>75</v>
      </c>
      <c r="G1275" s="437" t="n">
        <v>16647.75</v>
      </c>
      <c r="H1275" s="437" t="n">
        <v>11837</v>
      </c>
      <c r="I1275" s="427" t="n">
        <f aca="false">H1275/D1275*100</f>
        <v>53.3270261747083</v>
      </c>
      <c r="J1275" s="438" t="n">
        <v>8877.75</v>
      </c>
    </row>
    <row r="1276" customFormat="false" ht="12" hidden="false" customHeight="true" outlineLevel="0" collapsed="false">
      <c r="A1276" s="434" t="s">
        <v>1823</v>
      </c>
      <c r="B1276" s="435" t="s">
        <v>1824</v>
      </c>
      <c r="C1276" s="436" t="s">
        <v>1896</v>
      </c>
      <c r="D1276" s="437" t="n">
        <v>11451.3</v>
      </c>
      <c r="E1276" s="437" t="n">
        <v>11451.3</v>
      </c>
      <c r="F1276" s="426" t="n">
        <f aca="false">G1276/E1276*100</f>
        <v>74.9999563368351</v>
      </c>
      <c r="G1276" s="437" t="n">
        <v>8588.47</v>
      </c>
      <c r="H1276" s="437" t="n">
        <v>11416.96</v>
      </c>
      <c r="I1276" s="427" t="n">
        <f aca="false">H1276/D1276*100</f>
        <v>99.7001213835984</v>
      </c>
      <c r="J1276" s="438" t="n">
        <v>8562.72</v>
      </c>
    </row>
    <row r="1277" customFormat="false" ht="12" hidden="false" customHeight="true" outlineLevel="0" collapsed="false">
      <c r="A1277" s="434" t="s">
        <v>1823</v>
      </c>
      <c r="B1277" s="435" t="s">
        <v>1824</v>
      </c>
      <c r="C1277" s="436" t="s">
        <v>1874</v>
      </c>
      <c r="D1277" s="437" t="n">
        <v>7878.93</v>
      </c>
      <c r="E1277" s="437" t="n">
        <v>7878.93</v>
      </c>
      <c r="F1277" s="426" t="n">
        <f aca="false">G1277/E1277*100</f>
        <v>75.0000317301969</v>
      </c>
      <c r="G1277" s="437" t="n">
        <v>5909.2</v>
      </c>
      <c r="H1277" s="437" t="n">
        <v>6477.91</v>
      </c>
      <c r="I1277" s="427" t="n">
        <f aca="false">H1277/D1277*100</f>
        <v>82.2181438342516</v>
      </c>
      <c r="J1277" s="438" t="n">
        <v>4858.43</v>
      </c>
    </row>
    <row r="1278" customFormat="false" ht="12" hidden="false" customHeight="true" outlineLevel="0" collapsed="false">
      <c r="A1278" s="434" t="s">
        <v>1823</v>
      </c>
      <c r="B1278" s="435" t="s">
        <v>1824</v>
      </c>
      <c r="C1278" s="436" t="s">
        <v>1841</v>
      </c>
      <c r="D1278" s="437" t="n">
        <v>12433.53</v>
      </c>
      <c r="E1278" s="437" t="n">
        <v>12433.53</v>
      </c>
      <c r="F1278" s="426" t="n">
        <f aca="false">G1278/E1278*100</f>
        <v>75.0000201069205</v>
      </c>
      <c r="G1278" s="437" t="n">
        <v>9325.15</v>
      </c>
      <c r="H1278" s="437" t="n">
        <v>5490.31</v>
      </c>
      <c r="I1278" s="427" t="n">
        <f aca="false">H1278/D1278*100</f>
        <v>44.1572908096092</v>
      </c>
      <c r="J1278" s="438" t="n">
        <v>4117.73</v>
      </c>
    </row>
    <row r="1279" customFormat="false" ht="12" hidden="false" customHeight="true" outlineLevel="0" collapsed="false">
      <c r="A1279" s="434" t="s">
        <v>1823</v>
      </c>
      <c r="B1279" s="435" t="s">
        <v>1824</v>
      </c>
      <c r="C1279" s="436" t="s">
        <v>1841</v>
      </c>
      <c r="D1279" s="437" t="n">
        <v>17729.44</v>
      </c>
      <c r="E1279" s="437" t="n">
        <v>17729.44</v>
      </c>
      <c r="F1279" s="426" t="n">
        <f aca="false">G1279/E1279*100</f>
        <v>75</v>
      </c>
      <c r="G1279" s="437" t="n">
        <v>13297.08</v>
      </c>
      <c r="H1279" s="437" t="n">
        <v>7805.12</v>
      </c>
      <c r="I1279" s="427" t="n">
        <f aca="false">H1279/D1279*100</f>
        <v>44.0234998962178</v>
      </c>
      <c r="J1279" s="438" t="n">
        <v>5853.84</v>
      </c>
    </row>
    <row r="1280" customFormat="false" ht="12" hidden="false" customHeight="true" outlineLevel="0" collapsed="false">
      <c r="A1280" s="434" t="s">
        <v>1823</v>
      </c>
      <c r="B1280" s="435" t="s">
        <v>1824</v>
      </c>
      <c r="C1280" s="436" t="s">
        <v>1918</v>
      </c>
      <c r="D1280" s="437" t="n">
        <v>40763.73</v>
      </c>
      <c r="E1280" s="437" t="n">
        <v>40763.73</v>
      </c>
      <c r="F1280" s="426" t="n">
        <f aca="false">G1280/E1280*100</f>
        <v>75.0000061329029</v>
      </c>
      <c r="G1280" s="437" t="n">
        <v>30572.8</v>
      </c>
      <c r="H1280" s="437" t="n">
        <v>0</v>
      </c>
      <c r="I1280" s="427" t="n">
        <f aca="false">H1280/D1280*100</f>
        <v>0</v>
      </c>
      <c r="J1280" s="438" t="n">
        <v>0</v>
      </c>
    </row>
    <row r="1281" customFormat="false" ht="12" hidden="false" customHeight="true" outlineLevel="0" collapsed="false">
      <c r="A1281" s="434" t="s">
        <v>1823</v>
      </c>
      <c r="B1281" s="435" t="s">
        <v>1824</v>
      </c>
      <c r="C1281" s="436" t="s">
        <v>1919</v>
      </c>
      <c r="D1281" s="437" t="n">
        <v>8349.88</v>
      </c>
      <c r="E1281" s="437" t="n">
        <v>8349.88</v>
      </c>
      <c r="F1281" s="426" t="n">
        <f aca="false">G1281/E1281*100</f>
        <v>75</v>
      </c>
      <c r="G1281" s="437" t="n">
        <v>6262.41</v>
      </c>
      <c r="H1281" s="437" t="n">
        <v>8349.88</v>
      </c>
      <c r="I1281" s="427" t="n">
        <f aca="false">H1281/D1281*100</f>
        <v>100</v>
      </c>
      <c r="J1281" s="438" t="n">
        <v>6262.41</v>
      </c>
    </row>
    <row r="1282" customFormat="false" ht="12" hidden="false" customHeight="true" outlineLevel="0" collapsed="false">
      <c r="A1282" s="434" t="s">
        <v>1823</v>
      </c>
      <c r="B1282" s="435" t="s">
        <v>1824</v>
      </c>
      <c r="C1282" s="436" t="s">
        <v>1884</v>
      </c>
      <c r="D1282" s="437" t="n">
        <v>5624.85</v>
      </c>
      <c r="E1282" s="437" t="n">
        <v>5624.85</v>
      </c>
      <c r="F1282" s="426" t="n">
        <f aca="false">G1282/E1282*100</f>
        <v>75.0000444456297</v>
      </c>
      <c r="G1282" s="437" t="n">
        <v>4218.64</v>
      </c>
      <c r="H1282" s="437" t="n">
        <v>5602.07</v>
      </c>
      <c r="I1282" s="427" t="n">
        <f aca="false">H1282/D1282*100</f>
        <v>99.5950114225268</v>
      </c>
      <c r="J1282" s="438" t="n">
        <v>4201.55</v>
      </c>
    </row>
    <row r="1283" customFormat="false" ht="12" hidden="false" customHeight="true" outlineLevel="0" collapsed="false">
      <c r="A1283" s="434" t="s">
        <v>1823</v>
      </c>
      <c r="B1283" s="435" t="s">
        <v>1824</v>
      </c>
      <c r="C1283" s="436" t="s">
        <v>1920</v>
      </c>
      <c r="D1283" s="437" t="n">
        <v>174196.2</v>
      </c>
      <c r="E1283" s="437" t="n">
        <v>174196.2</v>
      </c>
      <c r="F1283" s="426" t="n">
        <f aca="false">G1283/E1283*100</f>
        <v>75</v>
      </c>
      <c r="G1283" s="437" t="n">
        <v>130647.15</v>
      </c>
      <c r="H1283" s="437" t="n">
        <v>0</v>
      </c>
      <c r="I1283" s="427" t="n">
        <f aca="false">H1283/D1283*100</f>
        <v>0</v>
      </c>
      <c r="J1283" s="438" t="n">
        <v>0</v>
      </c>
    </row>
    <row r="1284" customFormat="false" ht="12" hidden="false" customHeight="true" outlineLevel="0" collapsed="false">
      <c r="A1284" s="434" t="s">
        <v>1823</v>
      </c>
      <c r="B1284" s="435" t="s">
        <v>1824</v>
      </c>
      <c r="C1284" s="436" t="s">
        <v>1921</v>
      </c>
      <c r="D1284" s="437" t="n">
        <v>4732.84</v>
      </c>
      <c r="E1284" s="437" t="n">
        <v>4732.84</v>
      </c>
      <c r="F1284" s="426" t="n">
        <f aca="false">G1284/E1284*100</f>
        <v>75</v>
      </c>
      <c r="G1284" s="437" t="n">
        <v>3549.63</v>
      </c>
      <c r="H1284" s="437" t="n">
        <v>2688.24</v>
      </c>
      <c r="I1284" s="427" t="n">
        <f aca="false">H1284/D1284*100</f>
        <v>56.7997227880089</v>
      </c>
      <c r="J1284" s="438" t="n">
        <v>2016.18</v>
      </c>
    </row>
    <row r="1285" customFormat="false" ht="12" hidden="false" customHeight="true" outlineLevel="0" collapsed="false">
      <c r="A1285" s="434" t="s">
        <v>1823</v>
      </c>
      <c r="B1285" s="435" t="s">
        <v>1824</v>
      </c>
      <c r="C1285" s="436" t="s">
        <v>1904</v>
      </c>
      <c r="D1285" s="437" t="n">
        <v>2367.4</v>
      </c>
      <c r="E1285" s="437" t="n">
        <v>2367.4</v>
      </c>
      <c r="F1285" s="426" t="n">
        <f aca="false">G1285/E1285*100</f>
        <v>75</v>
      </c>
      <c r="G1285" s="437" t="n">
        <v>1775.55</v>
      </c>
      <c r="H1285" s="437" t="n">
        <v>0</v>
      </c>
      <c r="I1285" s="427" t="n">
        <f aca="false">H1285/D1285*100</f>
        <v>0</v>
      </c>
      <c r="J1285" s="438" t="n">
        <v>0</v>
      </c>
    </row>
    <row r="1286" customFormat="false" ht="12" hidden="false" customHeight="true" outlineLevel="0" collapsed="false">
      <c r="A1286" s="434" t="s">
        <v>1823</v>
      </c>
      <c r="B1286" s="435" t="s">
        <v>1824</v>
      </c>
      <c r="C1286" s="436" t="s">
        <v>1922</v>
      </c>
      <c r="D1286" s="437" t="n">
        <v>8043.45</v>
      </c>
      <c r="E1286" s="437" t="n">
        <v>8043.45</v>
      </c>
      <c r="F1286" s="426" t="n">
        <f aca="false">G1286/E1286*100</f>
        <v>75.0000310811903</v>
      </c>
      <c r="G1286" s="437" t="n">
        <v>6032.59</v>
      </c>
      <c r="H1286" s="437" t="n">
        <v>7776.67</v>
      </c>
      <c r="I1286" s="427" t="n">
        <f aca="false">H1286/D1286*100</f>
        <v>96.683264022279</v>
      </c>
      <c r="J1286" s="438" t="n">
        <v>5832.5</v>
      </c>
    </row>
    <row r="1287" customFormat="false" ht="12" hidden="false" customHeight="true" outlineLevel="0" collapsed="false">
      <c r="A1287" s="434" t="s">
        <v>1823</v>
      </c>
      <c r="B1287" s="435" t="s">
        <v>1824</v>
      </c>
      <c r="C1287" s="436" t="s">
        <v>1910</v>
      </c>
      <c r="D1287" s="437" t="n">
        <v>41843.48</v>
      </c>
      <c r="E1287" s="437" t="n">
        <v>41843.48</v>
      </c>
      <c r="F1287" s="426" t="n">
        <f aca="false">G1287/E1287*100</f>
        <v>75</v>
      </c>
      <c r="G1287" s="437" t="n">
        <v>31382.61</v>
      </c>
      <c r="H1287" s="437" t="n">
        <v>22952.89</v>
      </c>
      <c r="I1287" s="427" t="n">
        <f aca="false">H1287/D1287*100</f>
        <v>54.8541612695693</v>
      </c>
      <c r="J1287" s="438" t="n">
        <v>17214.67</v>
      </c>
    </row>
    <row r="1288" customFormat="false" ht="12" hidden="false" customHeight="true" outlineLevel="0" collapsed="false">
      <c r="A1288" s="434" t="s">
        <v>1823</v>
      </c>
      <c r="B1288" s="435" t="s">
        <v>1824</v>
      </c>
      <c r="C1288" s="436" t="s">
        <v>1917</v>
      </c>
      <c r="D1288" s="437" t="n">
        <v>32752.11</v>
      </c>
      <c r="E1288" s="437" t="n">
        <v>32752.11</v>
      </c>
      <c r="F1288" s="426" t="n">
        <f aca="false">G1288/E1288*100</f>
        <v>74.999992366904</v>
      </c>
      <c r="G1288" s="437" t="n">
        <v>24564.08</v>
      </c>
      <c r="H1288" s="437" t="n">
        <v>1900</v>
      </c>
      <c r="I1288" s="427" t="n">
        <f aca="false">H1288/D1288*100</f>
        <v>5.80115296388538</v>
      </c>
      <c r="J1288" s="438" t="n">
        <v>1425</v>
      </c>
    </row>
    <row r="1289" customFormat="false" ht="12" hidden="false" customHeight="true" outlineLevel="0" collapsed="false">
      <c r="A1289" s="434" t="s">
        <v>1823</v>
      </c>
      <c r="B1289" s="435" t="s">
        <v>1824</v>
      </c>
      <c r="C1289" s="436" t="s">
        <v>1856</v>
      </c>
      <c r="D1289" s="437" t="n">
        <v>52800.3</v>
      </c>
      <c r="E1289" s="437" t="n">
        <v>52800.3</v>
      </c>
      <c r="F1289" s="426" t="n">
        <f aca="false">G1289/E1289*100</f>
        <v>75.0000094696432</v>
      </c>
      <c r="G1289" s="437" t="n">
        <v>39600.23</v>
      </c>
      <c r="H1289" s="437" t="n">
        <v>14310.16</v>
      </c>
      <c r="I1289" s="427" t="n">
        <f aca="false">H1289/D1289*100</f>
        <v>27.102421766543</v>
      </c>
      <c r="J1289" s="438" t="n">
        <v>10732.62</v>
      </c>
    </row>
    <row r="1290" customFormat="false" ht="12" hidden="false" customHeight="true" outlineLevel="0" collapsed="false">
      <c r="A1290" s="434" t="s">
        <v>1823</v>
      </c>
      <c r="B1290" s="435" t="s">
        <v>1824</v>
      </c>
      <c r="C1290" s="436" t="s">
        <v>1915</v>
      </c>
      <c r="D1290" s="437" t="n">
        <v>4922.96</v>
      </c>
      <c r="E1290" s="437" t="n">
        <v>4922.96</v>
      </c>
      <c r="F1290" s="426" t="n">
        <f aca="false">G1290/E1290*100</f>
        <v>75</v>
      </c>
      <c r="G1290" s="437" t="n">
        <v>3692.22</v>
      </c>
      <c r="H1290" s="437" t="n">
        <v>4922.56</v>
      </c>
      <c r="I1290" s="427" t="n">
        <f aca="false">H1290/D1290*100</f>
        <v>99.9918748070267</v>
      </c>
      <c r="J1290" s="438" t="n">
        <v>3691.92</v>
      </c>
    </row>
    <row r="1291" customFormat="false" ht="12" hidden="false" customHeight="true" outlineLevel="0" collapsed="false">
      <c r="A1291" s="434" t="s">
        <v>1823</v>
      </c>
      <c r="B1291" s="435" t="s">
        <v>1824</v>
      </c>
      <c r="C1291" s="436" t="s">
        <v>1895</v>
      </c>
      <c r="D1291" s="437" t="n">
        <v>92007.17</v>
      </c>
      <c r="E1291" s="437" t="n">
        <v>92007.17</v>
      </c>
      <c r="F1291" s="426" t="n">
        <f aca="false">G1291/E1291*100</f>
        <v>75.0000027171795</v>
      </c>
      <c r="G1291" s="437" t="n">
        <v>69005.38</v>
      </c>
      <c r="H1291" s="437" t="n">
        <v>66781.31</v>
      </c>
      <c r="I1291" s="427" t="n">
        <f aca="false">H1291/D1291*100</f>
        <v>72.5827237159887</v>
      </c>
      <c r="J1291" s="438" t="n">
        <v>50085.98</v>
      </c>
    </row>
    <row r="1292" customFormat="false" ht="12" hidden="false" customHeight="true" outlineLevel="0" collapsed="false">
      <c r="A1292" s="434" t="s">
        <v>1823</v>
      </c>
      <c r="B1292" s="435" t="s">
        <v>1824</v>
      </c>
      <c r="C1292" s="436" t="s">
        <v>1895</v>
      </c>
      <c r="D1292" s="437" t="n">
        <v>89826.42</v>
      </c>
      <c r="E1292" s="437" t="n">
        <v>89826.42</v>
      </c>
      <c r="F1292" s="426" t="n">
        <f aca="false">G1292/E1292*100</f>
        <v>74.9999944337089</v>
      </c>
      <c r="G1292" s="437" t="n">
        <v>67369.81</v>
      </c>
      <c r="H1292" s="437" t="n">
        <v>27994.6</v>
      </c>
      <c r="I1292" s="427" t="n">
        <f aca="false">H1292/D1292*100</f>
        <v>31.1652184290546</v>
      </c>
      <c r="J1292" s="438" t="n">
        <v>20995.95</v>
      </c>
    </row>
    <row r="1293" customFormat="false" ht="12" hidden="false" customHeight="true" outlineLevel="0" collapsed="false">
      <c r="A1293" s="434" t="s">
        <v>1823</v>
      </c>
      <c r="B1293" s="435" t="s">
        <v>1824</v>
      </c>
      <c r="C1293" s="436" t="s">
        <v>1895</v>
      </c>
      <c r="D1293" s="437" t="n">
        <v>91503.46</v>
      </c>
      <c r="E1293" s="437" t="n">
        <v>91503.46</v>
      </c>
      <c r="F1293" s="426" t="n">
        <f aca="false">G1293/E1293*100</f>
        <v>75.0000054642742</v>
      </c>
      <c r="G1293" s="437" t="n">
        <v>68627.6</v>
      </c>
      <c r="H1293" s="437" t="n">
        <v>55892.1</v>
      </c>
      <c r="I1293" s="427" t="n">
        <f aca="false">H1293/D1293*100</f>
        <v>61.0819525294453</v>
      </c>
      <c r="J1293" s="438" t="n">
        <v>41919.07</v>
      </c>
    </row>
    <row r="1294" customFormat="false" ht="12" hidden="false" customHeight="true" outlineLevel="0" collapsed="false">
      <c r="A1294" s="434" t="s">
        <v>1823</v>
      </c>
      <c r="B1294" s="435" t="s">
        <v>1824</v>
      </c>
      <c r="C1294" s="436" t="s">
        <v>1916</v>
      </c>
      <c r="D1294" s="437" t="n">
        <v>2062.67</v>
      </c>
      <c r="E1294" s="437" t="n">
        <v>2062.67</v>
      </c>
      <c r="F1294" s="426" t="n">
        <f aca="false">G1294/E1294*100</f>
        <v>74.9998787978688</v>
      </c>
      <c r="G1294" s="437" t="n">
        <v>1547</v>
      </c>
      <c r="H1294" s="437" t="n">
        <v>2062.67</v>
      </c>
      <c r="I1294" s="427" t="n">
        <f aca="false">H1294/D1294*100</f>
        <v>100</v>
      </c>
      <c r="J1294" s="438" t="n">
        <v>1547</v>
      </c>
    </row>
    <row r="1295" customFormat="false" ht="12" hidden="false" customHeight="true" outlineLevel="0" collapsed="false">
      <c r="A1295" s="434" t="s">
        <v>1823</v>
      </c>
      <c r="B1295" s="435" t="s">
        <v>1824</v>
      </c>
      <c r="C1295" s="436" t="s">
        <v>1856</v>
      </c>
      <c r="D1295" s="437" t="n">
        <v>108166.47</v>
      </c>
      <c r="E1295" s="437" t="n">
        <v>108166.47</v>
      </c>
      <c r="F1295" s="426" t="n">
        <f aca="false">G1295/E1295*100</f>
        <v>74.9999976887477</v>
      </c>
      <c r="G1295" s="437" t="n">
        <v>81124.85</v>
      </c>
      <c r="H1295" s="437" t="n">
        <v>79003.01</v>
      </c>
      <c r="I1295" s="427" t="n">
        <f aca="false">H1295/D1295*100</f>
        <v>73.0383546768236</v>
      </c>
      <c r="J1295" s="438" t="n">
        <v>59252.26</v>
      </c>
    </row>
    <row r="1296" customFormat="false" ht="12" hidden="false" customHeight="true" outlineLevel="0" collapsed="false">
      <c r="A1296" s="434" t="s">
        <v>1823</v>
      </c>
      <c r="B1296" s="435" t="s">
        <v>1824</v>
      </c>
      <c r="C1296" s="436" t="s">
        <v>1923</v>
      </c>
      <c r="D1296" s="437" t="n">
        <v>66793.1</v>
      </c>
      <c r="E1296" s="437" t="n">
        <v>66793.1</v>
      </c>
      <c r="F1296" s="426" t="n">
        <f aca="false">G1296/E1296*100</f>
        <v>75.0000074858032</v>
      </c>
      <c r="G1296" s="437" t="n">
        <v>50094.83</v>
      </c>
      <c r="H1296" s="437" t="n">
        <v>50945.97</v>
      </c>
      <c r="I1296" s="427" t="n">
        <f aca="false">H1296/D1296*100</f>
        <v>76.2743007885545</v>
      </c>
      <c r="J1296" s="438" t="n">
        <v>38209.48</v>
      </c>
    </row>
    <row r="1297" customFormat="false" ht="12" hidden="false" customHeight="true" outlineLevel="0" collapsed="false">
      <c r="A1297" s="434" t="s">
        <v>1823</v>
      </c>
      <c r="B1297" s="435" t="s">
        <v>1824</v>
      </c>
      <c r="C1297" s="436" t="s">
        <v>1924</v>
      </c>
      <c r="D1297" s="437" t="n">
        <v>124688.52</v>
      </c>
      <c r="E1297" s="437" t="n">
        <v>124688.52</v>
      </c>
      <c r="F1297" s="426" t="n">
        <f aca="false">G1297/E1297*100</f>
        <v>75</v>
      </c>
      <c r="G1297" s="437" t="n">
        <v>93516.39</v>
      </c>
      <c r="H1297" s="437" t="n">
        <v>0</v>
      </c>
      <c r="I1297" s="427" t="n">
        <f aca="false">H1297/D1297*100</f>
        <v>0</v>
      </c>
      <c r="J1297" s="438" t="n">
        <v>0</v>
      </c>
    </row>
    <row r="1298" customFormat="false" ht="12" hidden="false" customHeight="true" outlineLevel="0" collapsed="false">
      <c r="A1298" s="434" t="s">
        <v>1823</v>
      </c>
      <c r="B1298" s="435" t="s">
        <v>1824</v>
      </c>
      <c r="C1298" s="436" t="s">
        <v>1856</v>
      </c>
      <c r="D1298" s="437" t="n">
        <v>110871.84</v>
      </c>
      <c r="E1298" s="437" t="n">
        <v>110871.84</v>
      </c>
      <c r="F1298" s="426" t="n">
        <f aca="false">G1298/E1298*100</f>
        <v>75</v>
      </c>
      <c r="G1298" s="437" t="n">
        <v>83153.88</v>
      </c>
      <c r="H1298" s="437" t="n">
        <v>66154.11</v>
      </c>
      <c r="I1298" s="427" t="n">
        <f aca="false">H1298/D1298*100</f>
        <v>59.6671887108575</v>
      </c>
      <c r="J1298" s="438" t="n">
        <v>49615.59</v>
      </c>
    </row>
    <row r="1299" customFormat="false" ht="12" hidden="false" customHeight="true" outlineLevel="0" collapsed="false">
      <c r="A1299" s="434" t="s">
        <v>1823</v>
      </c>
      <c r="B1299" s="435" t="s">
        <v>1824</v>
      </c>
      <c r="C1299" s="436" t="s">
        <v>1925</v>
      </c>
      <c r="D1299" s="437" t="n">
        <v>56967.21</v>
      </c>
      <c r="E1299" s="437" t="n">
        <v>56967.21</v>
      </c>
      <c r="F1299" s="426" t="n">
        <f aca="false">G1299/E1299*100</f>
        <v>75.0000043884895</v>
      </c>
      <c r="G1299" s="437" t="n">
        <v>42725.41</v>
      </c>
      <c r="H1299" s="437" t="n">
        <v>3282.14</v>
      </c>
      <c r="I1299" s="427" t="n">
        <f aca="false">H1299/D1299*100</f>
        <v>5.761454703504</v>
      </c>
      <c r="J1299" s="438" t="n">
        <v>2461.61</v>
      </c>
    </row>
    <row r="1300" customFormat="false" ht="12" hidden="false" customHeight="true" outlineLevel="0" collapsed="false">
      <c r="A1300" s="434" t="s">
        <v>1823</v>
      </c>
      <c r="B1300" s="435" t="s">
        <v>1824</v>
      </c>
      <c r="C1300" s="436" t="s">
        <v>1859</v>
      </c>
      <c r="D1300" s="437" t="n">
        <v>2145.78</v>
      </c>
      <c r="E1300" s="437" t="n">
        <v>2145.78</v>
      </c>
      <c r="F1300" s="426" t="n">
        <f aca="false">G1300/E1300*100</f>
        <v>74.9997669844998</v>
      </c>
      <c r="G1300" s="437" t="n">
        <v>1609.33</v>
      </c>
      <c r="H1300" s="437" t="n">
        <v>2145.78</v>
      </c>
      <c r="I1300" s="427" t="n">
        <f aca="false">H1300/D1300*100</f>
        <v>100</v>
      </c>
      <c r="J1300" s="438" t="n">
        <v>1609.33</v>
      </c>
    </row>
    <row r="1301" customFormat="false" ht="12" hidden="false" customHeight="true" outlineLevel="0" collapsed="false">
      <c r="A1301" s="434" t="s">
        <v>1823</v>
      </c>
      <c r="B1301" s="435" t="s">
        <v>1824</v>
      </c>
      <c r="C1301" s="436" t="s">
        <v>1926</v>
      </c>
      <c r="D1301" s="437" t="n">
        <v>3980.2</v>
      </c>
      <c r="E1301" s="437" t="n">
        <v>3980.2</v>
      </c>
      <c r="F1301" s="426" t="n">
        <f aca="false">G1301/E1301*100</f>
        <v>75</v>
      </c>
      <c r="G1301" s="437" t="n">
        <v>2985.15</v>
      </c>
      <c r="H1301" s="437" t="n">
        <v>0</v>
      </c>
      <c r="I1301" s="427" t="n">
        <f aca="false">H1301/D1301*100</f>
        <v>0</v>
      </c>
      <c r="J1301" s="438" t="n">
        <v>0</v>
      </c>
    </row>
    <row r="1302" customFormat="false" ht="12" hidden="false" customHeight="true" outlineLevel="0" collapsed="false">
      <c r="A1302" s="434" t="s">
        <v>1823</v>
      </c>
      <c r="B1302" s="435" t="s">
        <v>1824</v>
      </c>
      <c r="C1302" s="436" t="s">
        <v>1874</v>
      </c>
      <c r="D1302" s="437" t="n">
        <v>5527.57</v>
      </c>
      <c r="E1302" s="437" t="n">
        <v>5527.57</v>
      </c>
      <c r="F1302" s="426" t="n">
        <f aca="false">G1302/E1302*100</f>
        <v>75.0000452278307</v>
      </c>
      <c r="G1302" s="437" t="n">
        <v>4145.68</v>
      </c>
      <c r="H1302" s="437" t="n">
        <v>5527.57</v>
      </c>
      <c r="I1302" s="427" t="n">
        <f aca="false">H1302/D1302*100</f>
        <v>100</v>
      </c>
      <c r="J1302" s="438" t="n">
        <v>4145.68</v>
      </c>
    </row>
    <row r="1303" customFormat="false" ht="12" hidden="false" customHeight="true" outlineLevel="0" collapsed="false">
      <c r="A1303" s="434" t="s">
        <v>1823</v>
      </c>
      <c r="B1303" s="435" t="s">
        <v>1824</v>
      </c>
      <c r="C1303" s="436" t="s">
        <v>1917</v>
      </c>
      <c r="D1303" s="437" t="n">
        <v>6718.46</v>
      </c>
      <c r="E1303" s="437" t="n">
        <v>6718.46</v>
      </c>
      <c r="F1303" s="426" t="n">
        <f aca="false">G1303/E1303*100</f>
        <v>75.0000744218169</v>
      </c>
      <c r="G1303" s="437" t="n">
        <v>5038.85</v>
      </c>
      <c r="H1303" s="437" t="n">
        <v>0</v>
      </c>
      <c r="I1303" s="427" t="n">
        <f aca="false">H1303/D1303*100</f>
        <v>0</v>
      </c>
      <c r="J1303" s="438" t="n">
        <v>0</v>
      </c>
    </row>
    <row r="1304" customFormat="false" ht="12" hidden="false" customHeight="true" outlineLevel="0" collapsed="false">
      <c r="A1304" s="434" t="s">
        <v>1823</v>
      </c>
      <c r="B1304" s="435" t="s">
        <v>1824</v>
      </c>
      <c r="C1304" s="436" t="s">
        <v>1901</v>
      </c>
      <c r="D1304" s="437" t="n">
        <v>1973.72</v>
      </c>
      <c r="E1304" s="437" t="n">
        <v>1973.72</v>
      </c>
      <c r="F1304" s="426" t="n">
        <f aca="false">G1304/E1304*100</f>
        <v>75</v>
      </c>
      <c r="G1304" s="437" t="n">
        <v>1480.29</v>
      </c>
      <c r="H1304" s="437" t="n">
        <v>0</v>
      </c>
      <c r="I1304" s="427" t="n">
        <f aca="false">H1304/D1304*100</f>
        <v>0</v>
      </c>
      <c r="J1304" s="438" t="n">
        <v>0</v>
      </c>
    </row>
    <row r="1305" customFormat="false" ht="12" hidden="false" customHeight="true" outlineLevel="0" collapsed="false">
      <c r="A1305" s="434" t="s">
        <v>1823</v>
      </c>
      <c r="B1305" s="435" t="s">
        <v>1824</v>
      </c>
      <c r="C1305" s="436" t="s">
        <v>1699</v>
      </c>
      <c r="D1305" s="437" t="n">
        <v>23823.37</v>
      </c>
      <c r="E1305" s="437" t="n">
        <v>23823.37</v>
      </c>
      <c r="F1305" s="426" t="n">
        <f aca="false">G1305/E1305*100</f>
        <v>75.0000104938974</v>
      </c>
      <c r="G1305" s="437" t="n">
        <v>17867.53</v>
      </c>
      <c r="H1305" s="437" t="n">
        <v>21156.6</v>
      </c>
      <c r="I1305" s="427" t="n">
        <f aca="false">H1305/D1305*100</f>
        <v>88.8060757147289</v>
      </c>
      <c r="J1305" s="438" t="n">
        <v>15867.45</v>
      </c>
    </row>
    <row r="1306" customFormat="false" ht="12" hidden="false" customHeight="true" outlineLevel="0" collapsed="false">
      <c r="A1306" s="434" t="s">
        <v>1823</v>
      </c>
      <c r="B1306" s="435" t="s">
        <v>1824</v>
      </c>
      <c r="C1306" s="436" t="s">
        <v>1896</v>
      </c>
      <c r="D1306" s="437" t="n">
        <v>546007.96</v>
      </c>
      <c r="E1306" s="437" t="n">
        <v>546007.96</v>
      </c>
      <c r="F1306" s="426" t="n">
        <f aca="false">G1306/E1306*100</f>
        <v>75</v>
      </c>
      <c r="G1306" s="437" t="n">
        <v>409505.97</v>
      </c>
      <c r="H1306" s="437" t="n">
        <v>39533.92</v>
      </c>
      <c r="I1306" s="427" t="n">
        <f aca="false">H1306/D1306*100</f>
        <v>7.24053913060169</v>
      </c>
      <c r="J1306" s="438" t="n">
        <v>29650.45</v>
      </c>
    </row>
    <row r="1307" customFormat="false" ht="12" hidden="false" customHeight="true" outlineLevel="0" collapsed="false">
      <c r="A1307" s="434" t="s">
        <v>1823</v>
      </c>
      <c r="B1307" s="435" t="s">
        <v>1824</v>
      </c>
      <c r="C1307" s="436" t="s">
        <v>1927</v>
      </c>
      <c r="D1307" s="437" t="n">
        <v>5382.5</v>
      </c>
      <c r="E1307" s="437" t="n">
        <v>5382.5</v>
      </c>
      <c r="F1307" s="426" t="n">
        <f aca="false">G1307/E1307*100</f>
        <v>74.9999071063632</v>
      </c>
      <c r="G1307" s="437" t="n">
        <v>4036.87</v>
      </c>
      <c r="H1307" s="437" t="n">
        <v>5382.5</v>
      </c>
      <c r="I1307" s="427" t="n">
        <f aca="false">H1307/D1307*100</f>
        <v>100</v>
      </c>
      <c r="J1307" s="438" t="n">
        <v>4036.87</v>
      </c>
    </row>
    <row r="1308" customFormat="false" ht="12" hidden="false" customHeight="true" outlineLevel="0" collapsed="false">
      <c r="A1308" s="434" t="s">
        <v>1823</v>
      </c>
      <c r="B1308" s="435" t="s">
        <v>1824</v>
      </c>
      <c r="C1308" s="436" t="s">
        <v>1927</v>
      </c>
      <c r="D1308" s="437" t="n">
        <v>7380.58</v>
      </c>
      <c r="E1308" s="437" t="n">
        <v>7380.58</v>
      </c>
      <c r="F1308" s="426" t="n">
        <f aca="false">G1308/E1308*100</f>
        <v>75.0000677453533</v>
      </c>
      <c r="G1308" s="437" t="n">
        <v>5535.44</v>
      </c>
      <c r="H1308" s="437" t="n">
        <v>7380.58</v>
      </c>
      <c r="I1308" s="427" t="n">
        <f aca="false">H1308/D1308*100</f>
        <v>100</v>
      </c>
      <c r="J1308" s="438" t="n">
        <v>5535.44</v>
      </c>
    </row>
    <row r="1309" customFormat="false" ht="12" hidden="false" customHeight="true" outlineLevel="0" collapsed="false">
      <c r="A1309" s="434" t="s">
        <v>1823</v>
      </c>
      <c r="B1309" s="435" t="s">
        <v>1824</v>
      </c>
      <c r="C1309" s="436" t="s">
        <v>1867</v>
      </c>
      <c r="D1309" s="437" t="n">
        <v>720.4</v>
      </c>
      <c r="E1309" s="437" t="n">
        <v>720.4</v>
      </c>
      <c r="F1309" s="426" t="n">
        <f aca="false">G1309/E1309*100</f>
        <v>75</v>
      </c>
      <c r="G1309" s="437" t="n">
        <v>540.3</v>
      </c>
      <c r="H1309" s="437" t="n">
        <v>720.4</v>
      </c>
      <c r="I1309" s="427" t="n">
        <f aca="false">H1309/D1309*100</f>
        <v>100</v>
      </c>
      <c r="J1309" s="438" t="n">
        <v>540.3</v>
      </c>
    </row>
    <row r="1310" customFormat="false" ht="12" hidden="false" customHeight="true" outlineLevel="0" collapsed="false">
      <c r="A1310" s="434" t="s">
        <v>1823</v>
      </c>
      <c r="B1310" s="435" t="s">
        <v>1824</v>
      </c>
      <c r="C1310" s="436" t="s">
        <v>1826</v>
      </c>
      <c r="D1310" s="437" t="n">
        <v>387961.4</v>
      </c>
      <c r="E1310" s="437" t="n">
        <v>387961.4</v>
      </c>
      <c r="F1310" s="426" t="n">
        <f aca="false">G1310/E1310*100</f>
        <v>75</v>
      </c>
      <c r="G1310" s="437" t="n">
        <v>290971.05</v>
      </c>
      <c r="H1310" s="437" t="n">
        <v>65498.95</v>
      </c>
      <c r="I1310" s="427" t="n">
        <f aca="false">H1310/D1310*100</f>
        <v>16.8828522631375</v>
      </c>
      <c r="J1310" s="438" t="n">
        <v>49124.21</v>
      </c>
    </row>
    <row r="1311" customFormat="false" ht="12" hidden="false" customHeight="true" outlineLevel="0" collapsed="false">
      <c r="A1311" s="434" t="s">
        <v>1823</v>
      </c>
      <c r="B1311" s="435" t="s">
        <v>1824</v>
      </c>
      <c r="C1311" s="436" t="s">
        <v>1856</v>
      </c>
      <c r="D1311" s="437" t="n">
        <v>120558.41</v>
      </c>
      <c r="E1311" s="437" t="n">
        <v>120558.41</v>
      </c>
      <c r="F1311" s="426" t="n">
        <f aca="false">G1311/E1311*100</f>
        <v>75.0000020736836</v>
      </c>
      <c r="G1311" s="437" t="n">
        <v>90418.81</v>
      </c>
      <c r="H1311" s="437" t="n">
        <v>55146.06</v>
      </c>
      <c r="I1311" s="427" t="n">
        <f aca="false">H1311/D1311*100</f>
        <v>45.7421925189624</v>
      </c>
      <c r="J1311" s="438" t="n">
        <v>41359.54</v>
      </c>
    </row>
    <row r="1312" customFormat="false" ht="12" hidden="false" customHeight="true" outlineLevel="0" collapsed="false">
      <c r="A1312" s="434" t="s">
        <v>1823</v>
      </c>
      <c r="B1312" s="435" t="s">
        <v>1824</v>
      </c>
      <c r="C1312" s="436" t="s">
        <v>1885</v>
      </c>
      <c r="D1312" s="437" t="n">
        <v>9189.59</v>
      </c>
      <c r="E1312" s="437" t="n">
        <v>9189.59</v>
      </c>
      <c r="F1312" s="426" t="n">
        <f aca="false">G1312/E1312*100</f>
        <v>74.9999727953043</v>
      </c>
      <c r="G1312" s="437" t="n">
        <v>6892.19</v>
      </c>
      <c r="H1312" s="437" t="n">
        <v>0</v>
      </c>
      <c r="I1312" s="427" t="n">
        <f aca="false">H1312/D1312*100</f>
        <v>0</v>
      </c>
      <c r="J1312" s="438" t="n">
        <v>0</v>
      </c>
    </row>
    <row r="1313" customFormat="false" ht="12" hidden="false" customHeight="true" outlineLevel="0" collapsed="false">
      <c r="A1313" s="434" t="s">
        <v>1823</v>
      </c>
      <c r="B1313" s="435" t="s">
        <v>1824</v>
      </c>
      <c r="C1313" s="436" t="s">
        <v>1928</v>
      </c>
      <c r="D1313" s="437" t="n">
        <v>2923.76</v>
      </c>
      <c r="E1313" s="437" t="n">
        <v>2923.76</v>
      </c>
      <c r="F1313" s="426" t="n">
        <f aca="false">G1313/E1313*100</f>
        <v>75</v>
      </c>
      <c r="G1313" s="437" t="n">
        <v>2192.82</v>
      </c>
      <c r="H1313" s="437" t="n">
        <v>2820.21</v>
      </c>
      <c r="I1313" s="427" t="n">
        <f aca="false">H1313/D1313*100</f>
        <v>96.4583276329111</v>
      </c>
      <c r="J1313" s="438" t="n">
        <v>2115.16</v>
      </c>
    </row>
    <row r="1314" customFormat="false" ht="12" hidden="false" customHeight="true" outlineLevel="0" collapsed="false">
      <c r="A1314" s="434" t="s">
        <v>1823</v>
      </c>
      <c r="B1314" s="435" t="s">
        <v>1824</v>
      </c>
      <c r="C1314" s="436" t="s">
        <v>1916</v>
      </c>
      <c r="D1314" s="437" t="n">
        <v>4665.13</v>
      </c>
      <c r="E1314" s="437" t="n">
        <v>4665.13</v>
      </c>
      <c r="F1314" s="426" t="n">
        <f aca="false">G1314/E1314*100</f>
        <v>75.0000535890747</v>
      </c>
      <c r="G1314" s="437" t="n">
        <v>3498.85</v>
      </c>
      <c r="H1314" s="437" t="n">
        <v>4665.13</v>
      </c>
      <c r="I1314" s="427" t="n">
        <f aca="false">H1314/D1314*100</f>
        <v>100</v>
      </c>
      <c r="J1314" s="438" t="n">
        <v>3498.85</v>
      </c>
    </row>
    <row r="1315" customFormat="false" ht="12" hidden="false" customHeight="true" outlineLevel="0" collapsed="false">
      <c r="A1315" s="434" t="s">
        <v>1823</v>
      </c>
      <c r="B1315" s="435" t="s">
        <v>1824</v>
      </c>
      <c r="C1315" s="436" t="s">
        <v>1928</v>
      </c>
      <c r="D1315" s="437" t="n">
        <v>6931.96</v>
      </c>
      <c r="E1315" s="437" t="n">
        <v>6931.96</v>
      </c>
      <c r="F1315" s="426" t="n">
        <f aca="false">G1315/E1315*100</f>
        <v>75</v>
      </c>
      <c r="G1315" s="437" t="n">
        <v>5198.97</v>
      </c>
      <c r="H1315" s="437" t="n">
        <v>6931.96</v>
      </c>
      <c r="I1315" s="427" t="n">
        <f aca="false">H1315/D1315*100</f>
        <v>100</v>
      </c>
      <c r="J1315" s="438" t="n">
        <v>5198.97</v>
      </c>
    </row>
    <row r="1316" customFormat="false" ht="12" hidden="false" customHeight="true" outlineLevel="0" collapsed="false">
      <c r="A1316" s="434" t="s">
        <v>1823</v>
      </c>
      <c r="B1316" s="435" t="s">
        <v>1824</v>
      </c>
      <c r="C1316" s="436" t="s">
        <v>1891</v>
      </c>
      <c r="D1316" s="437" t="n">
        <v>17888.31</v>
      </c>
      <c r="E1316" s="437" t="n">
        <v>17888.31</v>
      </c>
      <c r="F1316" s="426" t="n">
        <f aca="false">G1316/E1316*100</f>
        <v>74.9999860243925</v>
      </c>
      <c r="G1316" s="437" t="n">
        <v>13416.23</v>
      </c>
      <c r="H1316" s="437" t="n">
        <v>0</v>
      </c>
      <c r="I1316" s="427" t="n">
        <f aca="false">H1316/D1316*100</f>
        <v>0</v>
      </c>
      <c r="J1316" s="438" t="n">
        <v>0</v>
      </c>
    </row>
    <row r="1317" customFormat="false" ht="12" hidden="false" customHeight="true" outlineLevel="0" collapsed="false">
      <c r="A1317" s="434" t="s">
        <v>1823</v>
      </c>
      <c r="B1317" s="435" t="s">
        <v>1824</v>
      </c>
      <c r="C1317" s="436" t="s">
        <v>1877</v>
      </c>
      <c r="D1317" s="437" t="n">
        <v>2153.33</v>
      </c>
      <c r="E1317" s="437" t="n">
        <v>2153.33</v>
      </c>
      <c r="F1317" s="426" t="n">
        <f aca="false">G1317/E1317*100</f>
        <v>75.0001160992509</v>
      </c>
      <c r="G1317" s="437" t="n">
        <v>1615</v>
      </c>
      <c r="H1317" s="437" t="n">
        <v>0</v>
      </c>
      <c r="I1317" s="427" t="n">
        <f aca="false">H1317/D1317*100</f>
        <v>0</v>
      </c>
      <c r="J1317" s="438" t="n">
        <v>0</v>
      </c>
    </row>
    <row r="1318" customFormat="false" ht="12" hidden="false" customHeight="true" outlineLevel="0" collapsed="false">
      <c r="A1318" s="434" t="s">
        <v>1823</v>
      </c>
      <c r="B1318" s="435" t="s">
        <v>1824</v>
      </c>
      <c r="C1318" s="436" t="s">
        <v>1905</v>
      </c>
      <c r="D1318" s="437" t="n">
        <v>6299.63</v>
      </c>
      <c r="E1318" s="437" t="n">
        <v>6299.63</v>
      </c>
      <c r="F1318" s="426" t="n">
        <f aca="false">G1318/E1318*100</f>
        <v>74.9999603151296</v>
      </c>
      <c r="G1318" s="437" t="n">
        <v>4724.72</v>
      </c>
      <c r="H1318" s="437" t="n">
        <v>6299.63</v>
      </c>
      <c r="I1318" s="427" t="n">
        <f aca="false">H1318/D1318*100</f>
        <v>100</v>
      </c>
      <c r="J1318" s="438" t="n">
        <v>4724.72</v>
      </c>
    </row>
    <row r="1319" customFormat="false" ht="12" hidden="false" customHeight="true" outlineLevel="0" collapsed="false">
      <c r="A1319" s="434" t="s">
        <v>1823</v>
      </c>
      <c r="B1319" s="435" t="s">
        <v>1824</v>
      </c>
      <c r="C1319" s="436" t="s">
        <v>1924</v>
      </c>
      <c r="D1319" s="437" t="n">
        <v>124901.2</v>
      </c>
      <c r="E1319" s="437" t="n">
        <v>124901.2</v>
      </c>
      <c r="F1319" s="426" t="n">
        <f aca="false">G1319/E1319*100</f>
        <v>75</v>
      </c>
      <c r="G1319" s="437" t="n">
        <v>93675.9</v>
      </c>
      <c r="H1319" s="437" t="n">
        <v>0</v>
      </c>
      <c r="I1319" s="427" t="n">
        <f aca="false">H1319/D1319*100</f>
        <v>0</v>
      </c>
      <c r="J1319" s="438" t="n">
        <v>0</v>
      </c>
    </row>
    <row r="1320" customFormat="false" ht="12" hidden="false" customHeight="true" outlineLevel="0" collapsed="false">
      <c r="A1320" s="434" t="s">
        <v>1823</v>
      </c>
      <c r="B1320" s="435" t="s">
        <v>1824</v>
      </c>
      <c r="C1320" s="436" t="s">
        <v>1873</v>
      </c>
      <c r="D1320" s="437" t="n">
        <v>4984</v>
      </c>
      <c r="E1320" s="437" t="n">
        <v>4984</v>
      </c>
      <c r="F1320" s="426" t="n">
        <f aca="false">G1320/E1320*100</f>
        <v>75</v>
      </c>
      <c r="G1320" s="437" t="n">
        <v>3738</v>
      </c>
      <c r="H1320" s="437" t="n">
        <v>4984</v>
      </c>
      <c r="I1320" s="427" t="n">
        <f aca="false">H1320/D1320*100</f>
        <v>100</v>
      </c>
      <c r="J1320" s="438" t="n">
        <v>3738</v>
      </c>
    </row>
    <row r="1321" customFormat="false" ht="12" hidden="false" customHeight="true" outlineLevel="0" collapsed="false">
      <c r="A1321" s="434" t="s">
        <v>1823</v>
      </c>
      <c r="B1321" s="435" t="s">
        <v>1824</v>
      </c>
      <c r="C1321" s="436" t="s">
        <v>1864</v>
      </c>
      <c r="D1321" s="437" t="n">
        <v>4798.08</v>
      </c>
      <c r="E1321" s="437" t="n">
        <v>4798.08</v>
      </c>
      <c r="F1321" s="426" t="n">
        <f aca="false">G1321/E1321*100</f>
        <v>75</v>
      </c>
      <c r="G1321" s="437" t="n">
        <v>3598.56</v>
      </c>
      <c r="H1321" s="437" t="n">
        <v>4709.81</v>
      </c>
      <c r="I1321" s="427" t="n">
        <f aca="false">H1321/D1321*100</f>
        <v>98.1603057889823</v>
      </c>
      <c r="J1321" s="438" t="n">
        <v>3532.36</v>
      </c>
    </row>
    <row r="1322" customFormat="false" ht="12" hidden="false" customHeight="true" outlineLevel="0" collapsed="false">
      <c r="A1322" s="434" t="s">
        <v>1823</v>
      </c>
      <c r="B1322" s="435" t="s">
        <v>1824</v>
      </c>
      <c r="C1322" s="436" t="s">
        <v>1929</v>
      </c>
      <c r="D1322" s="437" t="n">
        <v>13620.4</v>
      </c>
      <c r="E1322" s="437" t="n">
        <v>13620.4</v>
      </c>
      <c r="F1322" s="426" t="n">
        <f aca="false">G1322/E1322*100</f>
        <v>75</v>
      </c>
      <c r="G1322" s="437" t="n">
        <v>10215.3</v>
      </c>
      <c r="H1322" s="437" t="n">
        <v>10359.3</v>
      </c>
      <c r="I1322" s="427" t="n">
        <f aca="false">H1322/D1322*100</f>
        <v>76.0572376729024</v>
      </c>
      <c r="J1322" s="438" t="n">
        <v>7769.48</v>
      </c>
    </row>
    <row r="1323" customFormat="false" ht="12" hidden="false" customHeight="true" outlineLevel="0" collapsed="false">
      <c r="A1323" s="434" t="s">
        <v>1823</v>
      </c>
      <c r="B1323" s="435" t="s">
        <v>1824</v>
      </c>
      <c r="C1323" s="436" t="s">
        <v>1901</v>
      </c>
      <c r="D1323" s="437" t="n">
        <v>1294.9</v>
      </c>
      <c r="E1323" s="437" t="n">
        <v>1294.9</v>
      </c>
      <c r="F1323" s="426" t="n">
        <f aca="false">G1323/E1323*100</f>
        <v>75.0003861302031</v>
      </c>
      <c r="G1323" s="437" t="n">
        <v>971.18</v>
      </c>
      <c r="H1323" s="437" t="n">
        <v>0</v>
      </c>
      <c r="I1323" s="427" t="n">
        <f aca="false">H1323/D1323*100</f>
        <v>0</v>
      </c>
      <c r="J1323" s="438" t="n">
        <v>0</v>
      </c>
    </row>
    <row r="1324" customFormat="false" ht="12" hidden="false" customHeight="true" outlineLevel="0" collapsed="false">
      <c r="A1324" s="434" t="s">
        <v>1823</v>
      </c>
      <c r="B1324" s="435" t="s">
        <v>1824</v>
      </c>
      <c r="C1324" s="436" t="s">
        <v>1924</v>
      </c>
      <c r="D1324" s="437" t="n">
        <v>112943.73</v>
      </c>
      <c r="E1324" s="437" t="n">
        <v>112943.73</v>
      </c>
      <c r="F1324" s="426" t="n">
        <f aca="false">G1324/E1324*100</f>
        <v>75.0000022134916</v>
      </c>
      <c r="G1324" s="437" t="n">
        <v>84707.8</v>
      </c>
      <c r="H1324" s="437" t="n">
        <v>0</v>
      </c>
      <c r="I1324" s="427" t="n">
        <f aca="false">H1324/D1324*100</f>
        <v>0</v>
      </c>
      <c r="J1324" s="438" t="n">
        <v>0</v>
      </c>
    </row>
    <row r="1325" customFormat="false" ht="12" hidden="false" customHeight="true" outlineLevel="0" collapsed="false">
      <c r="A1325" s="434" t="s">
        <v>1823</v>
      </c>
      <c r="B1325" s="435" t="s">
        <v>1824</v>
      </c>
      <c r="C1325" s="436" t="s">
        <v>1930</v>
      </c>
      <c r="D1325" s="437" t="n">
        <v>4034.77</v>
      </c>
      <c r="E1325" s="437" t="n">
        <v>4034.77</v>
      </c>
      <c r="F1325" s="426" t="n">
        <f aca="false">G1325/E1325*100</f>
        <v>75.0000619614005</v>
      </c>
      <c r="G1325" s="437" t="n">
        <v>3026.08</v>
      </c>
      <c r="H1325" s="437" t="n">
        <v>0</v>
      </c>
      <c r="I1325" s="427" t="n">
        <f aca="false">H1325/D1325*100</f>
        <v>0</v>
      </c>
      <c r="J1325" s="438" t="n">
        <v>0</v>
      </c>
    </row>
    <row r="1326" customFormat="false" ht="12" hidden="false" customHeight="true" outlineLevel="0" collapsed="false">
      <c r="A1326" s="434" t="s">
        <v>1823</v>
      </c>
      <c r="B1326" s="435" t="s">
        <v>1824</v>
      </c>
      <c r="C1326" s="436" t="s">
        <v>1931</v>
      </c>
      <c r="D1326" s="437" t="n">
        <v>34696.61</v>
      </c>
      <c r="E1326" s="437" t="n">
        <v>34696.61</v>
      </c>
      <c r="F1326" s="426" t="n">
        <f aca="false">G1326/E1326*100</f>
        <v>75.0000072053149</v>
      </c>
      <c r="G1326" s="437" t="n">
        <v>26022.46</v>
      </c>
      <c r="H1326" s="437" t="n">
        <v>0</v>
      </c>
      <c r="I1326" s="427" t="n">
        <f aca="false">H1326/D1326*100</f>
        <v>0</v>
      </c>
      <c r="J1326" s="438" t="n">
        <v>0</v>
      </c>
    </row>
    <row r="1327" customFormat="false" ht="12" hidden="false" customHeight="true" outlineLevel="0" collapsed="false">
      <c r="A1327" s="434" t="s">
        <v>1823</v>
      </c>
      <c r="B1327" s="435" t="s">
        <v>1824</v>
      </c>
      <c r="C1327" s="436" t="s">
        <v>1932</v>
      </c>
      <c r="D1327" s="437" t="n">
        <v>5291.84</v>
      </c>
      <c r="E1327" s="437" t="n">
        <v>5291.84</v>
      </c>
      <c r="F1327" s="426" t="n">
        <f aca="false">G1327/E1327*100</f>
        <v>75</v>
      </c>
      <c r="G1327" s="437" t="n">
        <v>3968.88</v>
      </c>
      <c r="H1327" s="437" t="n">
        <v>5291.84</v>
      </c>
      <c r="I1327" s="427" t="n">
        <f aca="false">H1327/D1327*100</f>
        <v>100</v>
      </c>
      <c r="J1327" s="438" t="n">
        <v>3968.88</v>
      </c>
    </row>
    <row r="1328" customFormat="false" ht="12" hidden="false" customHeight="true" outlineLevel="0" collapsed="false">
      <c r="A1328" s="434" t="s">
        <v>1823</v>
      </c>
      <c r="B1328" s="435" t="s">
        <v>1824</v>
      </c>
      <c r="C1328" s="436" t="s">
        <v>1877</v>
      </c>
      <c r="D1328" s="437" t="n">
        <v>1568.64</v>
      </c>
      <c r="E1328" s="437" t="n">
        <v>1568.64</v>
      </c>
      <c r="F1328" s="426" t="n">
        <f aca="false">G1328/E1328*100</f>
        <v>75</v>
      </c>
      <c r="G1328" s="437" t="n">
        <v>1176.48</v>
      </c>
      <c r="H1328" s="437" t="n">
        <v>541.53</v>
      </c>
      <c r="I1328" s="427" t="n">
        <f aca="false">H1328/D1328*100</f>
        <v>34.5222613219094</v>
      </c>
      <c r="J1328" s="438" t="n">
        <v>406.15</v>
      </c>
    </row>
    <row r="1329" customFormat="false" ht="12" hidden="false" customHeight="true" outlineLevel="0" collapsed="false">
      <c r="A1329" s="434" t="s">
        <v>1823</v>
      </c>
      <c r="B1329" s="435" t="s">
        <v>1824</v>
      </c>
      <c r="C1329" s="436" t="s">
        <v>1933</v>
      </c>
      <c r="D1329" s="437" t="n">
        <v>84947.51</v>
      </c>
      <c r="E1329" s="437" t="n">
        <v>84947.51</v>
      </c>
      <c r="F1329" s="426" t="n">
        <f aca="false">G1329/E1329*100</f>
        <v>74.9999970570061</v>
      </c>
      <c r="G1329" s="437" t="n">
        <v>63710.63</v>
      </c>
      <c r="H1329" s="437" t="n">
        <v>4945.83</v>
      </c>
      <c r="I1329" s="427" t="n">
        <f aca="false">H1329/D1329*100</f>
        <v>5.82221892083711</v>
      </c>
      <c r="J1329" s="438" t="n">
        <v>3709.37</v>
      </c>
    </row>
    <row r="1330" customFormat="false" ht="12" hidden="false" customHeight="true" outlineLevel="0" collapsed="false">
      <c r="A1330" s="434" t="s">
        <v>1823</v>
      </c>
      <c r="B1330" s="435" t="s">
        <v>1824</v>
      </c>
      <c r="C1330" s="436" t="s">
        <v>1859</v>
      </c>
      <c r="D1330" s="437" t="n">
        <v>996.8</v>
      </c>
      <c r="E1330" s="437" t="n">
        <v>996.8</v>
      </c>
      <c r="F1330" s="426" t="n">
        <f aca="false">G1330/E1330*100</f>
        <v>75</v>
      </c>
      <c r="G1330" s="437" t="n">
        <v>747.6</v>
      </c>
      <c r="H1330" s="437" t="n">
        <v>996.8</v>
      </c>
      <c r="I1330" s="427" t="n">
        <f aca="false">H1330/D1330*100</f>
        <v>100</v>
      </c>
      <c r="J1330" s="438" t="n">
        <v>747.6</v>
      </c>
    </row>
    <row r="1331" customFormat="false" ht="12" hidden="false" customHeight="true" outlineLevel="0" collapsed="false">
      <c r="A1331" s="434" t="s">
        <v>1823</v>
      </c>
      <c r="B1331" s="435" t="s">
        <v>1824</v>
      </c>
      <c r="C1331" s="436" t="s">
        <v>1873</v>
      </c>
      <c r="D1331" s="437" t="n">
        <v>1121.4</v>
      </c>
      <c r="E1331" s="437" t="n">
        <v>1121.4</v>
      </c>
      <c r="F1331" s="426" t="n">
        <f aca="false">G1331/E1331*100</f>
        <v>75</v>
      </c>
      <c r="G1331" s="437" t="n">
        <v>841.05</v>
      </c>
      <c r="H1331" s="437" t="n">
        <v>1121.4</v>
      </c>
      <c r="I1331" s="427" t="n">
        <f aca="false">H1331/D1331*100</f>
        <v>100</v>
      </c>
      <c r="J1331" s="438" t="n">
        <v>841.05</v>
      </c>
    </row>
    <row r="1332" customFormat="false" ht="12" hidden="false" customHeight="true" outlineLevel="0" collapsed="false">
      <c r="A1332" s="434" t="s">
        <v>1823</v>
      </c>
      <c r="B1332" s="435" t="s">
        <v>1824</v>
      </c>
      <c r="C1332" s="436" t="s">
        <v>1934</v>
      </c>
      <c r="D1332" s="437" t="n">
        <v>60143.85</v>
      </c>
      <c r="E1332" s="437" t="n">
        <v>60143.85</v>
      </c>
      <c r="F1332" s="426" t="n">
        <f aca="false">G1332/E1332*100</f>
        <v>75.000004156701</v>
      </c>
      <c r="G1332" s="437" t="n">
        <v>45107.89</v>
      </c>
      <c r="H1332" s="437" t="n">
        <v>0</v>
      </c>
      <c r="I1332" s="427" t="n">
        <f aca="false">H1332/D1332*100</f>
        <v>0</v>
      </c>
      <c r="J1332" s="438" t="n">
        <v>0</v>
      </c>
    </row>
    <row r="1333" customFormat="false" ht="12" hidden="false" customHeight="true" outlineLevel="0" collapsed="false">
      <c r="A1333" s="434" t="s">
        <v>1823</v>
      </c>
      <c r="B1333" s="435" t="s">
        <v>1824</v>
      </c>
      <c r="C1333" s="436" t="s">
        <v>1935</v>
      </c>
      <c r="D1333" s="437" t="n">
        <v>77461.85</v>
      </c>
      <c r="E1333" s="437" t="n">
        <v>77461.85</v>
      </c>
      <c r="F1333" s="426" t="n">
        <f aca="false">G1333/E1333*100</f>
        <v>75.0000032273952</v>
      </c>
      <c r="G1333" s="437" t="n">
        <v>58096.39</v>
      </c>
      <c r="H1333" s="437" t="n">
        <v>0</v>
      </c>
      <c r="I1333" s="427" t="n">
        <f aca="false">H1333/D1333*100</f>
        <v>0</v>
      </c>
      <c r="J1333" s="438" t="n">
        <v>0</v>
      </c>
    </row>
    <row r="1334" customFormat="false" ht="12" hidden="false" customHeight="true" outlineLevel="0" collapsed="false">
      <c r="A1334" s="434" t="s">
        <v>1823</v>
      </c>
      <c r="B1334" s="435" t="s">
        <v>1824</v>
      </c>
      <c r="C1334" s="436" t="s">
        <v>1935</v>
      </c>
      <c r="D1334" s="437" t="n">
        <v>139041.25</v>
      </c>
      <c r="E1334" s="437" t="n">
        <v>139041.25</v>
      </c>
      <c r="F1334" s="426" t="n">
        <f aca="false">G1334/E1334*100</f>
        <v>74.9999946059173</v>
      </c>
      <c r="G1334" s="437" t="n">
        <v>104280.93</v>
      </c>
      <c r="H1334" s="437" t="n">
        <v>0</v>
      </c>
      <c r="I1334" s="427" t="n">
        <f aca="false">H1334/D1334*100</f>
        <v>0</v>
      </c>
      <c r="J1334" s="438" t="n">
        <v>0</v>
      </c>
    </row>
    <row r="1335" customFormat="false" ht="12" hidden="false" customHeight="true" outlineLevel="0" collapsed="false">
      <c r="A1335" s="434" t="s">
        <v>1823</v>
      </c>
      <c r="B1335" s="435" t="s">
        <v>1824</v>
      </c>
      <c r="C1335" s="436" t="s">
        <v>1936</v>
      </c>
      <c r="D1335" s="437" t="n">
        <v>229163.07</v>
      </c>
      <c r="E1335" s="437" t="n">
        <v>229163.07</v>
      </c>
      <c r="F1335" s="426" t="n">
        <f aca="false">G1335/E1335*100</f>
        <v>74.9999989090738</v>
      </c>
      <c r="G1335" s="437" t="n">
        <v>171872.3</v>
      </c>
      <c r="H1335" s="437" t="n">
        <v>23466.56</v>
      </c>
      <c r="I1335" s="427" t="n">
        <f aca="false">H1335/D1335*100</f>
        <v>10.2401141684827</v>
      </c>
      <c r="J1335" s="438" t="n">
        <v>17599.92</v>
      </c>
    </row>
    <row r="1336" customFormat="false" ht="12" hidden="false" customHeight="true" outlineLevel="0" collapsed="false">
      <c r="A1336" s="434" t="s">
        <v>1823</v>
      </c>
      <c r="B1336" s="435" t="s">
        <v>1824</v>
      </c>
      <c r="C1336" s="436" t="s">
        <v>1885</v>
      </c>
      <c r="D1336" s="437" t="n">
        <v>11014</v>
      </c>
      <c r="E1336" s="437" t="n">
        <v>11014</v>
      </c>
      <c r="F1336" s="426" t="n">
        <f aca="false">G1336/E1336*100</f>
        <v>75</v>
      </c>
      <c r="G1336" s="437" t="n">
        <v>8260.5</v>
      </c>
      <c r="H1336" s="437" t="n">
        <v>4000</v>
      </c>
      <c r="I1336" s="427" t="n">
        <f aca="false">H1336/D1336*100</f>
        <v>36.317414200109</v>
      </c>
      <c r="J1336" s="438" t="n">
        <v>3000</v>
      </c>
    </row>
    <row r="1337" customFormat="false" ht="12" hidden="false" customHeight="true" outlineLevel="0" collapsed="false">
      <c r="A1337" s="434" t="s">
        <v>1823</v>
      </c>
      <c r="B1337" s="435" t="s">
        <v>1824</v>
      </c>
      <c r="C1337" s="436" t="s">
        <v>1873</v>
      </c>
      <c r="D1337" s="437" t="n">
        <v>1744.4</v>
      </c>
      <c r="E1337" s="437" t="n">
        <v>1744.4</v>
      </c>
      <c r="F1337" s="426" t="n">
        <f aca="false">G1337/E1337*100</f>
        <v>75</v>
      </c>
      <c r="G1337" s="437" t="n">
        <v>1308.3</v>
      </c>
      <c r="H1337" s="437" t="n">
        <v>1744.4</v>
      </c>
      <c r="I1337" s="427" t="n">
        <f aca="false">H1337/D1337*100</f>
        <v>100</v>
      </c>
      <c r="J1337" s="438" t="n">
        <v>1308.3</v>
      </c>
    </row>
    <row r="1338" customFormat="false" ht="12" hidden="false" customHeight="true" outlineLevel="0" collapsed="false">
      <c r="A1338" s="434" t="s">
        <v>1823</v>
      </c>
      <c r="B1338" s="435" t="s">
        <v>1824</v>
      </c>
      <c r="C1338" s="436" t="s">
        <v>1871</v>
      </c>
      <c r="D1338" s="437" t="n">
        <v>74063.24</v>
      </c>
      <c r="E1338" s="437" t="n">
        <v>74063.24</v>
      </c>
      <c r="F1338" s="426" t="n">
        <f aca="false">G1338/E1338*100</f>
        <v>75</v>
      </c>
      <c r="G1338" s="437" t="n">
        <v>55547.43</v>
      </c>
      <c r="H1338" s="437" t="n">
        <v>0</v>
      </c>
      <c r="I1338" s="427" t="n">
        <f aca="false">H1338/D1338*100</f>
        <v>0</v>
      </c>
      <c r="J1338" s="438" t="n">
        <v>0</v>
      </c>
    </row>
    <row r="1339" customFormat="false" ht="12" hidden="false" customHeight="true" outlineLevel="0" collapsed="false">
      <c r="A1339" s="434" t="s">
        <v>1823</v>
      </c>
      <c r="B1339" s="435" t="s">
        <v>1824</v>
      </c>
      <c r="C1339" s="436" t="s">
        <v>1878</v>
      </c>
      <c r="D1339" s="437" t="n">
        <v>1993.6</v>
      </c>
      <c r="E1339" s="437" t="n">
        <v>1993.6</v>
      </c>
      <c r="F1339" s="426" t="n">
        <f aca="false">G1339/E1339*100</f>
        <v>75</v>
      </c>
      <c r="G1339" s="437" t="n">
        <v>1495.2</v>
      </c>
      <c r="H1339" s="437" t="n">
        <v>0</v>
      </c>
      <c r="I1339" s="427" t="n">
        <f aca="false">H1339/D1339*100</f>
        <v>0</v>
      </c>
      <c r="J1339" s="438" t="n">
        <v>0</v>
      </c>
    </row>
    <row r="1340" customFormat="false" ht="12" hidden="false" customHeight="true" outlineLevel="0" collapsed="false">
      <c r="A1340" s="434" t="s">
        <v>1823</v>
      </c>
      <c r="B1340" s="435" t="s">
        <v>1824</v>
      </c>
      <c r="C1340" s="436" t="s">
        <v>1878</v>
      </c>
      <c r="D1340" s="437" t="n">
        <v>343</v>
      </c>
      <c r="E1340" s="437" t="n">
        <v>343</v>
      </c>
      <c r="F1340" s="426" t="n">
        <f aca="false">G1340/E1340*100</f>
        <v>75</v>
      </c>
      <c r="G1340" s="437" t="n">
        <v>257.25</v>
      </c>
      <c r="H1340" s="437" t="n">
        <v>0</v>
      </c>
      <c r="I1340" s="427" t="n">
        <f aca="false">H1340/D1340*100</f>
        <v>0</v>
      </c>
      <c r="J1340" s="438" t="n">
        <v>0</v>
      </c>
    </row>
    <row r="1341" customFormat="false" ht="12" hidden="false" customHeight="true" outlineLevel="0" collapsed="false">
      <c r="A1341" s="434" t="s">
        <v>1823</v>
      </c>
      <c r="B1341" s="435" t="s">
        <v>1824</v>
      </c>
      <c r="C1341" s="436" t="s">
        <v>1878</v>
      </c>
      <c r="D1341" s="437" t="n">
        <v>273.87</v>
      </c>
      <c r="E1341" s="437" t="n">
        <v>273.87</v>
      </c>
      <c r="F1341" s="426" t="n">
        <f aca="false">G1341/E1341*100</f>
        <v>74.9990871581407</v>
      </c>
      <c r="G1341" s="437" t="n">
        <v>205.4</v>
      </c>
      <c r="H1341" s="437" t="n">
        <v>0</v>
      </c>
      <c r="I1341" s="427" t="n">
        <f aca="false">H1341/D1341*100</f>
        <v>0</v>
      </c>
      <c r="J1341" s="438" t="n">
        <v>0</v>
      </c>
    </row>
    <row r="1342" customFormat="false" ht="12" hidden="false" customHeight="true" outlineLevel="0" collapsed="false">
      <c r="A1342" s="434" t="s">
        <v>1823</v>
      </c>
      <c r="B1342" s="435" t="s">
        <v>1824</v>
      </c>
      <c r="C1342" s="436" t="s">
        <v>1878</v>
      </c>
      <c r="D1342" s="437" t="n">
        <v>406.37</v>
      </c>
      <c r="E1342" s="437" t="n">
        <v>406.37</v>
      </c>
      <c r="F1342" s="426" t="n">
        <f aca="false">G1342/E1342*100</f>
        <v>75.0006152028939</v>
      </c>
      <c r="G1342" s="437" t="n">
        <v>304.78</v>
      </c>
      <c r="H1342" s="437" t="n">
        <v>0</v>
      </c>
      <c r="I1342" s="427" t="n">
        <f aca="false">H1342/D1342*100</f>
        <v>0</v>
      </c>
      <c r="J1342" s="438" t="n">
        <v>0</v>
      </c>
    </row>
    <row r="1343" customFormat="false" ht="12" hidden="false" customHeight="true" outlineLevel="0" collapsed="false">
      <c r="A1343" s="434" t="s">
        <v>1823</v>
      </c>
      <c r="B1343" s="435" t="s">
        <v>1824</v>
      </c>
      <c r="C1343" s="436" t="s">
        <v>1878</v>
      </c>
      <c r="D1343" s="437" t="n">
        <v>2574.6</v>
      </c>
      <c r="E1343" s="437" t="n">
        <v>2574.6</v>
      </c>
      <c r="F1343" s="426" t="n">
        <f aca="false">G1343/E1343*100</f>
        <v>75</v>
      </c>
      <c r="G1343" s="437" t="n">
        <v>1930.95</v>
      </c>
      <c r="H1343" s="437" t="n">
        <v>0</v>
      </c>
      <c r="I1343" s="427" t="n">
        <f aca="false">H1343/D1343*100</f>
        <v>0</v>
      </c>
      <c r="J1343" s="438" t="n">
        <v>0</v>
      </c>
    </row>
    <row r="1344" customFormat="false" ht="12" hidden="false" customHeight="true" outlineLevel="0" collapsed="false">
      <c r="A1344" s="434" t="s">
        <v>1823</v>
      </c>
      <c r="B1344" s="435" t="s">
        <v>1824</v>
      </c>
      <c r="C1344" s="436" t="s">
        <v>1883</v>
      </c>
      <c r="D1344" s="437" t="n">
        <v>2537.28</v>
      </c>
      <c r="E1344" s="437" t="n">
        <v>2537.28</v>
      </c>
      <c r="F1344" s="426" t="n">
        <f aca="false">G1344/E1344*100</f>
        <v>75</v>
      </c>
      <c r="G1344" s="437" t="n">
        <v>1902.96</v>
      </c>
      <c r="H1344" s="437" t="n">
        <v>2136.35</v>
      </c>
      <c r="I1344" s="427" t="n">
        <f aca="false">H1344/D1344*100</f>
        <v>84.1984329675873</v>
      </c>
      <c r="J1344" s="438" t="n">
        <v>1602.26</v>
      </c>
    </row>
    <row r="1345" customFormat="false" ht="12" hidden="false" customHeight="true" outlineLevel="0" collapsed="false">
      <c r="A1345" s="434" t="s">
        <v>1823</v>
      </c>
      <c r="B1345" s="435" t="s">
        <v>1824</v>
      </c>
      <c r="C1345" s="436" t="s">
        <v>1917</v>
      </c>
      <c r="D1345" s="437" t="n">
        <v>4230.9</v>
      </c>
      <c r="E1345" s="437" t="n">
        <v>4230.9</v>
      </c>
      <c r="F1345" s="426" t="n">
        <f aca="false">G1345/E1345*100</f>
        <v>75.0001181781654</v>
      </c>
      <c r="G1345" s="437" t="n">
        <v>3173.18</v>
      </c>
      <c r="H1345" s="437" t="n">
        <v>0</v>
      </c>
      <c r="I1345" s="427" t="n">
        <f aca="false">H1345/D1345*100</f>
        <v>0</v>
      </c>
      <c r="J1345" s="438" t="n">
        <v>0</v>
      </c>
    </row>
    <row r="1346" customFormat="false" ht="12" hidden="false" customHeight="true" outlineLevel="0" collapsed="false">
      <c r="A1346" s="434" t="s">
        <v>1823</v>
      </c>
      <c r="B1346" s="435" t="s">
        <v>1824</v>
      </c>
      <c r="C1346" s="436" t="s">
        <v>1856</v>
      </c>
      <c r="D1346" s="437" t="n">
        <v>144325.19</v>
      </c>
      <c r="E1346" s="437" t="n">
        <v>144325.19</v>
      </c>
      <c r="F1346" s="426" t="n">
        <f aca="false">G1346/E1346*100</f>
        <v>74.9999982678007</v>
      </c>
      <c r="G1346" s="437" t="n">
        <v>108243.89</v>
      </c>
      <c r="H1346" s="437" t="n">
        <v>62933.34</v>
      </c>
      <c r="I1346" s="427" t="n">
        <f aca="false">H1346/D1346*100</f>
        <v>43.6052362030495</v>
      </c>
      <c r="J1346" s="438" t="n">
        <v>47200</v>
      </c>
    </row>
    <row r="1347" customFormat="false" ht="12" hidden="false" customHeight="true" outlineLevel="0" collapsed="false">
      <c r="A1347" s="434" t="s">
        <v>1823</v>
      </c>
      <c r="B1347" s="435" t="s">
        <v>1824</v>
      </c>
      <c r="C1347" s="436" t="s">
        <v>1872</v>
      </c>
      <c r="D1347" s="437" t="n">
        <v>4833.33</v>
      </c>
      <c r="E1347" s="437" t="n">
        <v>4833.33</v>
      </c>
      <c r="F1347" s="426" t="n">
        <f aca="false">G1347/E1347*100</f>
        <v>75.0000517241736</v>
      </c>
      <c r="G1347" s="437" t="n">
        <v>3625</v>
      </c>
      <c r="H1347" s="437" t="n">
        <v>0</v>
      </c>
      <c r="I1347" s="427" t="n">
        <f aca="false">H1347/D1347*100</f>
        <v>0</v>
      </c>
      <c r="J1347" s="438" t="n">
        <v>0</v>
      </c>
    </row>
    <row r="1348" customFormat="false" ht="12" hidden="false" customHeight="true" outlineLevel="0" collapsed="false">
      <c r="A1348" s="434" t="s">
        <v>1823</v>
      </c>
      <c r="B1348" s="435" t="s">
        <v>1824</v>
      </c>
      <c r="C1348" s="436" t="s">
        <v>1865</v>
      </c>
      <c r="D1348" s="437" t="n">
        <v>48933.5</v>
      </c>
      <c r="E1348" s="437" t="n">
        <v>48933.5</v>
      </c>
      <c r="F1348" s="426" t="n">
        <f aca="false">G1348/E1348*100</f>
        <v>74.9999897820512</v>
      </c>
      <c r="G1348" s="437" t="n">
        <v>36700.12</v>
      </c>
      <c r="H1348" s="437" t="n">
        <v>12757.33</v>
      </c>
      <c r="I1348" s="427" t="n">
        <f aca="false">H1348/D1348*100</f>
        <v>26.0707490778301</v>
      </c>
      <c r="J1348" s="438" t="n">
        <v>9568</v>
      </c>
    </row>
    <row r="1349" customFormat="false" ht="12" hidden="false" customHeight="true" outlineLevel="0" collapsed="false">
      <c r="A1349" s="434" t="s">
        <v>1823</v>
      </c>
      <c r="B1349" s="435" t="s">
        <v>1824</v>
      </c>
      <c r="C1349" s="436" t="s">
        <v>1873</v>
      </c>
      <c r="D1349" s="437" t="n">
        <v>3024.8</v>
      </c>
      <c r="E1349" s="437" t="n">
        <v>3024.8</v>
      </c>
      <c r="F1349" s="426" t="n">
        <f aca="false">G1349/E1349*100</f>
        <v>75</v>
      </c>
      <c r="G1349" s="437" t="n">
        <v>2268.6</v>
      </c>
      <c r="H1349" s="437" t="n">
        <v>2200</v>
      </c>
      <c r="I1349" s="427" t="n">
        <f aca="false">H1349/D1349*100</f>
        <v>72.7320814599312</v>
      </c>
      <c r="J1349" s="438" t="n">
        <v>1650</v>
      </c>
    </row>
    <row r="1350" customFormat="false" ht="12" hidden="false" customHeight="true" outlineLevel="0" collapsed="false">
      <c r="A1350" s="434" t="s">
        <v>1823</v>
      </c>
      <c r="B1350" s="435" t="s">
        <v>1824</v>
      </c>
      <c r="C1350" s="436" t="s">
        <v>1873</v>
      </c>
      <c r="D1350" s="437" t="n">
        <v>6276.99</v>
      </c>
      <c r="E1350" s="437" t="n">
        <v>6276.99</v>
      </c>
      <c r="F1350" s="426" t="n">
        <f aca="false">G1350/E1350*100</f>
        <v>74.9999601719933</v>
      </c>
      <c r="G1350" s="437" t="n">
        <v>4707.74</v>
      </c>
      <c r="H1350" s="437" t="n">
        <v>3072.06</v>
      </c>
      <c r="I1350" s="427" t="n">
        <f aca="false">H1350/D1350*100</f>
        <v>48.9416105490052</v>
      </c>
      <c r="J1350" s="438" t="n">
        <v>2304.05</v>
      </c>
    </row>
    <row r="1351" customFormat="false" ht="12" hidden="false" customHeight="true" outlineLevel="0" collapsed="false">
      <c r="A1351" s="434" t="s">
        <v>1823</v>
      </c>
      <c r="B1351" s="435" t="s">
        <v>1824</v>
      </c>
      <c r="C1351" s="436" t="s">
        <v>1873</v>
      </c>
      <c r="D1351" s="437" t="n">
        <v>1289.96</v>
      </c>
      <c r="E1351" s="437" t="n">
        <v>1289.96</v>
      </c>
      <c r="F1351" s="426" t="n">
        <f aca="false">G1351/E1351*100</f>
        <v>75</v>
      </c>
      <c r="G1351" s="437" t="n">
        <v>967.47</v>
      </c>
      <c r="H1351" s="437" t="n">
        <v>1138.83</v>
      </c>
      <c r="I1351" s="427" t="n">
        <f aca="false">H1351/D1351*100</f>
        <v>88.2841328413284</v>
      </c>
      <c r="J1351" s="438" t="n">
        <v>854.12</v>
      </c>
    </row>
    <row r="1352" customFormat="false" ht="12" hidden="false" customHeight="true" outlineLevel="0" collapsed="false">
      <c r="A1352" s="434" t="s">
        <v>1823</v>
      </c>
      <c r="B1352" s="435" t="s">
        <v>1824</v>
      </c>
      <c r="C1352" s="436" t="s">
        <v>1937</v>
      </c>
      <c r="D1352" s="437" t="n">
        <v>9514.2</v>
      </c>
      <c r="E1352" s="437" t="n">
        <v>9514.2</v>
      </c>
      <c r="F1352" s="426" t="n">
        <f aca="false">G1352/E1352*100</f>
        <v>75</v>
      </c>
      <c r="G1352" s="437" t="n">
        <v>7135.65</v>
      </c>
      <c r="H1352" s="437" t="n">
        <v>0</v>
      </c>
      <c r="I1352" s="427" t="n">
        <f aca="false">H1352/D1352*100</f>
        <v>0</v>
      </c>
      <c r="J1352" s="438" t="n">
        <v>0</v>
      </c>
    </row>
    <row r="1353" customFormat="false" ht="12" hidden="false" customHeight="true" outlineLevel="0" collapsed="false">
      <c r="A1353" s="434" t="s">
        <v>1823</v>
      </c>
      <c r="B1353" s="435" t="s">
        <v>1824</v>
      </c>
      <c r="C1353" s="436" t="s">
        <v>1873</v>
      </c>
      <c r="D1353" s="437" t="n">
        <v>2855.7</v>
      </c>
      <c r="E1353" s="437" t="n">
        <v>2855.7</v>
      </c>
      <c r="F1353" s="426" t="n">
        <f aca="false">G1353/E1353*100</f>
        <v>75.0001750884197</v>
      </c>
      <c r="G1353" s="437" t="n">
        <v>2141.78</v>
      </c>
      <c r="H1353" s="437" t="n">
        <v>2846</v>
      </c>
      <c r="I1353" s="427" t="n">
        <f aca="false">H1353/D1353*100</f>
        <v>99.6603284658753</v>
      </c>
      <c r="J1353" s="438" t="n">
        <v>2134.5</v>
      </c>
    </row>
    <row r="1354" customFormat="false" ht="12" hidden="false" customHeight="true" outlineLevel="0" collapsed="false">
      <c r="A1354" s="434" t="s">
        <v>1823</v>
      </c>
      <c r="B1354" s="435" t="s">
        <v>1824</v>
      </c>
      <c r="C1354" s="436" t="s">
        <v>1873</v>
      </c>
      <c r="D1354" s="437" t="n">
        <v>1841.2</v>
      </c>
      <c r="E1354" s="437" t="n">
        <v>1841.2</v>
      </c>
      <c r="F1354" s="426" t="n">
        <f aca="false">G1354/E1354*100</f>
        <v>75</v>
      </c>
      <c r="G1354" s="437" t="n">
        <v>1380.9</v>
      </c>
      <c r="H1354" s="437" t="n">
        <v>1544.67</v>
      </c>
      <c r="I1354" s="427" t="n">
        <f aca="false">H1354/D1354*100</f>
        <v>83.8947425592005</v>
      </c>
      <c r="J1354" s="438" t="n">
        <v>1158.5</v>
      </c>
    </row>
    <row r="1355" customFormat="false" ht="12" hidden="false" customHeight="true" outlineLevel="0" collapsed="false">
      <c r="A1355" s="434" t="s">
        <v>1823</v>
      </c>
      <c r="B1355" s="435" t="s">
        <v>1824</v>
      </c>
      <c r="C1355" s="436" t="s">
        <v>1915</v>
      </c>
      <c r="D1355" s="437" t="n">
        <v>10872.71</v>
      </c>
      <c r="E1355" s="437" t="n">
        <v>10872.71</v>
      </c>
      <c r="F1355" s="426" t="n">
        <f aca="false">G1355/E1355*100</f>
        <v>74.9999770066524</v>
      </c>
      <c r="G1355" s="437" t="n">
        <v>8154.53</v>
      </c>
      <c r="H1355" s="437" t="n">
        <v>10443.17</v>
      </c>
      <c r="I1355" s="427" t="n">
        <f aca="false">H1355/D1355*100</f>
        <v>96.0493749948265</v>
      </c>
      <c r="J1355" s="438" t="n">
        <v>7832.38</v>
      </c>
    </row>
    <row r="1356" customFormat="false" ht="12" hidden="false" customHeight="true" outlineLevel="0" collapsed="false">
      <c r="A1356" s="434" t="s">
        <v>1823</v>
      </c>
      <c r="B1356" s="435" t="s">
        <v>1824</v>
      </c>
      <c r="C1356" s="436" t="s">
        <v>1891</v>
      </c>
      <c r="D1356" s="437" t="n">
        <v>104229.37</v>
      </c>
      <c r="E1356" s="437" t="n">
        <v>104229.37</v>
      </c>
      <c r="F1356" s="426" t="n">
        <f aca="false">G1356/E1356*100</f>
        <v>75.0000023985562</v>
      </c>
      <c r="G1356" s="437" t="n">
        <v>78172.03</v>
      </c>
      <c r="H1356" s="437" t="n">
        <v>0</v>
      </c>
      <c r="I1356" s="427" t="n">
        <f aca="false">H1356/D1356*100</f>
        <v>0</v>
      </c>
      <c r="J1356" s="438" t="n">
        <v>0</v>
      </c>
    </row>
    <row r="1357" customFormat="false" ht="12" hidden="false" customHeight="true" outlineLevel="0" collapsed="false">
      <c r="A1357" s="434" t="s">
        <v>1823</v>
      </c>
      <c r="B1357" s="435" t="s">
        <v>1824</v>
      </c>
      <c r="C1357" s="436" t="s">
        <v>1938</v>
      </c>
      <c r="D1357" s="437" t="n">
        <v>28948.33</v>
      </c>
      <c r="E1357" s="437" t="n">
        <v>28948.33</v>
      </c>
      <c r="F1357" s="426" t="n">
        <f aca="false">G1357/E1357*100</f>
        <v>75.0000086360768</v>
      </c>
      <c r="G1357" s="437" t="n">
        <v>21711.25</v>
      </c>
      <c r="H1357" s="437" t="n">
        <v>0</v>
      </c>
      <c r="I1357" s="427" t="n">
        <f aca="false">H1357/D1357*100</f>
        <v>0</v>
      </c>
      <c r="J1357" s="438" t="n">
        <v>0</v>
      </c>
    </row>
    <row r="1358" customFormat="false" ht="12" hidden="false" customHeight="true" outlineLevel="0" collapsed="false">
      <c r="A1358" s="434" t="s">
        <v>1823</v>
      </c>
      <c r="B1358" s="435" t="s">
        <v>1824</v>
      </c>
      <c r="C1358" s="436" t="s">
        <v>1938</v>
      </c>
      <c r="D1358" s="437" t="n">
        <v>214028.94</v>
      </c>
      <c r="E1358" s="437" t="n">
        <v>214028.94</v>
      </c>
      <c r="F1358" s="426" t="n">
        <f aca="false">G1358/E1358*100</f>
        <v>74.9999976638673</v>
      </c>
      <c r="G1358" s="437" t="n">
        <v>160521.7</v>
      </c>
      <c r="H1358" s="437" t="n">
        <v>0</v>
      </c>
      <c r="I1358" s="427" t="n">
        <f aca="false">H1358/D1358*100</f>
        <v>0</v>
      </c>
      <c r="J1358" s="438" t="n">
        <v>0</v>
      </c>
    </row>
    <row r="1359" customFormat="false" ht="12" hidden="false" customHeight="true" outlineLevel="0" collapsed="false">
      <c r="A1359" s="434" t="s">
        <v>1823</v>
      </c>
      <c r="B1359" s="435" t="s">
        <v>1824</v>
      </c>
      <c r="C1359" s="436" t="s">
        <v>1825</v>
      </c>
      <c r="D1359" s="437" t="n">
        <v>90803.13</v>
      </c>
      <c r="E1359" s="437" t="n">
        <v>90803.13</v>
      </c>
      <c r="F1359" s="426" t="n">
        <f aca="false">G1359/E1359*100</f>
        <v>75.0000027532091</v>
      </c>
      <c r="G1359" s="437" t="n">
        <v>68102.35</v>
      </c>
      <c r="H1359" s="437" t="n">
        <v>49828.36</v>
      </c>
      <c r="I1359" s="427" t="n">
        <f aca="false">H1359/D1359*100</f>
        <v>54.875156836554</v>
      </c>
      <c r="J1359" s="438" t="n">
        <v>37371.27</v>
      </c>
    </row>
    <row r="1360" customFormat="false" ht="12" hidden="false" customHeight="true" outlineLevel="0" collapsed="false">
      <c r="A1360" s="434" t="s">
        <v>1823</v>
      </c>
      <c r="B1360" s="435" t="s">
        <v>1824</v>
      </c>
      <c r="C1360" s="436" t="s">
        <v>1939</v>
      </c>
      <c r="D1360" s="437" t="n">
        <v>38035.93</v>
      </c>
      <c r="E1360" s="437" t="n">
        <v>38035.93</v>
      </c>
      <c r="F1360" s="426" t="n">
        <f aca="false">G1360/E1360*100</f>
        <v>75.0000065727327</v>
      </c>
      <c r="G1360" s="437" t="n">
        <v>28526.95</v>
      </c>
      <c r="H1360" s="437" t="n">
        <v>897.1</v>
      </c>
      <c r="I1360" s="427" t="n">
        <f aca="false">H1360/D1360*100</f>
        <v>2.35855939371011</v>
      </c>
      <c r="J1360" s="438" t="n">
        <v>672.82</v>
      </c>
    </row>
    <row r="1361" customFormat="false" ht="12" hidden="false" customHeight="true" outlineLevel="0" collapsed="false">
      <c r="A1361" s="434" t="s">
        <v>1823</v>
      </c>
      <c r="B1361" s="435" t="s">
        <v>1824</v>
      </c>
      <c r="C1361" s="436" t="s">
        <v>1884</v>
      </c>
      <c r="D1361" s="437" t="n">
        <v>827.71</v>
      </c>
      <c r="E1361" s="437" t="n">
        <v>827.71</v>
      </c>
      <c r="F1361" s="426" t="n">
        <f aca="false">G1361/E1361*100</f>
        <v>74.9996979618465</v>
      </c>
      <c r="G1361" s="437" t="n">
        <v>620.78</v>
      </c>
      <c r="H1361" s="437" t="n">
        <v>827.71</v>
      </c>
      <c r="I1361" s="427" t="n">
        <f aca="false">H1361/D1361*100</f>
        <v>100</v>
      </c>
      <c r="J1361" s="438" t="n">
        <v>620.78</v>
      </c>
    </row>
    <row r="1362" customFormat="false" ht="12" hidden="false" customHeight="true" outlineLevel="0" collapsed="false">
      <c r="A1362" s="434" t="s">
        <v>1823</v>
      </c>
      <c r="B1362" s="435" t="s">
        <v>1824</v>
      </c>
      <c r="C1362" s="436" t="s">
        <v>1856</v>
      </c>
      <c r="D1362" s="437" t="n">
        <v>47218.7</v>
      </c>
      <c r="E1362" s="437" t="n">
        <v>47218.7</v>
      </c>
      <c r="F1362" s="426" t="n">
        <f aca="false">G1362/E1362*100</f>
        <v>74.9999894109749</v>
      </c>
      <c r="G1362" s="437" t="n">
        <v>35414.02</v>
      </c>
      <c r="H1362" s="437" t="n">
        <v>14197.16</v>
      </c>
      <c r="I1362" s="427" t="n">
        <f aca="false">H1362/D1362*100</f>
        <v>30.0668167484492</v>
      </c>
      <c r="J1362" s="438" t="n">
        <v>10647.87</v>
      </c>
    </row>
    <row r="1363" customFormat="false" ht="12" hidden="false" customHeight="true" outlineLevel="0" collapsed="false">
      <c r="A1363" s="434" t="s">
        <v>1823</v>
      </c>
      <c r="B1363" s="435" t="s">
        <v>1824</v>
      </c>
      <c r="C1363" s="436" t="s">
        <v>1873</v>
      </c>
      <c r="D1363" s="437" t="n">
        <v>1787.73</v>
      </c>
      <c r="E1363" s="437" t="n">
        <v>1787.73</v>
      </c>
      <c r="F1363" s="426" t="n">
        <f aca="false">G1363/E1363*100</f>
        <v>75.0001398421462</v>
      </c>
      <c r="G1363" s="437" t="n">
        <v>1340.8</v>
      </c>
      <c r="H1363" s="437" t="n">
        <v>1453.39</v>
      </c>
      <c r="I1363" s="427" t="n">
        <f aca="false">H1363/D1363*100</f>
        <v>81.2980707377512</v>
      </c>
      <c r="J1363" s="438" t="n">
        <v>1090.04</v>
      </c>
    </row>
    <row r="1364" customFormat="false" ht="12" hidden="false" customHeight="true" outlineLevel="0" collapsed="false">
      <c r="A1364" s="434" t="s">
        <v>1823</v>
      </c>
      <c r="B1364" s="435" t="s">
        <v>1824</v>
      </c>
      <c r="C1364" s="436" t="s">
        <v>1940</v>
      </c>
      <c r="D1364" s="437" t="n">
        <v>41146.39</v>
      </c>
      <c r="E1364" s="437" t="n">
        <v>41146.39</v>
      </c>
      <c r="F1364" s="426" t="n">
        <f aca="false">G1364/E1364*100</f>
        <v>74.9999939241328</v>
      </c>
      <c r="G1364" s="437" t="n">
        <v>30859.79</v>
      </c>
      <c r="H1364" s="437" t="n">
        <v>0</v>
      </c>
      <c r="I1364" s="427" t="n">
        <f aca="false">H1364/D1364*100</f>
        <v>0</v>
      </c>
      <c r="J1364" s="438" t="n">
        <v>0</v>
      </c>
    </row>
    <row r="1365" customFormat="false" ht="12" hidden="false" customHeight="true" outlineLevel="0" collapsed="false">
      <c r="A1365" s="434" t="s">
        <v>1823</v>
      </c>
      <c r="B1365" s="435" t="s">
        <v>1824</v>
      </c>
      <c r="C1365" s="436" t="s">
        <v>1877</v>
      </c>
      <c r="D1365" s="437" t="n">
        <v>6080.39</v>
      </c>
      <c r="E1365" s="437" t="n">
        <v>6080.39</v>
      </c>
      <c r="F1365" s="426" t="n">
        <f aca="false">G1365/E1365*100</f>
        <v>74.9999588842163</v>
      </c>
      <c r="G1365" s="437" t="n">
        <v>4560.29</v>
      </c>
      <c r="H1365" s="437" t="n">
        <v>0</v>
      </c>
      <c r="I1365" s="427" t="n">
        <f aca="false">H1365/D1365*100</f>
        <v>0</v>
      </c>
      <c r="J1365" s="438" t="n">
        <v>0</v>
      </c>
    </row>
    <row r="1366" customFormat="false" ht="12" hidden="false" customHeight="true" outlineLevel="0" collapsed="false">
      <c r="A1366" s="434" t="s">
        <v>1823</v>
      </c>
      <c r="B1366" s="435" t="s">
        <v>1824</v>
      </c>
      <c r="C1366" s="436" t="s">
        <v>1899</v>
      </c>
      <c r="D1366" s="437" t="n">
        <v>3684.32</v>
      </c>
      <c r="E1366" s="437" t="n">
        <v>3684.32</v>
      </c>
      <c r="F1366" s="426" t="n">
        <f aca="false">G1366/E1366*100</f>
        <v>75</v>
      </c>
      <c r="G1366" s="437" t="n">
        <v>2763.24</v>
      </c>
      <c r="H1366" s="437" t="n">
        <v>0</v>
      </c>
      <c r="I1366" s="427" t="n">
        <f aca="false">H1366/D1366*100</f>
        <v>0</v>
      </c>
      <c r="J1366" s="438" t="n">
        <v>0</v>
      </c>
    </row>
    <row r="1367" customFormat="false" ht="12" hidden="false" customHeight="true" outlineLevel="0" collapsed="false">
      <c r="A1367" s="434" t="s">
        <v>1823</v>
      </c>
      <c r="B1367" s="435" t="s">
        <v>1824</v>
      </c>
      <c r="C1367" s="436" t="s">
        <v>1831</v>
      </c>
      <c r="D1367" s="437" t="n">
        <v>286213.38</v>
      </c>
      <c r="E1367" s="437" t="n">
        <v>286213.38</v>
      </c>
      <c r="F1367" s="426" t="n">
        <f aca="false">G1367/E1367*100</f>
        <v>75.0000017469484</v>
      </c>
      <c r="G1367" s="437" t="n">
        <v>214660.04</v>
      </c>
      <c r="H1367" s="437" t="n">
        <v>131042.03</v>
      </c>
      <c r="I1367" s="427" t="n">
        <f aca="false">H1367/D1367*100</f>
        <v>45.7847323559786</v>
      </c>
      <c r="J1367" s="438" t="n">
        <v>98281.52</v>
      </c>
    </row>
    <row r="1368" customFormat="false" ht="12" hidden="false" customHeight="true" outlineLevel="0" collapsed="false">
      <c r="A1368" s="434" t="s">
        <v>1823</v>
      </c>
      <c r="B1368" s="435" t="s">
        <v>1824</v>
      </c>
      <c r="C1368" s="436" t="s">
        <v>1873</v>
      </c>
      <c r="D1368" s="437" t="n">
        <v>2990.4</v>
      </c>
      <c r="E1368" s="437" t="n">
        <v>2990.4</v>
      </c>
      <c r="F1368" s="426" t="n">
        <f aca="false">G1368/E1368*100</f>
        <v>75</v>
      </c>
      <c r="G1368" s="437" t="n">
        <v>2242.8</v>
      </c>
      <c r="H1368" s="437" t="n">
        <v>2990.4</v>
      </c>
      <c r="I1368" s="427" t="n">
        <f aca="false">H1368/D1368*100</f>
        <v>100</v>
      </c>
      <c r="J1368" s="438" t="n">
        <v>2242.8</v>
      </c>
    </row>
    <row r="1369" customFormat="false" ht="12" hidden="false" customHeight="true" outlineLevel="0" collapsed="false">
      <c r="A1369" s="434" t="s">
        <v>1823</v>
      </c>
      <c r="B1369" s="435" t="s">
        <v>1824</v>
      </c>
      <c r="C1369" s="436" t="s">
        <v>1873</v>
      </c>
      <c r="D1369" s="437" t="n">
        <v>4214.67</v>
      </c>
      <c r="E1369" s="437" t="n">
        <v>4214.67</v>
      </c>
      <c r="F1369" s="426" t="n">
        <f aca="false">G1369/E1369*100</f>
        <v>74.999940683375</v>
      </c>
      <c r="G1369" s="437" t="n">
        <v>3161</v>
      </c>
      <c r="H1369" s="437" t="n">
        <v>3156.67</v>
      </c>
      <c r="I1369" s="427" t="n">
        <f aca="false">H1369/D1369*100</f>
        <v>74.8972042888293</v>
      </c>
      <c r="J1369" s="438" t="n">
        <v>2367.5</v>
      </c>
    </row>
    <row r="1370" customFormat="false" ht="12" hidden="false" customHeight="true" outlineLevel="0" collapsed="false">
      <c r="A1370" s="434" t="s">
        <v>1823</v>
      </c>
      <c r="B1370" s="435" t="s">
        <v>1824</v>
      </c>
      <c r="C1370" s="436" t="s">
        <v>1923</v>
      </c>
      <c r="D1370" s="437" t="n">
        <v>178101.51</v>
      </c>
      <c r="E1370" s="437" t="n">
        <v>178101.51</v>
      </c>
      <c r="F1370" s="426" t="n">
        <f aca="false">G1370/E1370*100</f>
        <v>74.9999985963061</v>
      </c>
      <c r="G1370" s="437" t="n">
        <v>133576.13</v>
      </c>
      <c r="H1370" s="437" t="n">
        <v>35637.62</v>
      </c>
      <c r="I1370" s="427" t="n">
        <f aca="false">H1370/D1370*100</f>
        <v>20.0097236682609</v>
      </c>
      <c r="J1370" s="438" t="n">
        <v>26728.22</v>
      </c>
    </row>
    <row r="1371" customFormat="false" ht="12" hidden="false" customHeight="true" outlineLevel="0" collapsed="false">
      <c r="A1371" s="434" t="s">
        <v>1823</v>
      </c>
      <c r="B1371" s="435" t="s">
        <v>1824</v>
      </c>
      <c r="C1371" s="436" t="s">
        <v>1878</v>
      </c>
      <c r="D1371" s="437" t="n">
        <v>598.35</v>
      </c>
      <c r="E1371" s="437" t="n">
        <v>598.35</v>
      </c>
      <c r="F1371" s="426" t="n">
        <f aca="false">G1371/E1371*100</f>
        <v>74.9995821843403</v>
      </c>
      <c r="G1371" s="437" t="n">
        <v>448.76</v>
      </c>
      <c r="H1371" s="437" t="n">
        <v>0</v>
      </c>
      <c r="I1371" s="427" t="n">
        <f aca="false">H1371/D1371*100</f>
        <v>0</v>
      </c>
      <c r="J1371" s="438" t="n">
        <v>0</v>
      </c>
    </row>
    <row r="1372" customFormat="false" ht="12" hidden="false" customHeight="true" outlineLevel="0" collapsed="false">
      <c r="A1372" s="434" t="s">
        <v>1823</v>
      </c>
      <c r="B1372" s="435" t="s">
        <v>1824</v>
      </c>
      <c r="C1372" s="436" t="s">
        <v>1878</v>
      </c>
      <c r="D1372" s="437" t="n">
        <v>1231.72</v>
      </c>
      <c r="E1372" s="437" t="n">
        <v>1231.72</v>
      </c>
      <c r="F1372" s="426" t="n">
        <f aca="false">G1372/E1372*100</f>
        <v>75</v>
      </c>
      <c r="G1372" s="437" t="n">
        <v>923.79</v>
      </c>
      <c r="H1372" s="437" t="n">
        <v>0</v>
      </c>
      <c r="I1372" s="427" t="n">
        <f aca="false">H1372/D1372*100</f>
        <v>0</v>
      </c>
      <c r="J1372" s="438" t="n">
        <v>0</v>
      </c>
    </row>
    <row r="1373" customFormat="false" ht="12" hidden="false" customHeight="true" outlineLevel="0" collapsed="false">
      <c r="A1373" s="434" t="s">
        <v>1823</v>
      </c>
      <c r="B1373" s="435" t="s">
        <v>1824</v>
      </c>
      <c r="C1373" s="436" t="s">
        <v>1941</v>
      </c>
      <c r="D1373" s="437" t="n">
        <v>19446.02</v>
      </c>
      <c r="E1373" s="437" t="n">
        <v>19446.02</v>
      </c>
      <c r="F1373" s="426" t="n">
        <f aca="false">G1373/E1373*100</f>
        <v>75.0000257122023</v>
      </c>
      <c r="G1373" s="437" t="n">
        <v>14584.52</v>
      </c>
      <c r="H1373" s="437" t="n">
        <v>0</v>
      </c>
      <c r="I1373" s="427" t="n">
        <f aca="false">H1373/D1373*100</f>
        <v>0</v>
      </c>
      <c r="J1373" s="438" t="n">
        <v>0</v>
      </c>
    </row>
    <row r="1374" customFormat="false" ht="12" hidden="false" customHeight="true" outlineLevel="0" collapsed="false">
      <c r="A1374" s="434" t="s">
        <v>1823</v>
      </c>
      <c r="B1374" s="435" t="s">
        <v>1824</v>
      </c>
      <c r="C1374" s="436" t="s">
        <v>1867</v>
      </c>
      <c r="D1374" s="437" t="n">
        <v>932.94</v>
      </c>
      <c r="E1374" s="437" t="n">
        <v>932.94</v>
      </c>
      <c r="F1374" s="426" t="n">
        <f aca="false">G1374/E1374*100</f>
        <v>74.9994640598538</v>
      </c>
      <c r="G1374" s="437" t="n">
        <v>699.7</v>
      </c>
      <c r="H1374" s="437" t="n">
        <v>760.1</v>
      </c>
      <c r="I1374" s="427" t="n">
        <f aca="false">H1374/D1374*100</f>
        <v>81.4736210260038</v>
      </c>
      <c r="J1374" s="438" t="n">
        <v>570.08</v>
      </c>
    </row>
    <row r="1375" customFormat="false" ht="12" hidden="false" customHeight="true" outlineLevel="0" collapsed="false">
      <c r="A1375" s="434" t="s">
        <v>1823</v>
      </c>
      <c r="B1375" s="435" t="s">
        <v>1824</v>
      </c>
      <c r="C1375" s="436" t="s">
        <v>1874</v>
      </c>
      <c r="D1375" s="437" t="n">
        <v>8295.68</v>
      </c>
      <c r="E1375" s="437" t="n">
        <v>8295.68</v>
      </c>
      <c r="F1375" s="426" t="n">
        <f aca="false">G1375/E1375*100</f>
        <v>75</v>
      </c>
      <c r="G1375" s="437" t="n">
        <v>6221.76</v>
      </c>
      <c r="H1375" s="437" t="n">
        <v>8295.68</v>
      </c>
      <c r="I1375" s="427" t="n">
        <f aca="false">H1375/D1375*100</f>
        <v>100</v>
      </c>
      <c r="J1375" s="438" t="n">
        <v>6221.76</v>
      </c>
    </row>
    <row r="1376" customFormat="false" ht="12" hidden="false" customHeight="true" outlineLevel="0" collapsed="false">
      <c r="A1376" s="434" t="s">
        <v>1823</v>
      </c>
      <c r="B1376" s="435" t="s">
        <v>1824</v>
      </c>
      <c r="C1376" s="436" t="s">
        <v>1942</v>
      </c>
      <c r="D1376" s="437" t="n">
        <v>115515.09</v>
      </c>
      <c r="E1376" s="437" t="n">
        <v>115515.09</v>
      </c>
      <c r="F1376" s="426" t="n">
        <f aca="false">G1376/E1376*100</f>
        <v>75.0000021642194</v>
      </c>
      <c r="G1376" s="437" t="n">
        <v>86636.32</v>
      </c>
      <c r="H1376" s="437" t="n">
        <v>0</v>
      </c>
      <c r="I1376" s="427" t="n">
        <f aca="false">H1376/D1376*100</f>
        <v>0</v>
      </c>
      <c r="J1376" s="438" t="n">
        <v>0</v>
      </c>
    </row>
    <row r="1377" customFormat="false" ht="12" hidden="false" customHeight="true" outlineLevel="0" collapsed="false">
      <c r="A1377" s="434" t="s">
        <v>1823</v>
      </c>
      <c r="B1377" s="435" t="s">
        <v>1824</v>
      </c>
      <c r="C1377" s="436" t="s">
        <v>1916</v>
      </c>
      <c r="D1377" s="437" t="n">
        <v>131984.64</v>
      </c>
      <c r="E1377" s="437" t="n">
        <v>131984.64</v>
      </c>
      <c r="F1377" s="426" t="n">
        <f aca="false">G1377/E1377*100</f>
        <v>75</v>
      </c>
      <c r="G1377" s="437" t="n">
        <v>98988.48</v>
      </c>
      <c r="H1377" s="437" t="n">
        <v>0</v>
      </c>
      <c r="I1377" s="427" t="n">
        <f aca="false">H1377/D1377*100</f>
        <v>0</v>
      </c>
      <c r="J1377" s="438" t="n">
        <v>0</v>
      </c>
    </row>
    <row r="1378" customFormat="false" ht="12" hidden="false" customHeight="true" outlineLevel="0" collapsed="false">
      <c r="A1378" s="434" t="s">
        <v>1823</v>
      </c>
      <c r="B1378" s="435" t="s">
        <v>1824</v>
      </c>
      <c r="C1378" s="436" t="s">
        <v>1912</v>
      </c>
      <c r="D1378" s="437" t="n">
        <v>91441.75</v>
      </c>
      <c r="E1378" s="437" t="n">
        <v>91441.75</v>
      </c>
      <c r="F1378" s="426" t="n">
        <f aca="false">G1378/E1378*100</f>
        <v>74.9999972660191</v>
      </c>
      <c r="G1378" s="437" t="n">
        <v>68581.31</v>
      </c>
      <c r="H1378" s="437" t="n">
        <v>0</v>
      </c>
      <c r="I1378" s="427" t="n">
        <f aca="false">H1378/D1378*100</f>
        <v>0</v>
      </c>
      <c r="J1378" s="438" t="n">
        <v>0</v>
      </c>
    </row>
    <row r="1379" customFormat="false" ht="12" hidden="false" customHeight="true" outlineLevel="0" collapsed="false">
      <c r="A1379" s="434" t="s">
        <v>1823</v>
      </c>
      <c r="B1379" s="435" t="s">
        <v>1824</v>
      </c>
      <c r="C1379" s="436" t="s">
        <v>1867</v>
      </c>
      <c r="D1379" s="437" t="n">
        <v>1278.4</v>
      </c>
      <c r="E1379" s="437" t="n">
        <v>1278.4</v>
      </c>
      <c r="F1379" s="426" t="n">
        <f aca="false">G1379/E1379*100</f>
        <v>75</v>
      </c>
      <c r="G1379" s="437" t="n">
        <v>958.8</v>
      </c>
      <c r="H1379" s="437" t="n">
        <v>1278.4</v>
      </c>
      <c r="I1379" s="427" t="n">
        <f aca="false">H1379/D1379*100</f>
        <v>100</v>
      </c>
      <c r="J1379" s="438" t="n">
        <v>958.8</v>
      </c>
    </row>
    <row r="1380" customFormat="false" ht="12" hidden="false" customHeight="true" outlineLevel="0" collapsed="false">
      <c r="A1380" s="434" t="s">
        <v>1823</v>
      </c>
      <c r="B1380" s="435" t="s">
        <v>1824</v>
      </c>
      <c r="C1380" s="436" t="s">
        <v>1914</v>
      </c>
      <c r="D1380" s="437" t="n">
        <v>119718</v>
      </c>
      <c r="E1380" s="437" t="n">
        <v>119718</v>
      </c>
      <c r="F1380" s="426" t="n">
        <f aca="false">G1380/E1380*100</f>
        <v>75</v>
      </c>
      <c r="G1380" s="437" t="n">
        <v>89788.5</v>
      </c>
      <c r="H1380" s="437" t="n">
        <v>0</v>
      </c>
      <c r="I1380" s="427" t="n">
        <f aca="false">H1380/D1380*100</f>
        <v>0</v>
      </c>
      <c r="J1380" s="438" t="n">
        <v>0</v>
      </c>
    </row>
    <row r="1381" customFormat="false" ht="12" hidden="false" customHeight="true" outlineLevel="0" collapsed="false">
      <c r="A1381" s="434" t="s">
        <v>1823</v>
      </c>
      <c r="B1381" s="435" t="s">
        <v>1824</v>
      </c>
      <c r="C1381" s="436" t="s">
        <v>1937</v>
      </c>
      <c r="D1381" s="437" t="n">
        <v>2463.31</v>
      </c>
      <c r="E1381" s="437" t="n">
        <v>2463.31</v>
      </c>
      <c r="F1381" s="426" t="n">
        <f aca="false">G1381/E1381*100</f>
        <v>74.9998985105407</v>
      </c>
      <c r="G1381" s="437" t="n">
        <v>1847.48</v>
      </c>
      <c r="H1381" s="437" t="n">
        <v>0</v>
      </c>
      <c r="I1381" s="427" t="n">
        <f aca="false">H1381/D1381*100</f>
        <v>0</v>
      </c>
      <c r="J1381" s="438" t="n">
        <v>0</v>
      </c>
    </row>
    <row r="1382" customFormat="false" ht="12" hidden="false" customHeight="true" outlineLevel="0" collapsed="false">
      <c r="A1382" s="434" t="s">
        <v>1823</v>
      </c>
      <c r="B1382" s="435" t="s">
        <v>1824</v>
      </c>
      <c r="C1382" s="436" t="s">
        <v>1937</v>
      </c>
      <c r="D1382" s="437" t="n">
        <v>19670.19</v>
      </c>
      <c r="E1382" s="437" t="n">
        <v>19670.19</v>
      </c>
      <c r="F1382" s="426" t="n">
        <f aca="false">G1382/E1382*100</f>
        <v>74.9999872904126</v>
      </c>
      <c r="G1382" s="437" t="n">
        <v>14752.64</v>
      </c>
      <c r="H1382" s="437" t="n">
        <v>0</v>
      </c>
      <c r="I1382" s="427" t="n">
        <f aca="false">H1382/D1382*100</f>
        <v>0</v>
      </c>
      <c r="J1382" s="438" t="n">
        <v>0</v>
      </c>
    </row>
    <row r="1383" customFormat="false" ht="12" hidden="false" customHeight="true" outlineLevel="0" collapsed="false">
      <c r="A1383" s="434" t="s">
        <v>1823</v>
      </c>
      <c r="B1383" s="435" t="s">
        <v>1824</v>
      </c>
      <c r="C1383" s="436" t="s">
        <v>1937</v>
      </c>
      <c r="D1383" s="437" t="n">
        <v>2000</v>
      </c>
      <c r="E1383" s="437" t="n">
        <v>2000</v>
      </c>
      <c r="F1383" s="426" t="n">
        <f aca="false">G1383/E1383*100</f>
        <v>75</v>
      </c>
      <c r="G1383" s="437" t="n">
        <v>1500</v>
      </c>
      <c r="H1383" s="437" t="n">
        <v>0</v>
      </c>
      <c r="I1383" s="427" t="n">
        <f aca="false">H1383/D1383*100</f>
        <v>0</v>
      </c>
      <c r="J1383" s="438" t="n">
        <v>0</v>
      </c>
    </row>
    <row r="1384" customFormat="false" ht="12" hidden="false" customHeight="true" outlineLevel="0" collapsed="false">
      <c r="A1384" s="434" t="s">
        <v>1823</v>
      </c>
      <c r="B1384" s="435" t="s">
        <v>1824</v>
      </c>
      <c r="C1384" s="436" t="s">
        <v>1937</v>
      </c>
      <c r="D1384" s="437" t="n">
        <v>323.96</v>
      </c>
      <c r="E1384" s="437" t="n">
        <v>323.96</v>
      </c>
      <c r="F1384" s="426" t="n">
        <f aca="false">G1384/E1384*100</f>
        <v>75</v>
      </c>
      <c r="G1384" s="437" t="n">
        <v>242.97</v>
      </c>
      <c r="H1384" s="437" t="n">
        <v>0</v>
      </c>
      <c r="I1384" s="427" t="n">
        <f aca="false">H1384/D1384*100</f>
        <v>0</v>
      </c>
      <c r="J1384" s="438" t="n">
        <v>0</v>
      </c>
    </row>
    <row r="1385" customFormat="false" ht="12" hidden="false" customHeight="true" outlineLevel="0" collapsed="false">
      <c r="A1385" s="434" t="s">
        <v>1823</v>
      </c>
      <c r="B1385" s="435" t="s">
        <v>1824</v>
      </c>
      <c r="C1385" s="436" t="s">
        <v>1935</v>
      </c>
      <c r="D1385" s="437" t="n">
        <v>3558.49</v>
      </c>
      <c r="E1385" s="437" t="n">
        <v>3558.49</v>
      </c>
      <c r="F1385" s="426" t="n">
        <f aca="false">G1385/E1385*100</f>
        <v>75.0000702545181</v>
      </c>
      <c r="G1385" s="437" t="n">
        <v>2668.87</v>
      </c>
      <c r="H1385" s="437" t="n">
        <v>0</v>
      </c>
      <c r="I1385" s="427" t="n">
        <f aca="false">H1385/D1385*100</f>
        <v>0</v>
      </c>
      <c r="J1385" s="438" t="n">
        <v>0</v>
      </c>
    </row>
    <row r="1386" customFormat="false" ht="12" hidden="false" customHeight="true" outlineLevel="0" collapsed="false">
      <c r="A1386" s="434" t="s">
        <v>1823</v>
      </c>
      <c r="B1386" s="435" t="s">
        <v>1824</v>
      </c>
      <c r="C1386" s="436" t="s">
        <v>1873</v>
      </c>
      <c r="D1386" s="437" t="n">
        <v>2990.4</v>
      </c>
      <c r="E1386" s="437" t="n">
        <v>2990.4</v>
      </c>
      <c r="F1386" s="426" t="n">
        <f aca="false">G1386/E1386*100</f>
        <v>75</v>
      </c>
      <c r="G1386" s="437" t="n">
        <v>2242.8</v>
      </c>
      <c r="H1386" s="437" t="n">
        <v>2990.4</v>
      </c>
      <c r="I1386" s="427" t="n">
        <f aca="false">H1386/D1386*100</f>
        <v>100</v>
      </c>
      <c r="J1386" s="438" t="n">
        <v>2242.8</v>
      </c>
    </row>
    <row r="1387" customFormat="false" ht="12" hidden="false" customHeight="true" outlineLevel="0" collapsed="false">
      <c r="A1387" s="434" t="s">
        <v>1823</v>
      </c>
      <c r="B1387" s="435" t="s">
        <v>1824</v>
      </c>
      <c r="C1387" s="436" t="s">
        <v>1943</v>
      </c>
      <c r="D1387" s="437" t="n">
        <v>62761.35</v>
      </c>
      <c r="E1387" s="437" t="n">
        <v>62761.35</v>
      </c>
      <c r="F1387" s="426" t="n">
        <f aca="false">G1387/E1387*100</f>
        <v>74.9999960166568</v>
      </c>
      <c r="G1387" s="437" t="n">
        <v>47071.01</v>
      </c>
      <c r="H1387" s="437" t="n">
        <v>0</v>
      </c>
      <c r="I1387" s="427" t="n">
        <f aca="false">H1387/D1387*100</f>
        <v>0</v>
      </c>
      <c r="J1387" s="438" t="n">
        <v>0</v>
      </c>
    </row>
    <row r="1388" customFormat="false" ht="12" hidden="false" customHeight="true" outlineLevel="0" collapsed="false">
      <c r="A1388" s="434" t="s">
        <v>1823</v>
      </c>
      <c r="B1388" s="435" t="s">
        <v>1824</v>
      </c>
      <c r="C1388" s="436" t="s">
        <v>1878</v>
      </c>
      <c r="D1388" s="437" t="n">
        <v>31818.2</v>
      </c>
      <c r="E1388" s="437" t="n">
        <v>31818.2</v>
      </c>
      <c r="F1388" s="426" t="n">
        <f aca="false">G1388/E1388*100</f>
        <v>75</v>
      </c>
      <c r="G1388" s="437" t="n">
        <v>23863.65</v>
      </c>
      <c r="H1388" s="437" t="n">
        <v>0</v>
      </c>
      <c r="I1388" s="427" t="n">
        <f aca="false">H1388/D1388*100</f>
        <v>0</v>
      </c>
      <c r="J1388" s="438" t="n">
        <v>0</v>
      </c>
    </row>
    <row r="1389" customFormat="false" ht="12" hidden="false" customHeight="true" outlineLevel="0" collapsed="false">
      <c r="A1389" s="434" t="s">
        <v>1823</v>
      </c>
      <c r="B1389" s="435" t="s">
        <v>1824</v>
      </c>
      <c r="C1389" s="436" t="s">
        <v>1917</v>
      </c>
      <c r="D1389" s="437" t="n">
        <v>5815.5</v>
      </c>
      <c r="E1389" s="437" t="n">
        <v>5815.5</v>
      </c>
      <c r="F1389" s="426" t="n">
        <f aca="false">G1389/E1389*100</f>
        <v>74.9999140228699</v>
      </c>
      <c r="G1389" s="437" t="n">
        <v>4361.62</v>
      </c>
      <c r="H1389" s="437" t="n">
        <v>0</v>
      </c>
      <c r="I1389" s="427" t="n">
        <f aca="false">H1389/D1389*100</f>
        <v>0</v>
      </c>
      <c r="J1389" s="438" t="n">
        <v>0</v>
      </c>
    </row>
    <row r="1390" customFormat="false" ht="12" hidden="false" customHeight="true" outlineLevel="0" collapsed="false">
      <c r="A1390" s="434" t="s">
        <v>1823</v>
      </c>
      <c r="B1390" s="435" t="s">
        <v>1824</v>
      </c>
      <c r="C1390" s="436" t="s">
        <v>1911</v>
      </c>
      <c r="D1390" s="437" t="n">
        <v>16295.49</v>
      </c>
      <c r="E1390" s="437" t="n">
        <v>16295.49</v>
      </c>
      <c r="F1390" s="426" t="n">
        <f aca="false">G1390/E1390*100</f>
        <v>75.0000153416682</v>
      </c>
      <c r="G1390" s="437" t="n">
        <v>12221.62</v>
      </c>
      <c r="H1390" s="437" t="n">
        <v>0</v>
      </c>
      <c r="I1390" s="427" t="n">
        <f aca="false">H1390/D1390*100</f>
        <v>0</v>
      </c>
      <c r="J1390" s="438" t="n">
        <v>0</v>
      </c>
    </row>
    <row r="1391" customFormat="false" ht="12" hidden="false" customHeight="true" outlineLevel="0" collapsed="false">
      <c r="A1391" s="434" t="s">
        <v>1823</v>
      </c>
      <c r="B1391" s="435" t="s">
        <v>1824</v>
      </c>
      <c r="C1391" s="436" t="s">
        <v>1901</v>
      </c>
      <c r="D1391" s="437" t="n">
        <v>10188.16</v>
      </c>
      <c r="E1391" s="437" t="n">
        <v>10188.16</v>
      </c>
      <c r="F1391" s="426" t="n">
        <f aca="false">G1391/E1391*100</f>
        <v>75</v>
      </c>
      <c r="G1391" s="437" t="n">
        <v>7641.12</v>
      </c>
      <c r="H1391" s="437" t="n">
        <v>0</v>
      </c>
      <c r="I1391" s="427" t="n">
        <f aca="false">H1391/D1391*100</f>
        <v>0</v>
      </c>
      <c r="J1391" s="438" t="n">
        <v>0</v>
      </c>
    </row>
    <row r="1392" customFormat="false" ht="12" hidden="false" customHeight="true" outlineLevel="0" collapsed="false">
      <c r="A1392" s="434" t="s">
        <v>1823</v>
      </c>
      <c r="B1392" s="435" t="s">
        <v>1824</v>
      </c>
      <c r="C1392" s="436" t="s">
        <v>1921</v>
      </c>
      <c r="D1392" s="437" t="n">
        <v>7876.05</v>
      </c>
      <c r="E1392" s="437" t="n">
        <v>7876.05</v>
      </c>
      <c r="F1392" s="426" t="n">
        <f aca="false">G1392/E1392*100</f>
        <v>75.0000317417995</v>
      </c>
      <c r="G1392" s="437" t="n">
        <v>5907.04</v>
      </c>
      <c r="H1392" s="437" t="n">
        <v>7063.89</v>
      </c>
      <c r="I1392" s="427" t="n">
        <f aca="false">H1392/D1392*100</f>
        <v>89.6882320452511</v>
      </c>
      <c r="J1392" s="438" t="n">
        <v>5297.92</v>
      </c>
    </row>
    <row r="1393" customFormat="false" ht="12" hidden="false" customHeight="true" outlineLevel="0" collapsed="false">
      <c r="A1393" s="434" t="s">
        <v>1823</v>
      </c>
      <c r="B1393" s="435" t="s">
        <v>1824</v>
      </c>
      <c r="C1393" s="436" t="s">
        <v>1916</v>
      </c>
      <c r="D1393" s="437" t="n">
        <v>7387.04</v>
      </c>
      <c r="E1393" s="437" t="n">
        <v>7387.04</v>
      </c>
      <c r="F1393" s="426" t="n">
        <f aca="false">G1393/E1393*100</f>
        <v>75</v>
      </c>
      <c r="G1393" s="437" t="n">
        <v>5540.28</v>
      </c>
      <c r="H1393" s="437" t="n">
        <v>0</v>
      </c>
      <c r="I1393" s="427" t="n">
        <f aca="false">H1393/D1393*100</f>
        <v>0</v>
      </c>
      <c r="J1393" s="438" t="n">
        <v>0</v>
      </c>
    </row>
    <row r="1394" customFormat="false" ht="12" hidden="false" customHeight="true" outlineLevel="0" collapsed="false">
      <c r="A1394" s="434" t="s">
        <v>1823</v>
      </c>
      <c r="B1394" s="435" t="s">
        <v>1824</v>
      </c>
      <c r="C1394" s="436" t="s">
        <v>1877</v>
      </c>
      <c r="D1394" s="437" t="n">
        <v>5100.75</v>
      </c>
      <c r="E1394" s="437" t="n">
        <v>5100.75</v>
      </c>
      <c r="F1394" s="426" t="n">
        <f aca="false">G1394/E1394*100</f>
        <v>74.9999509875999</v>
      </c>
      <c r="G1394" s="437" t="n">
        <v>3825.56</v>
      </c>
      <c r="H1394" s="437" t="n">
        <v>0</v>
      </c>
      <c r="I1394" s="427" t="n">
        <f aca="false">H1394/D1394*100</f>
        <v>0</v>
      </c>
      <c r="J1394" s="438" t="n">
        <v>0</v>
      </c>
    </row>
    <row r="1395" customFormat="false" ht="12" hidden="false" customHeight="true" outlineLevel="0" collapsed="false">
      <c r="A1395" s="434" t="s">
        <v>1823</v>
      </c>
      <c r="B1395" s="435" t="s">
        <v>1824</v>
      </c>
      <c r="C1395" s="436" t="s">
        <v>1885</v>
      </c>
      <c r="D1395" s="437" t="n">
        <v>8719.15</v>
      </c>
      <c r="E1395" s="437" t="n">
        <v>8719.15</v>
      </c>
      <c r="F1395" s="426" t="n">
        <f aca="false">G1395/E1395*100</f>
        <v>74.9999713274803</v>
      </c>
      <c r="G1395" s="437" t="n">
        <v>6539.36</v>
      </c>
      <c r="H1395" s="437" t="n">
        <v>0</v>
      </c>
      <c r="I1395" s="427" t="n">
        <f aca="false">H1395/D1395*100</f>
        <v>0</v>
      </c>
      <c r="J1395" s="438" t="n">
        <v>0</v>
      </c>
    </row>
    <row r="1396" customFormat="false" ht="12" hidden="false" customHeight="true" outlineLevel="0" collapsed="false">
      <c r="A1396" s="434" t="s">
        <v>1823</v>
      </c>
      <c r="B1396" s="435" t="s">
        <v>1824</v>
      </c>
      <c r="C1396" s="436" t="s">
        <v>1873</v>
      </c>
      <c r="D1396" s="437" t="n">
        <v>74691.95</v>
      </c>
      <c r="E1396" s="437" t="n">
        <v>74691.95</v>
      </c>
      <c r="F1396" s="426" t="n">
        <f aca="false">G1396/E1396*100</f>
        <v>74.9999966529191</v>
      </c>
      <c r="G1396" s="437" t="n">
        <v>56018.96</v>
      </c>
      <c r="H1396" s="437" t="n">
        <v>0</v>
      </c>
      <c r="I1396" s="427" t="n">
        <f aca="false">H1396/D1396*100</f>
        <v>0</v>
      </c>
      <c r="J1396" s="438" t="n">
        <v>0</v>
      </c>
    </row>
    <row r="1397" customFormat="false" ht="12" hidden="false" customHeight="true" outlineLevel="0" collapsed="false">
      <c r="A1397" s="434" t="s">
        <v>1823</v>
      </c>
      <c r="B1397" s="435" t="s">
        <v>1824</v>
      </c>
      <c r="C1397" s="436" t="s">
        <v>1873</v>
      </c>
      <c r="D1397" s="437" t="n">
        <v>3987.2</v>
      </c>
      <c r="E1397" s="437" t="n">
        <v>3987.2</v>
      </c>
      <c r="F1397" s="426" t="n">
        <f aca="false">G1397/E1397*100</f>
        <v>75</v>
      </c>
      <c r="G1397" s="437" t="n">
        <v>2990.4</v>
      </c>
      <c r="H1397" s="437" t="n">
        <v>3987.2</v>
      </c>
      <c r="I1397" s="427" t="n">
        <f aca="false">H1397/D1397*100</f>
        <v>100</v>
      </c>
      <c r="J1397" s="438" t="n">
        <v>2990.4</v>
      </c>
    </row>
    <row r="1398" customFormat="false" ht="12" hidden="false" customHeight="true" outlineLevel="0" collapsed="false">
      <c r="A1398" s="434" t="s">
        <v>1823</v>
      </c>
      <c r="B1398" s="435" t="s">
        <v>1824</v>
      </c>
      <c r="C1398" s="436" t="s">
        <v>1873</v>
      </c>
      <c r="D1398" s="437" t="n">
        <v>336.41</v>
      </c>
      <c r="E1398" s="437" t="n">
        <v>336.41</v>
      </c>
      <c r="F1398" s="426" t="n">
        <f aca="false">G1398/E1398*100</f>
        <v>75.0007431408103</v>
      </c>
      <c r="G1398" s="437" t="n">
        <v>252.31</v>
      </c>
      <c r="H1398" s="437" t="n">
        <v>300</v>
      </c>
      <c r="I1398" s="427" t="n">
        <f aca="false">H1398/D1398*100</f>
        <v>89.1768972384887</v>
      </c>
      <c r="J1398" s="438" t="n">
        <v>225</v>
      </c>
    </row>
    <row r="1399" customFormat="false" ht="12" hidden="false" customHeight="true" outlineLevel="0" collapsed="false">
      <c r="A1399" s="434" t="s">
        <v>1823</v>
      </c>
      <c r="B1399" s="435" t="s">
        <v>1824</v>
      </c>
      <c r="C1399" s="436" t="s">
        <v>1873</v>
      </c>
      <c r="D1399" s="437" t="n">
        <v>9835.09</v>
      </c>
      <c r="E1399" s="437" t="n">
        <v>9835.09</v>
      </c>
      <c r="F1399" s="426" t="n">
        <f aca="false">G1399/E1399*100</f>
        <v>75.0000254191878</v>
      </c>
      <c r="G1399" s="437" t="n">
        <v>7376.32</v>
      </c>
      <c r="H1399" s="437" t="n">
        <v>9835.09</v>
      </c>
      <c r="I1399" s="427" t="n">
        <f aca="false">H1399/D1399*100</f>
        <v>100</v>
      </c>
      <c r="J1399" s="438" t="n">
        <v>7376.32</v>
      </c>
    </row>
    <row r="1400" customFormat="false" ht="12" hidden="false" customHeight="true" outlineLevel="0" collapsed="false">
      <c r="A1400" s="434" t="s">
        <v>1823</v>
      </c>
      <c r="B1400" s="435" t="s">
        <v>1824</v>
      </c>
      <c r="C1400" s="436" t="s">
        <v>1873</v>
      </c>
      <c r="D1400" s="437" t="n">
        <v>1575.25</v>
      </c>
      <c r="E1400" s="437" t="n">
        <v>1575.25</v>
      </c>
      <c r="F1400" s="426" t="n">
        <f aca="false">G1400/E1400*100</f>
        <v>75.0001587049675</v>
      </c>
      <c r="G1400" s="437" t="n">
        <v>1181.44</v>
      </c>
      <c r="H1400" s="437" t="n">
        <v>0</v>
      </c>
      <c r="I1400" s="427" t="n">
        <f aca="false">H1400/D1400*100</f>
        <v>0</v>
      </c>
      <c r="J1400" s="438" t="n">
        <v>0</v>
      </c>
    </row>
    <row r="1401" customFormat="false" ht="12" hidden="false" customHeight="true" outlineLevel="0" collapsed="false">
      <c r="A1401" s="434" t="s">
        <v>1823</v>
      </c>
      <c r="B1401" s="435" t="s">
        <v>1824</v>
      </c>
      <c r="C1401" s="436" t="s">
        <v>1905</v>
      </c>
      <c r="D1401" s="437" t="n">
        <v>2508.8</v>
      </c>
      <c r="E1401" s="437" t="n">
        <v>2508.8</v>
      </c>
      <c r="F1401" s="426" t="n">
        <f aca="false">G1401/E1401*100</f>
        <v>75</v>
      </c>
      <c r="G1401" s="437" t="n">
        <v>1881.6</v>
      </c>
      <c r="H1401" s="437" t="n">
        <v>2508.8</v>
      </c>
      <c r="I1401" s="427" t="n">
        <f aca="false">H1401/D1401*100</f>
        <v>100</v>
      </c>
      <c r="J1401" s="438" t="n">
        <v>1881.6</v>
      </c>
    </row>
    <row r="1402" customFormat="false" ht="12" hidden="false" customHeight="true" outlineLevel="0" collapsed="false">
      <c r="A1402" s="434" t="s">
        <v>1823</v>
      </c>
      <c r="B1402" s="435" t="s">
        <v>1824</v>
      </c>
      <c r="C1402" s="436" t="s">
        <v>1944</v>
      </c>
      <c r="D1402" s="437" t="n">
        <v>1682.09</v>
      </c>
      <c r="E1402" s="437" t="n">
        <v>1682.09</v>
      </c>
      <c r="F1402" s="426" t="n">
        <f aca="false">G1402/E1402*100</f>
        <v>75.0001486246277</v>
      </c>
      <c r="G1402" s="437" t="n">
        <v>1261.57</v>
      </c>
      <c r="H1402" s="437" t="n">
        <v>0</v>
      </c>
      <c r="I1402" s="427" t="n">
        <f aca="false">H1402/D1402*100</f>
        <v>0</v>
      </c>
      <c r="J1402" s="438" t="n">
        <v>0</v>
      </c>
    </row>
    <row r="1403" customFormat="false" ht="12" hidden="false" customHeight="true" outlineLevel="0" collapsed="false">
      <c r="A1403" s="434" t="s">
        <v>1823</v>
      </c>
      <c r="B1403" s="435" t="s">
        <v>1824</v>
      </c>
      <c r="C1403" s="436" t="s">
        <v>1868</v>
      </c>
      <c r="D1403" s="437" t="n">
        <v>128286.6</v>
      </c>
      <c r="E1403" s="437" t="n">
        <v>128286.6</v>
      </c>
      <c r="F1403" s="426" t="n">
        <f aca="false">G1403/E1403*100</f>
        <v>75</v>
      </c>
      <c r="G1403" s="437" t="n">
        <v>96214.95</v>
      </c>
      <c r="H1403" s="437" t="n">
        <v>1097.64</v>
      </c>
      <c r="I1403" s="427" t="n">
        <f aca="false">H1403/D1403*100</f>
        <v>0.855615473478914</v>
      </c>
      <c r="J1403" s="438" t="n">
        <v>823.23</v>
      </c>
    </row>
    <row r="1404" customFormat="false" ht="12" hidden="false" customHeight="true" outlineLevel="0" collapsed="false">
      <c r="A1404" s="434" t="s">
        <v>1823</v>
      </c>
      <c r="B1404" s="435" t="s">
        <v>1824</v>
      </c>
      <c r="C1404" s="436" t="s">
        <v>1910</v>
      </c>
      <c r="D1404" s="437" t="n">
        <v>84845.84</v>
      </c>
      <c r="E1404" s="437" t="n">
        <v>84845.84</v>
      </c>
      <c r="F1404" s="426" t="n">
        <f aca="false">G1404/E1404*100</f>
        <v>75</v>
      </c>
      <c r="G1404" s="437" t="n">
        <v>63634.38</v>
      </c>
      <c r="H1404" s="437" t="n">
        <v>0</v>
      </c>
      <c r="I1404" s="427" t="n">
        <f aca="false">H1404/D1404*100</f>
        <v>0</v>
      </c>
      <c r="J1404" s="438" t="n">
        <v>0</v>
      </c>
    </row>
    <row r="1405" customFormat="false" ht="12" hidden="false" customHeight="true" outlineLevel="0" collapsed="false">
      <c r="A1405" s="434" t="s">
        <v>1823</v>
      </c>
      <c r="B1405" s="435" t="s">
        <v>1824</v>
      </c>
      <c r="C1405" s="436" t="s">
        <v>1879</v>
      </c>
      <c r="D1405" s="437" t="n">
        <v>7937.05</v>
      </c>
      <c r="E1405" s="437" t="n">
        <v>3442.48</v>
      </c>
      <c r="F1405" s="426" t="n">
        <f aca="false">G1405/E1405*100</f>
        <v>75</v>
      </c>
      <c r="G1405" s="437" t="n">
        <v>2581.86</v>
      </c>
      <c r="H1405" s="437" t="n">
        <v>0</v>
      </c>
      <c r="I1405" s="427" t="n">
        <f aca="false">H1405/D1405*100</f>
        <v>0</v>
      </c>
      <c r="J1405" s="438" t="n">
        <v>0</v>
      </c>
    </row>
    <row r="1406" customFormat="false" ht="12" hidden="false" customHeight="true" outlineLevel="0" collapsed="false">
      <c r="A1406" s="434" t="s">
        <v>1823</v>
      </c>
      <c r="B1406" s="435" t="s">
        <v>1824</v>
      </c>
      <c r="C1406" s="436" t="s">
        <v>1928</v>
      </c>
      <c r="D1406" s="437" t="n">
        <v>6919.08</v>
      </c>
      <c r="E1406" s="437" t="n">
        <v>6919.08</v>
      </c>
      <c r="F1406" s="426" t="n">
        <f aca="false">G1406/E1406*100</f>
        <v>75</v>
      </c>
      <c r="G1406" s="437" t="n">
        <v>5189.31</v>
      </c>
      <c r="H1406" s="437" t="n">
        <v>6919.08</v>
      </c>
      <c r="I1406" s="427" t="n">
        <f aca="false">H1406/D1406*100</f>
        <v>100</v>
      </c>
      <c r="J1406" s="438" t="n">
        <v>5189.31</v>
      </c>
    </row>
    <row r="1407" customFormat="false" ht="12" hidden="false" customHeight="true" outlineLevel="0" collapsed="false">
      <c r="A1407" s="434" t="s">
        <v>1823</v>
      </c>
      <c r="B1407" s="435" t="s">
        <v>1824</v>
      </c>
      <c r="C1407" s="436" t="s">
        <v>1856</v>
      </c>
      <c r="D1407" s="437" t="n">
        <v>20175.21</v>
      </c>
      <c r="E1407" s="437" t="n">
        <v>20175.21</v>
      </c>
      <c r="F1407" s="426" t="n">
        <f aca="false">G1407/E1407*100</f>
        <v>75.0000123914447</v>
      </c>
      <c r="G1407" s="437" t="n">
        <v>15131.41</v>
      </c>
      <c r="H1407" s="437" t="n">
        <v>0</v>
      </c>
      <c r="I1407" s="427" t="n">
        <f aca="false">H1407/D1407*100</f>
        <v>0</v>
      </c>
      <c r="J1407" s="438" t="n">
        <v>0</v>
      </c>
    </row>
    <row r="1408" customFormat="false" ht="12" hidden="false" customHeight="true" outlineLevel="0" collapsed="false">
      <c r="A1408" s="434" t="s">
        <v>1823</v>
      </c>
      <c r="B1408" s="435" t="s">
        <v>1824</v>
      </c>
      <c r="C1408" s="436" t="s">
        <v>1873</v>
      </c>
      <c r="D1408" s="437" t="n">
        <v>8971.2</v>
      </c>
      <c r="E1408" s="437" t="n">
        <v>8971.2</v>
      </c>
      <c r="F1408" s="426" t="n">
        <f aca="false">G1408/E1408*100</f>
        <v>75</v>
      </c>
      <c r="G1408" s="437" t="n">
        <v>6728.4</v>
      </c>
      <c r="H1408" s="437" t="n">
        <v>8971.2</v>
      </c>
      <c r="I1408" s="427" t="n">
        <f aca="false">H1408/D1408*100</f>
        <v>100</v>
      </c>
      <c r="J1408" s="438" t="n">
        <v>6728.4</v>
      </c>
    </row>
    <row r="1409" customFormat="false" ht="12" hidden="false" customHeight="true" outlineLevel="0" collapsed="false">
      <c r="A1409" s="434" t="s">
        <v>1823</v>
      </c>
      <c r="B1409" s="435" t="s">
        <v>1824</v>
      </c>
      <c r="C1409" s="436" t="s">
        <v>1873</v>
      </c>
      <c r="D1409" s="437" t="n">
        <v>1744.4</v>
      </c>
      <c r="E1409" s="437" t="n">
        <v>1744.4</v>
      </c>
      <c r="F1409" s="426" t="n">
        <f aca="false">G1409/E1409*100</f>
        <v>75</v>
      </c>
      <c r="G1409" s="437" t="n">
        <v>1308.3</v>
      </c>
      <c r="H1409" s="437" t="n">
        <v>0</v>
      </c>
      <c r="I1409" s="427" t="n">
        <f aca="false">H1409/D1409*100</f>
        <v>0</v>
      </c>
      <c r="J1409" s="438" t="n">
        <v>0</v>
      </c>
    </row>
    <row r="1410" customFormat="false" ht="12" hidden="false" customHeight="true" outlineLevel="0" collapsed="false">
      <c r="A1410" s="434" t="s">
        <v>1823</v>
      </c>
      <c r="B1410" s="435" t="s">
        <v>1824</v>
      </c>
      <c r="C1410" s="436" t="s">
        <v>1873</v>
      </c>
      <c r="D1410" s="437" t="n">
        <v>415.33</v>
      </c>
      <c r="E1410" s="437" t="n">
        <v>415.33</v>
      </c>
      <c r="F1410" s="426" t="n">
        <f aca="false">G1410/E1410*100</f>
        <v>75.0006019309946</v>
      </c>
      <c r="G1410" s="437" t="n">
        <v>311.5</v>
      </c>
      <c r="H1410" s="437" t="n">
        <v>415.33</v>
      </c>
      <c r="I1410" s="427" t="n">
        <f aca="false">H1410/D1410*100</f>
        <v>100</v>
      </c>
      <c r="J1410" s="438" t="n">
        <v>311.5</v>
      </c>
    </row>
    <row r="1411" customFormat="false" ht="12" hidden="false" customHeight="true" outlineLevel="0" collapsed="false">
      <c r="A1411" s="434" t="s">
        <v>1823</v>
      </c>
      <c r="B1411" s="435" t="s">
        <v>1824</v>
      </c>
      <c r="C1411" s="436" t="s">
        <v>1945</v>
      </c>
      <c r="D1411" s="437" t="n">
        <v>36425.36</v>
      </c>
      <c r="E1411" s="437" t="n">
        <v>36425.36</v>
      </c>
      <c r="F1411" s="426" t="n">
        <f aca="false">G1411/E1411*100</f>
        <v>75</v>
      </c>
      <c r="G1411" s="437" t="n">
        <v>27319.02</v>
      </c>
      <c r="H1411" s="437" t="n">
        <v>0</v>
      </c>
      <c r="I1411" s="427" t="n">
        <f aca="false">H1411/D1411*100</f>
        <v>0</v>
      </c>
      <c r="J1411" s="438" t="n">
        <v>0</v>
      </c>
    </row>
    <row r="1412" customFormat="false" ht="12" hidden="false" customHeight="true" outlineLevel="0" collapsed="false">
      <c r="A1412" s="434" t="s">
        <v>1823</v>
      </c>
      <c r="B1412" s="435" t="s">
        <v>1824</v>
      </c>
      <c r="C1412" s="436" t="s">
        <v>1889</v>
      </c>
      <c r="D1412" s="437" t="n">
        <v>4203.81</v>
      </c>
      <c r="E1412" s="437" t="n">
        <v>4203.81</v>
      </c>
      <c r="F1412" s="426" t="n">
        <f aca="false">G1412/E1412*100</f>
        <v>75.0000594698619</v>
      </c>
      <c r="G1412" s="437" t="n">
        <v>3152.86</v>
      </c>
      <c r="H1412" s="437" t="n">
        <v>0</v>
      </c>
      <c r="I1412" s="427" t="n">
        <f aca="false">H1412/D1412*100</f>
        <v>0</v>
      </c>
      <c r="J1412" s="438" t="n">
        <v>0</v>
      </c>
    </row>
    <row r="1413" customFormat="false" ht="12" hidden="false" customHeight="true" outlineLevel="0" collapsed="false">
      <c r="A1413" s="434" t="s">
        <v>1823</v>
      </c>
      <c r="B1413" s="435" t="s">
        <v>1824</v>
      </c>
      <c r="C1413" s="436" t="s">
        <v>1864</v>
      </c>
      <c r="D1413" s="437" t="n">
        <v>3987.2</v>
      </c>
      <c r="E1413" s="437" t="n">
        <v>3987.2</v>
      </c>
      <c r="F1413" s="426" t="n">
        <f aca="false">G1413/E1413*100</f>
        <v>75</v>
      </c>
      <c r="G1413" s="437" t="n">
        <v>2990.4</v>
      </c>
      <c r="H1413" s="437" t="n">
        <v>0</v>
      </c>
      <c r="I1413" s="427" t="n">
        <f aca="false">H1413/D1413*100</f>
        <v>0</v>
      </c>
      <c r="J1413" s="438" t="n">
        <v>0</v>
      </c>
    </row>
    <row r="1414" customFormat="false" ht="12" hidden="false" customHeight="true" outlineLevel="0" collapsed="false">
      <c r="A1414" s="434" t="s">
        <v>1823</v>
      </c>
      <c r="B1414" s="435" t="s">
        <v>1824</v>
      </c>
      <c r="C1414" s="436" t="s">
        <v>1864</v>
      </c>
      <c r="D1414" s="437" t="n">
        <v>911.73</v>
      </c>
      <c r="E1414" s="437" t="n">
        <v>911.73</v>
      </c>
      <c r="F1414" s="426" t="n">
        <f aca="false">G1414/E1414*100</f>
        <v>75.0002742039858</v>
      </c>
      <c r="G1414" s="437" t="n">
        <v>683.8</v>
      </c>
      <c r="H1414" s="437" t="n">
        <v>0</v>
      </c>
      <c r="I1414" s="427" t="n">
        <f aca="false">H1414/D1414*100</f>
        <v>0</v>
      </c>
      <c r="J1414" s="438" t="n">
        <v>0</v>
      </c>
    </row>
    <row r="1415" customFormat="false" ht="12" hidden="false" customHeight="true" outlineLevel="0" collapsed="false">
      <c r="A1415" s="434" t="s">
        <v>1823</v>
      </c>
      <c r="B1415" s="435" t="s">
        <v>1824</v>
      </c>
      <c r="C1415" s="436" t="s">
        <v>1946</v>
      </c>
      <c r="D1415" s="437" t="n">
        <v>55460.75</v>
      </c>
      <c r="E1415" s="437" t="n">
        <v>55460.75</v>
      </c>
      <c r="F1415" s="426" t="n">
        <f aca="false">G1415/E1415*100</f>
        <v>74.9999954923076</v>
      </c>
      <c r="G1415" s="437" t="n">
        <v>41595.56</v>
      </c>
      <c r="H1415" s="437" t="n">
        <v>0</v>
      </c>
      <c r="I1415" s="427" t="n">
        <f aca="false">H1415/D1415*100</f>
        <v>0</v>
      </c>
      <c r="J1415" s="438" t="n">
        <v>0</v>
      </c>
    </row>
    <row r="1416" customFormat="false" ht="12" hidden="false" customHeight="true" outlineLevel="0" collapsed="false">
      <c r="A1416" s="434" t="s">
        <v>1823</v>
      </c>
      <c r="B1416" s="435" t="s">
        <v>1824</v>
      </c>
      <c r="C1416" s="436" t="s">
        <v>1932</v>
      </c>
      <c r="D1416" s="437" t="n">
        <v>3050.97</v>
      </c>
      <c r="E1416" s="437" t="n">
        <v>3050.97</v>
      </c>
      <c r="F1416" s="426" t="n">
        <f aca="false">G1416/E1416*100</f>
        <v>75.0000819411532</v>
      </c>
      <c r="G1416" s="437" t="n">
        <v>2288.23</v>
      </c>
      <c r="H1416" s="437" t="n">
        <v>0</v>
      </c>
      <c r="I1416" s="427" t="n">
        <f aca="false">H1416/D1416*100</f>
        <v>0</v>
      </c>
      <c r="J1416" s="438" t="n">
        <v>0</v>
      </c>
    </row>
    <row r="1417" customFormat="false" ht="12" hidden="false" customHeight="true" outlineLevel="0" collapsed="false">
      <c r="A1417" s="434" t="s">
        <v>1823</v>
      </c>
      <c r="B1417" s="435" t="s">
        <v>1824</v>
      </c>
      <c r="C1417" s="436" t="s">
        <v>1859</v>
      </c>
      <c r="D1417" s="437" t="n">
        <v>2634.89</v>
      </c>
      <c r="E1417" s="437" t="n">
        <v>2634.89</v>
      </c>
      <c r="F1417" s="426" t="n">
        <f aca="false">G1417/E1417*100</f>
        <v>75.0000948806212</v>
      </c>
      <c r="G1417" s="437" t="n">
        <v>1976.17</v>
      </c>
      <c r="H1417" s="437" t="n">
        <v>0</v>
      </c>
      <c r="I1417" s="427" t="n">
        <f aca="false">H1417/D1417*100</f>
        <v>0</v>
      </c>
      <c r="J1417" s="438" t="n">
        <v>0</v>
      </c>
    </row>
    <row r="1418" customFormat="false" ht="12" hidden="false" customHeight="true" outlineLevel="0" collapsed="false">
      <c r="A1418" s="434" t="s">
        <v>1823</v>
      </c>
      <c r="B1418" s="435" t="s">
        <v>1824</v>
      </c>
      <c r="C1418" s="436" t="s">
        <v>1856</v>
      </c>
      <c r="D1418" s="437" t="n">
        <v>161804</v>
      </c>
      <c r="E1418" s="437" t="n">
        <v>161804</v>
      </c>
      <c r="F1418" s="426" t="n">
        <f aca="false">G1418/E1418*100</f>
        <v>75</v>
      </c>
      <c r="G1418" s="437" t="n">
        <v>121353</v>
      </c>
      <c r="H1418" s="437" t="n">
        <v>31378.63</v>
      </c>
      <c r="I1418" s="427" t="n">
        <f aca="false">H1418/D1418*100</f>
        <v>19.392987812415</v>
      </c>
      <c r="J1418" s="438" t="n">
        <v>23533.97</v>
      </c>
    </row>
    <row r="1419" customFormat="false" ht="12" hidden="false" customHeight="true" outlineLevel="0" collapsed="false">
      <c r="A1419" s="434" t="s">
        <v>1823</v>
      </c>
      <c r="B1419" s="435" t="s">
        <v>1824</v>
      </c>
      <c r="C1419" s="436" t="s">
        <v>1947</v>
      </c>
      <c r="D1419" s="437" t="n">
        <v>69497.46</v>
      </c>
      <c r="E1419" s="437" t="n">
        <v>69497.46</v>
      </c>
      <c r="F1419" s="426" t="n">
        <f aca="false">G1419/E1419*100</f>
        <v>74.9999928054924</v>
      </c>
      <c r="G1419" s="437" t="n">
        <v>52123.09</v>
      </c>
      <c r="H1419" s="437" t="n">
        <v>0</v>
      </c>
      <c r="I1419" s="427" t="n">
        <f aca="false">H1419/D1419*100</f>
        <v>0</v>
      </c>
      <c r="J1419" s="438" t="n">
        <v>0</v>
      </c>
    </row>
    <row r="1420" customFormat="false" ht="12" hidden="false" customHeight="true" outlineLevel="0" collapsed="false">
      <c r="A1420" s="434" t="s">
        <v>1823</v>
      </c>
      <c r="B1420" s="435" t="s">
        <v>1824</v>
      </c>
      <c r="C1420" s="436" t="s">
        <v>1948</v>
      </c>
      <c r="D1420" s="437" t="n">
        <v>73067.23</v>
      </c>
      <c r="E1420" s="437" t="n">
        <v>73067.23</v>
      </c>
      <c r="F1420" s="426" t="n">
        <f aca="false">G1420/E1420*100</f>
        <v>74.9999965784935</v>
      </c>
      <c r="G1420" s="437" t="n">
        <v>54800.42</v>
      </c>
      <c r="H1420" s="437" t="n">
        <v>0</v>
      </c>
      <c r="I1420" s="427" t="n">
        <f aca="false">H1420/D1420*100</f>
        <v>0</v>
      </c>
      <c r="J1420" s="438" t="n">
        <v>0</v>
      </c>
    </row>
    <row r="1421" customFormat="false" ht="12" hidden="false" customHeight="true" outlineLevel="0" collapsed="false">
      <c r="A1421" s="434" t="s">
        <v>1823</v>
      </c>
      <c r="B1421" s="435" t="s">
        <v>1824</v>
      </c>
      <c r="C1421" s="436" t="s">
        <v>1872</v>
      </c>
      <c r="D1421" s="437" t="n">
        <v>135550.55</v>
      </c>
      <c r="E1421" s="437" t="n">
        <v>135550.55</v>
      </c>
      <c r="F1421" s="426" t="n">
        <f aca="false">G1421/E1421*100</f>
        <v>74.9999981556696</v>
      </c>
      <c r="G1421" s="437" t="n">
        <v>101662.91</v>
      </c>
      <c r="H1421" s="437" t="n">
        <v>0</v>
      </c>
      <c r="I1421" s="427" t="n">
        <f aca="false">H1421/D1421*100</f>
        <v>0</v>
      </c>
      <c r="J1421" s="438" t="n">
        <v>0</v>
      </c>
    </row>
    <row r="1422" customFormat="false" ht="12" hidden="false" customHeight="true" outlineLevel="0" collapsed="false">
      <c r="A1422" s="434" t="s">
        <v>1823</v>
      </c>
      <c r="B1422" s="435" t="s">
        <v>1824</v>
      </c>
      <c r="C1422" s="436" t="s">
        <v>1884</v>
      </c>
      <c r="D1422" s="437" t="n">
        <v>4824.98</v>
      </c>
      <c r="E1422" s="437" t="n">
        <v>4824.98</v>
      </c>
      <c r="F1422" s="426" t="n">
        <f aca="false">G1422/E1422*100</f>
        <v>74.9998963726275</v>
      </c>
      <c r="G1422" s="437" t="n">
        <v>3618.73</v>
      </c>
      <c r="H1422" s="437" t="n">
        <v>0</v>
      </c>
      <c r="I1422" s="427" t="n">
        <f aca="false">H1422/D1422*100</f>
        <v>0</v>
      </c>
      <c r="J1422" s="438" t="n">
        <v>0</v>
      </c>
    </row>
    <row r="1423" customFormat="false" ht="12" hidden="false" customHeight="true" outlineLevel="0" collapsed="false">
      <c r="A1423" s="434" t="s">
        <v>1823</v>
      </c>
      <c r="B1423" s="435" t="s">
        <v>1824</v>
      </c>
      <c r="C1423" s="436" t="s">
        <v>1897</v>
      </c>
      <c r="D1423" s="437" t="n">
        <v>4471.23</v>
      </c>
      <c r="E1423" s="437" t="n">
        <v>4471.23</v>
      </c>
      <c r="F1423" s="426" t="n">
        <f aca="false">G1423/E1423*100</f>
        <v>74.9999440869738</v>
      </c>
      <c r="G1423" s="437" t="n">
        <v>3353.42</v>
      </c>
      <c r="H1423" s="437" t="n">
        <v>2705.99</v>
      </c>
      <c r="I1423" s="427" t="n">
        <f aca="false">H1423/D1423*100</f>
        <v>60.5200358737976</v>
      </c>
      <c r="J1423" s="438" t="n">
        <v>2029.49</v>
      </c>
    </row>
    <row r="1424" customFormat="false" ht="12" hidden="false" customHeight="true" outlineLevel="0" collapsed="false">
      <c r="A1424" s="434" t="s">
        <v>1823</v>
      </c>
      <c r="B1424" s="435" t="s">
        <v>1824</v>
      </c>
      <c r="C1424" s="436" t="s">
        <v>1949</v>
      </c>
      <c r="D1424" s="437" t="n">
        <v>84130.68</v>
      </c>
      <c r="E1424" s="437" t="n">
        <v>84130.68</v>
      </c>
      <c r="F1424" s="426" t="n">
        <f aca="false">G1424/E1424*100</f>
        <v>75</v>
      </c>
      <c r="G1424" s="437" t="n">
        <v>63098.01</v>
      </c>
      <c r="H1424" s="437" t="n">
        <v>1406.75</v>
      </c>
      <c r="I1424" s="427" t="n">
        <f aca="false">H1424/D1424*100</f>
        <v>1.67210106943151</v>
      </c>
      <c r="J1424" s="438" t="n">
        <v>1055.06</v>
      </c>
    </row>
    <row r="1425" customFormat="false" ht="12" hidden="false" customHeight="true" outlineLevel="0" collapsed="false">
      <c r="A1425" s="434" t="s">
        <v>1823</v>
      </c>
      <c r="B1425" s="435" t="s">
        <v>1824</v>
      </c>
      <c r="C1425" s="436" t="s">
        <v>1881</v>
      </c>
      <c r="D1425" s="437" t="n">
        <v>2110.19</v>
      </c>
      <c r="E1425" s="437" t="n">
        <v>2110.19</v>
      </c>
      <c r="F1425" s="426" t="n">
        <f aca="false">G1425/E1425*100</f>
        <v>74.9998815272558</v>
      </c>
      <c r="G1425" s="437" t="n">
        <v>1582.64</v>
      </c>
      <c r="H1425" s="437" t="n">
        <v>0</v>
      </c>
      <c r="I1425" s="427" t="n">
        <f aca="false">H1425/D1425*100</f>
        <v>0</v>
      </c>
      <c r="J1425" s="438" t="n">
        <v>0</v>
      </c>
    </row>
    <row r="1426" customFormat="false" ht="12" hidden="false" customHeight="true" outlineLevel="0" collapsed="false">
      <c r="A1426" s="434" t="s">
        <v>1823</v>
      </c>
      <c r="B1426" s="435" t="s">
        <v>1824</v>
      </c>
      <c r="C1426" s="436" t="s">
        <v>1858</v>
      </c>
      <c r="D1426" s="437" t="n">
        <v>2803.95</v>
      </c>
      <c r="E1426" s="437" t="n">
        <v>2803.95</v>
      </c>
      <c r="F1426" s="426" t="n">
        <f aca="false">G1426/E1426*100</f>
        <v>74.9999108400649</v>
      </c>
      <c r="G1426" s="437" t="n">
        <v>2102.96</v>
      </c>
      <c r="H1426" s="437" t="n">
        <v>0</v>
      </c>
      <c r="I1426" s="427" t="n">
        <f aca="false">H1426/D1426*100</f>
        <v>0</v>
      </c>
      <c r="J1426" s="438" t="n">
        <v>0</v>
      </c>
    </row>
    <row r="1427" customFormat="false" ht="12" hidden="false" customHeight="true" outlineLevel="0" collapsed="false">
      <c r="A1427" s="434" t="s">
        <v>1823</v>
      </c>
      <c r="B1427" s="435" t="s">
        <v>1824</v>
      </c>
      <c r="C1427" s="436" t="s">
        <v>1864</v>
      </c>
      <c r="D1427" s="437" t="n">
        <v>414.54</v>
      </c>
      <c r="E1427" s="437" t="n">
        <v>414.54</v>
      </c>
      <c r="F1427" s="426" t="n">
        <f aca="false">G1427/E1427*100</f>
        <v>74.9987938437786</v>
      </c>
      <c r="G1427" s="437" t="n">
        <v>310.9</v>
      </c>
      <c r="H1427" s="437" t="n">
        <v>0</v>
      </c>
      <c r="I1427" s="427" t="n">
        <f aca="false">H1427/D1427*100</f>
        <v>0</v>
      </c>
      <c r="J1427" s="438" t="n">
        <v>0</v>
      </c>
    </row>
    <row r="1428" customFormat="false" ht="12" hidden="false" customHeight="true" outlineLevel="0" collapsed="false">
      <c r="A1428" s="434" t="s">
        <v>1823</v>
      </c>
      <c r="B1428" s="435" t="s">
        <v>1824</v>
      </c>
      <c r="C1428" s="436" t="s">
        <v>1896</v>
      </c>
      <c r="D1428" s="437" t="n">
        <v>3463.34</v>
      </c>
      <c r="E1428" s="437" t="n">
        <v>3463.34</v>
      </c>
      <c r="F1428" s="426" t="n">
        <f aca="false">G1428/E1428*100</f>
        <v>74.9998556306918</v>
      </c>
      <c r="G1428" s="437" t="n">
        <v>2597.5</v>
      </c>
      <c r="H1428" s="437" t="n">
        <v>0</v>
      </c>
      <c r="I1428" s="427" t="n">
        <f aca="false">H1428/D1428*100</f>
        <v>0</v>
      </c>
      <c r="J1428" s="438" t="n">
        <v>0</v>
      </c>
    </row>
    <row r="1429" customFormat="false" ht="12" hidden="false" customHeight="true" outlineLevel="0" collapsed="false">
      <c r="A1429" s="434" t="s">
        <v>1823</v>
      </c>
      <c r="B1429" s="435" t="s">
        <v>1824</v>
      </c>
      <c r="C1429" s="436" t="s">
        <v>1873</v>
      </c>
      <c r="D1429" s="437" t="n">
        <v>1453.67</v>
      </c>
      <c r="E1429" s="437" t="n">
        <v>1453.67</v>
      </c>
      <c r="F1429" s="426" t="n">
        <f aca="false">G1429/E1429*100</f>
        <v>74.9998280214904</v>
      </c>
      <c r="G1429" s="437" t="n">
        <v>1090.25</v>
      </c>
      <c r="H1429" s="437" t="n">
        <v>1453.67</v>
      </c>
      <c r="I1429" s="427" t="n">
        <f aca="false">H1429/D1429*100</f>
        <v>100</v>
      </c>
      <c r="J1429" s="438" t="n">
        <v>1090.25</v>
      </c>
    </row>
    <row r="1430" customFormat="false" ht="12" hidden="false" customHeight="true" outlineLevel="0" collapsed="false">
      <c r="A1430" s="434" t="s">
        <v>1823</v>
      </c>
      <c r="B1430" s="435" t="s">
        <v>1824</v>
      </c>
      <c r="C1430" s="436" t="s">
        <v>1923</v>
      </c>
      <c r="D1430" s="437" t="n">
        <v>86129.27</v>
      </c>
      <c r="E1430" s="437" t="n">
        <v>86129.27</v>
      </c>
      <c r="F1430" s="426" t="n">
        <f aca="false">G1430/E1430*100</f>
        <v>74.9999970973863</v>
      </c>
      <c r="G1430" s="437" t="n">
        <v>64596.95</v>
      </c>
      <c r="H1430" s="437" t="n">
        <v>0</v>
      </c>
      <c r="I1430" s="427" t="n">
        <f aca="false">H1430/D1430*100</f>
        <v>0</v>
      </c>
      <c r="J1430" s="438" t="n">
        <v>0</v>
      </c>
    </row>
    <row r="1431" customFormat="false" ht="12" hidden="false" customHeight="true" outlineLevel="0" collapsed="false">
      <c r="A1431" s="434" t="s">
        <v>1823</v>
      </c>
      <c r="B1431" s="435" t="s">
        <v>1824</v>
      </c>
      <c r="C1431" s="436" t="s">
        <v>1950</v>
      </c>
      <c r="D1431" s="437" t="n">
        <v>24211.15</v>
      </c>
      <c r="E1431" s="437" t="n">
        <v>24211.15</v>
      </c>
      <c r="F1431" s="426" t="n">
        <f aca="false">G1431/E1431*100</f>
        <v>74.9999896741791</v>
      </c>
      <c r="G1431" s="437" t="n">
        <v>18158.36</v>
      </c>
      <c r="H1431" s="437" t="n">
        <v>0</v>
      </c>
      <c r="I1431" s="427" t="n">
        <f aca="false">H1431/D1431*100</f>
        <v>0</v>
      </c>
      <c r="J1431" s="438" t="n">
        <v>0</v>
      </c>
    </row>
    <row r="1432" customFormat="false" ht="12" hidden="false" customHeight="true" outlineLevel="0" collapsed="false">
      <c r="A1432" s="434" t="s">
        <v>1823</v>
      </c>
      <c r="B1432" s="435" t="s">
        <v>1824</v>
      </c>
      <c r="C1432" s="436" t="s">
        <v>1951</v>
      </c>
      <c r="D1432" s="437" t="n">
        <v>78676.63</v>
      </c>
      <c r="E1432" s="437" t="n">
        <v>78676.63</v>
      </c>
      <c r="F1432" s="426" t="n">
        <f aca="false">G1432/E1432*100</f>
        <v>74.9999968224363</v>
      </c>
      <c r="G1432" s="437" t="n">
        <v>59007.47</v>
      </c>
      <c r="H1432" s="437" t="n">
        <v>0</v>
      </c>
      <c r="I1432" s="427" t="n">
        <f aca="false">H1432/D1432*100</f>
        <v>0</v>
      </c>
      <c r="J1432" s="438" t="n">
        <v>0</v>
      </c>
    </row>
    <row r="1433" customFormat="false" ht="12" hidden="false" customHeight="true" outlineLevel="0" collapsed="false">
      <c r="A1433" s="434" t="s">
        <v>1823</v>
      </c>
      <c r="B1433" s="435" t="s">
        <v>1824</v>
      </c>
      <c r="C1433" s="436" t="s">
        <v>1952</v>
      </c>
      <c r="D1433" s="437" t="n">
        <v>35956.21</v>
      </c>
      <c r="E1433" s="437" t="n">
        <v>35956.21</v>
      </c>
      <c r="F1433" s="426" t="n">
        <f aca="false">G1433/E1433*100</f>
        <v>75.0000069529019</v>
      </c>
      <c r="G1433" s="437" t="n">
        <v>26967.16</v>
      </c>
      <c r="H1433" s="437" t="n">
        <v>0</v>
      </c>
      <c r="I1433" s="427" t="n">
        <f aca="false">H1433/D1433*100</f>
        <v>0</v>
      </c>
      <c r="J1433" s="438" t="n">
        <v>0</v>
      </c>
    </row>
    <row r="1434" customFormat="false" ht="12" hidden="false" customHeight="true" outlineLevel="0" collapsed="false">
      <c r="A1434" s="434" t="s">
        <v>1823</v>
      </c>
      <c r="B1434" s="435" t="s">
        <v>1824</v>
      </c>
      <c r="C1434" s="436" t="s">
        <v>1825</v>
      </c>
      <c r="D1434" s="437" t="n">
        <v>84946.15</v>
      </c>
      <c r="E1434" s="437" t="n">
        <v>84946.15</v>
      </c>
      <c r="F1434" s="426" t="n">
        <f aca="false">G1434/E1434*100</f>
        <v>74.999997056959</v>
      </c>
      <c r="G1434" s="437" t="n">
        <v>63709.61</v>
      </c>
      <c r="H1434" s="437" t="n">
        <v>80953.63</v>
      </c>
      <c r="I1434" s="427" t="n">
        <f aca="false">H1434/D1434*100</f>
        <v>95.299940020825</v>
      </c>
      <c r="J1434" s="438" t="n">
        <v>60715.22</v>
      </c>
    </row>
    <row r="1435" customFormat="false" ht="12" hidden="false" customHeight="true" outlineLevel="0" collapsed="false">
      <c r="A1435" s="428"/>
      <c r="B1435" s="429" t="s">
        <v>1953</v>
      </c>
      <c r="C1435" s="430" t="n">
        <f aca="false">COUNT(D1057:D1434)</f>
        <v>378</v>
      </c>
      <c r="D1435" s="431" t="n">
        <f aca="false">SUM(D1057:D1434)</f>
        <v>23364335.31</v>
      </c>
      <c r="E1435" s="431" t="n">
        <f aca="false">SUM(E1057:E1434)</f>
        <v>23316188.7422904</v>
      </c>
      <c r="F1435" s="431" t="n">
        <f aca="false">G1435/E1435*100</f>
        <v>74.9770966417919</v>
      </c>
      <c r="G1435" s="431" t="n">
        <f aca="false">SUM(G1057:G1434)</f>
        <v>17481801.3664897</v>
      </c>
      <c r="H1435" s="431" t="n">
        <f aca="false">SUM(H1057:H1434)</f>
        <v>8874917.64</v>
      </c>
      <c r="I1435" s="432" t="n">
        <f aca="false">H1435/D1435*100</f>
        <v>37.9848924535915</v>
      </c>
      <c r="J1435" s="432" t="n">
        <f aca="false">SUM(J1057:J1434)</f>
        <v>6656188.3</v>
      </c>
    </row>
    <row r="1436" customFormat="false" ht="12" hidden="false" customHeight="true" outlineLevel="0" collapsed="false">
      <c r="A1436" s="424" t="s">
        <v>1954</v>
      </c>
      <c r="B1436" s="425" t="s">
        <v>1955</v>
      </c>
      <c r="C1436" s="425" t="s">
        <v>696</v>
      </c>
      <c r="D1436" s="426" t="n">
        <v>2009921.86</v>
      </c>
      <c r="E1436" s="426" t="n">
        <v>2009921.86</v>
      </c>
      <c r="F1436" s="426" t="n">
        <f aca="false">G1436/E1436*100</f>
        <v>69.9999999004937</v>
      </c>
      <c r="G1436" s="426" t="n">
        <v>1406945.3</v>
      </c>
      <c r="H1436" s="426" t="n">
        <v>2009921.86</v>
      </c>
      <c r="I1436" s="427" t="n">
        <f aca="false">H1436/D1436*100</f>
        <v>100</v>
      </c>
      <c r="J1436" s="427" t="n">
        <v>1406945.3</v>
      </c>
    </row>
    <row r="1437" customFormat="false" ht="12" hidden="false" customHeight="true" outlineLevel="0" collapsed="false">
      <c r="A1437" s="424" t="s">
        <v>1954</v>
      </c>
      <c r="B1437" s="425" t="s">
        <v>1956</v>
      </c>
      <c r="C1437" s="425" t="s">
        <v>763</v>
      </c>
      <c r="D1437" s="426" t="n">
        <v>633032.07</v>
      </c>
      <c r="E1437" s="426" t="n">
        <v>633032.07</v>
      </c>
      <c r="F1437" s="426" t="n">
        <f aca="false">G1437/E1437*100</f>
        <v>70.0000001579699</v>
      </c>
      <c r="G1437" s="426" t="n">
        <v>443122.45</v>
      </c>
      <c r="H1437" s="426" t="n">
        <v>633032.06</v>
      </c>
      <c r="I1437" s="427" t="n">
        <f aca="false">H1437/D1437*100</f>
        <v>99.9999984203012</v>
      </c>
      <c r="J1437" s="427" t="n">
        <v>443122.44</v>
      </c>
    </row>
    <row r="1438" customFormat="false" ht="12" hidden="false" customHeight="true" outlineLevel="0" collapsed="false">
      <c r="A1438" s="424" t="s">
        <v>1954</v>
      </c>
      <c r="B1438" s="425" t="s">
        <v>1957</v>
      </c>
      <c r="C1438" s="425" t="s">
        <v>672</v>
      </c>
      <c r="D1438" s="426" t="n">
        <v>1814707.89</v>
      </c>
      <c r="E1438" s="426" t="n">
        <v>1814707.89</v>
      </c>
      <c r="F1438" s="426" t="n">
        <f aca="false">G1438/E1438*100</f>
        <v>70.000000385737</v>
      </c>
      <c r="G1438" s="426" t="n">
        <v>1270295.53</v>
      </c>
      <c r="H1438" s="426" t="n">
        <v>1814707.89</v>
      </c>
      <c r="I1438" s="427" t="n">
        <f aca="false">H1438/D1438*100</f>
        <v>100</v>
      </c>
      <c r="J1438" s="427" t="n">
        <v>1270295.53</v>
      </c>
    </row>
    <row r="1439" customFormat="false" ht="12" hidden="false" customHeight="true" outlineLevel="0" collapsed="false">
      <c r="A1439" s="424" t="s">
        <v>1954</v>
      </c>
      <c r="B1439" s="425" t="s">
        <v>1958</v>
      </c>
      <c r="C1439" s="425" t="s">
        <v>674</v>
      </c>
      <c r="D1439" s="426" t="n">
        <v>9611382.01</v>
      </c>
      <c r="E1439" s="426" t="n">
        <v>9611382.01</v>
      </c>
      <c r="F1439" s="426" t="n">
        <f aca="false">G1439/E1439*100</f>
        <v>70.000000031213</v>
      </c>
      <c r="G1439" s="426" t="n">
        <v>6727967.41</v>
      </c>
      <c r="H1439" s="426" t="n">
        <v>9080137.67</v>
      </c>
      <c r="I1439" s="427" t="n">
        <f aca="false">H1439/D1439*100</f>
        <v>94.4727580336805</v>
      </c>
      <c r="J1439" s="427" t="n">
        <v>6356096.38</v>
      </c>
    </row>
    <row r="1440" customFormat="false" ht="12" hidden="false" customHeight="true" outlineLevel="0" collapsed="false">
      <c r="A1440" s="424" t="s">
        <v>1954</v>
      </c>
      <c r="B1440" s="425" t="s">
        <v>1959</v>
      </c>
      <c r="C1440" s="425" t="s">
        <v>693</v>
      </c>
      <c r="D1440" s="426" t="n">
        <v>1404755.74</v>
      </c>
      <c r="E1440" s="426" t="n">
        <v>1404755.74</v>
      </c>
      <c r="F1440" s="426" t="n">
        <f aca="false">G1440/E1440*100</f>
        <v>68.8000000626443</v>
      </c>
      <c r="G1440" s="426" t="n">
        <v>966471.95</v>
      </c>
      <c r="H1440" s="426" t="n">
        <v>1404755.74</v>
      </c>
      <c r="I1440" s="427" t="n">
        <f aca="false">H1440/D1440*100</f>
        <v>100</v>
      </c>
      <c r="J1440" s="427" t="n">
        <v>966471.95</v>
      </c>
    </row>
    <row r="1441" customFormat="false" ht="12" hidden="false" customHeight="true" outlineLevel="0" collapsed="false">
      <c r="A1441" s="424" t="s">
        <v>1954</v>
      </c>
      <c r="B1441" s="425" t="s">
        <v>1960</v>
      </c>
      <c r="C1441" s="425" t="s">
        <v>693</v>
      </c>
      <c r="D1441" s="426" t="n">
        <v>1771315.96</v>
      </c>
      <c r="E1441" s="426" t="n">
        <v>1771315.96</v>
      </c>
      <c r="F1441" s="426" t="n">
        <f aca="false">G1441/E1441*100</f>
        <v>69.9999993225376</v>
      </c>
      <c r="G1441" s="426" t="n">
        <v>1239921.16</v>
      </c>
      <c r="H1441" s="426" t="n">
        <v>1644904.08</v>
      </c>
      <c r="I1441" s="427" t="n">
        <f aca="false">H1441/D1441*100</f>
        <v>92.8633918027815</v>
      </c>
      <c r="J1441" s="427" t="n">
        <v>1151432.87</v>
      </c>
    </row>
    <row r="1442" customFormat="false" ht="12" hidden="false" customHeight="true" outlineLevel="0" collapsed="false">
      <c r="A1442" s="424" t="s">
        <v>1954</v>
      </c>
      <c r="B1442" s="425" t="s">
        <v>1961</v>
      </c>
      <c r="C1442" s="425" t="s">
        <v>724</v>
      </c>
      <c r="D1442" s="426" t="n">
        <v>2118264.93</v>
      </c>
      <c r="E1442" s="426" t="n">
        <v>2118264.93</v>
      </c>
      <c r="F1442" s="426" t="n">
        <f aca="false">G1442/E1442*100</f>
        <v>69.9999999527915</v>
      </c>
      <c r="G1442" s="426" t="n">
        <v>1482785.45</v>
      </c>
      <c r="H1442" s="426" t="n">
        <v>2118264.92</v>
      </c>
      <c r="I1442" s="427" t="n">
        <f aca="false">H1442/D1442*100</f>
        <v>99.9999995279155</v>
      </c>
      <c r="J1442" s="427" t="n">
        <v>1482785.45</v>
      </c>
    </row>
    <row r="1443" customFormat="false" ht="12" hidden="false" customHeight="true" outlineLevel="0" collapsed="false">
      <c r="A1443" s="424" t="s">
        <v>1954</v>
      </c>
      <c r="B1443" s="425" t="s">
        <v>1962</v>
      </c>
      <c r="C1443" s="425" t="s">
        <v>754</v>
      </c>
      <c r="D1443" s="426" t="n">
        <v>2681002.52</v>
      </c>
      <c r="E1443" s="426" t="n">
        <v>2681002.52</v>
      </c>
      <c r="F1443" s="426" t="n">
        <f aca="false">G1443/E1443*100</f>
        <v>69.9999998508021</v>
      </c>
      <c r="G1443" s="426" t="n">
        <v>1876701.76</v>
      </c>
      <c r="H1443" s="426" t="n">
        <v>2155118.12</v>
      </c>
      <c r="I1443" s="427" t="n">
        <f aca="false">H1443/D1443*100</f>
        <v>80.3847853153081</v>
      </c>
      <c r="J1443" s="427" t="n">
        <v>1508582.68</v>
      </c>
    </row>
    <row r="1444" customFormat="false" ht="12" hidden="false" customHeight="true" outlineLevel="0" collapsed="false">
      <c r="A1444" s="424" t="s">
        <v>1954</v>
      </c>
      <c r="B1444" s="425" t="s">
        <v>1963</v>
      </c>
      <c r="C1444" s="425" t="s">
        <v>1032</v>
      </c>
      <c r="D1444" s="426" t="n">
        <v>1248065.4</v>
      </c>
      <c r="E1444" s="426" t="n">
        <v>1248065.4</v>
      </c>
      <c r="F1444" s="426" t="n">
        <f aca="false">G1444/E1444*100</f>
        <v>70.0000008012401</v>
      </c>
      <c r="G1444" s="426" t="n">
        <v>873645.79</v>
      </c>
      <c r="H1444" s="426" t="n">
        <v>1248065.4</v>
      </c>
      <c r="I1444" s="427" t="n">
        <f aca="false">H1444/D1444*100</f>
        <v>100</v>
      </c>
      <c r="J1444" s="427" t="n">
        <v>873645.79</v>
      </c>
    </row>
    <row r="1445" customFormat="false" ht="12" hidden="false" customHeight="true" outlineLevel="0" collapsed="false">
      <c r="A1445" s="424" t="s">
        <v>1954</v>
      </c>
      <c r="B1445" s="425" t="s">
        <v>1964</v>
      </c>
      <c r="C1445" s="425" t="s">
        <v>637</v>
      </c>
      <c r="D1445" s="426" t="n">
        <v>11347270.27</v>
      </c>
      <c r="E1445" s="426" t="n">
        <v>11347270.27</v>
      </c>
      <c r="F1445" s="426" t="n">
        <f aca="false">G1445/E1445*100</f>
        <v>70.0000000088127</v>
      </c>
      <c r="G1445" s="426" t="n">
        <v>7943089.19</v>
      </c>
      <c r="H1445" s="426" t="n">
        <v>11347270.26</v>
      </c>
      <c r="I1445" s="427" t="n">
        <f aca="false">H1445/D1445*100</f>
        <v>99.9999999118731</v>
      </c>
      <c r="J1445" s="427" t="n">
        <v>7943089.19</v>
      </c>
    </row>
    <row r="1446" customFormat="false" ht="12" hidden="false" customHeight="true" outlineLevel="0" collapsed="false">
      <c r="A1446" s="424" t="s">
        <v>1954</v>
      </c>
      <c r="B1446" s="425" t="s">
        <v>1965</v>
      </c>
      <c r="C1446" s="425" t="s">
        <v>890</v>
      </c>
      <c r="D1446" s="426" t="n">
        <v>1033785.43</v>
      </c>
      <c r="E1446" s="426" t="n">
        <v>1033785.43</v>
      </c>
      <c r="F1446" s="426" t="n">
        <f aca="false">G1446/E1446*100</f>
        <v>69.9999999032681</v>
      </c>
      <c r="G1446" s="426" t="n">
        <v>723649.8</v>
      </c>
      <c r="H1446" s="426" t="n">
        <v>1033785.41</v>
      </c>
      <c r="I1446" s="427" t="n">
        <f aca="false">H1446/D1446*100</f>
        <v>99.9999980653626</v>
      </c>
      <c r="J1446" s="427" t="n">
        <v>723649.78</v>
      </c>
    </row>
    <row r="1447" customFormat="false" ht="12" hidden="false" customHeight="true" outlineLevel="0" collapsed="false">
      <c r="A1447" s="424" t="s">
        <v>1954</v>
      </c>
      <c r="B1447" s="425" t="s">
        <v>1966</v>
      </c>
      <c r="C1447" s="425" t="s">
        <v>804</v>
      </c>
      <c r="D1447" s="426" t="n">
        <v>2621548.64</v>
      </c>
      <c r="E1447" s="426" t="n">
        <v>2621548.64</v>
      </c>
      <c r="F1447" s="426" t="n">
        <f aca="false">G1447/E1447*100</f>
        <v>70.0000000762908</v>
      </c>
      <c r="G1447" s="426" t="n">
        <v>1835084.05</v>
      </c>
      <c r="H1447" s="426" t="n">
        <v>2496371.64</v>
      </c>
      <c r="I1447" s="427" t="n">
        <f aca="false">H1447/D1447*100</f>
        <v>95.2250742904393</v>
      </c>
      <c r="J1447" s="427" t="n">
        <v>1747460.15</v>
      </c>
    </row>
    <row r="1448" customFormat="false" ht="12" hidden="false" customHeight="true" outlineLevel="0" collapsed="false">
      <c r="A1448" s="424" t="s">
        <v>1954</v>
      </c>
      <c r="B1448" s="425" t="s">
        <v>1967</v>
      </c>
      <c r="C1448" s="425" t="s">
        <v>651</v>
      </c>
      <c r="D1448" s="426" t="n">
        <v>1575208.55</v>
      </c>
      <c r="E1448" s="426" t="n">
        <v>1575208.55</v>
      </c>
      <c r="F1448" s="426" t="n">
        <f aca="false">G1448/E1448*100</f>
        <v>50.0000003174183</v>
      </c>
      <c r="G1448" s="426" t="n">
        <v>787604.28</v>
      </c>
      <c r="H1448" s="426" t="n">
        <v>1575208.55</v>
      </c>
      <c r="I1448" s="427" t="n">
        <f aca="false">H1448/D1448*100</f>
        <v>100</v>
      </c>
      <c r="J1448" s="427" t="n">
        <v>787604.28</v>
      </c>
    </row>
    <row r="1449" customFormat="false" ht="12" hidden="false" customHeight="true" outlineLevel="0" collapsed="false">
      <c r="A1449" s="424" t="s">
        <v>1954</v>
      </c>
      <c r="B1449" s="425" t="s">
        <v>1968</v>
      </c>
      <c r="C1449" s="425" t="s">
        <v>678</v>
      </c>
      <c r="D1449" s="426" t="n">
        <v>3671176.82</v>
      </c>
      <c r="E1449" s="426" t="n">
        <v>3671176.82</v>
      </c>
      <c r="F1449" s="426" t="n">
        <f aca="false">G1449/E1449*100</f>
        <v>69.9999998910431</v>
      </c>
      <c r="G1449" s="426" t="n">
        <v>2569823.77</v>
      </c>
      <c r="H1449" s="426" t="n">
        <v>3502340.37</v>
      </c>
      <c r="I1449" s="427" t="n">
        <f aca="false">H1449/D1449*100</f>
        <v>95.4010264752108</v>
      </c>
      <c r="J1449" s="427" t="n">
        <v>2451638.26</v>
      </c>
    </row>
    <row r="1450" customFormat="false" ht="12" hidden="false" customHeight="true" outlineLevel="0" collapsed="false">
      <c r="A1450" s="424" t="s">
        <v>1954</v>
      </c>
      <c r="B1450" s="425" t="s">
        <v>1969</v>
      </c>
      <c r="C1450" s="425" t="s">
        <v>998</v>
      </c>
      <c r="D1450" s="426" t="n">
        <v>3237560.75</v>
      </c>
      <c r="E1450" s="426" t="n">
        <v>3237560.75</v>
      </c>
      <c r="F1450" s="426" t="n">
        <f aca="false">G1450/E1450*100</f>
        <v>69.9999998455627</v>
      </c>
      <c r="G1450" s="426" t="n">
        <v>2266292.52</v>
      </c>
      <c r="H1450" s="426" t="n">
        <v>3237560.75</v>
      </c>
      <c r="I1450" s="427" t="n">
        <f aca="false">H1450/D1450*100</f>
        <v>100</v>
      </c>
      <c r="J1450" s="427" t="n">
        <v>2266292.52</v>
      </c>
    </row>
    <row r="1451" customFormat="false" ht="12" hidden="false" customHeight="true" outlineLevel="0" collapsed="false">
      <c r="A1451" s="424" t="s">
        <v>1954</v>
      </c>
      <c r="B1451" s="425" t="s">
        <v>1970</v>
      </c>
      <c r="C1451" s="425" t="s">
        <v>766</v>
      </c>
      <c r="D1451" s="426" t="n">
        <v>852754.67</v>
      </c>
      <c r="E1451" s="426" t="n">
        <v>852754.67</v>
      </c>
      <c r="F1451" s="426" t="n">
        <f aca="false">G1451/E1451*100</f>
        <v>70.000000117267</v>
      </c>
      <c r="G1451" s="426" t="n">
        <v>596928.27</v>
      </c>
      <c r="H1451" s="426" t="n">
        <v>750269.11</v>
      </c>
      <c r="I1451" s="427" t="n">
        <f aca="false">H1451/D1451*100</f>
        <v>87.9818236586145</v>
      </c>
      <c r="J1451" s="427" t="n">
        <v>525188.37</v>
      </c>
    </row>
    <row r="1452" customFormat="false" ht="12" hidden="false" customHeight="true" outlineLevel="0" collapsed="false">
      <c r="A1452" s="424" t="s">
        <v>1954</v>
      </c>
      <c r="B1452" s="425" t="s">
        <v>1971</v>
      </c>
      <c r="C1452" s="425" t="s">
        <v>651</v>
      </c>
      <c r="D1452" s="426" t="n">
        <v>718409.06</v>
      </c>
      <c r="E1452" s="426" t="n">
        <v>718409.06</v>
      </c>
      <c r="F1452" s="426" t="n">
        <f aca="false">G1452/E1452*100</f>
        <v>69.9999997216071</v>
      </c>
      <c r="G1452" s="426" t="n">
        <v>502886.34</v>
      </c>
      <c r="H1452" s="426" t="n">
        <v>718409.06</v>
      </c>
      <c r="I1452" s="427" t="n">
        <f aca="false">H1452/D1452*100</f>
        <v>100</v>
      </c>
      <c r="J1452" s="427" t="n">
        <v>502886.34</v>
      </c>
    </row>
    <row r="1453" customFormat="false" ht="12" hidden="false" customHeight="true" outlineLevel="0" collapsed="false">
      <c r="A1453" s="424" t="s">
        <v>1954</v>
      </c>
      <c r="B1453" s="425" t="s">
        <v>1972</v>
      </c>
      <c r="C1453" s="425" t="s">
        <v>651</v>
      </c>
      <c r="D1453" s="426" t="n">
        <v>5521528</v>
      </c>
      <c r="E1453" s="426" t="n">
        <v>5521528</v>
      </c>
      <c r="F1453" s="426" t="n">
        <f aca="false">G1453/E1453*100</f>
        <v>70</v>
      </c>
      <c r="G1453" s="426" t="n">
        <v>3865069.6</v>
      </c>
      <c r="H1453" s="426" t="n">
        <v>5007490.51</v>
      </c>
      <c r="I1453" s="427" t="n">
        <f aca="false">H1453/D1453*100</f>
        <v>90.6903036623196</v>
      </c>
      <c r="J1453" s="427" t="n">
        <v>3505243.36</v>
      </c>
    </row>
    <row r="1454" customFormat="false" ht="12" hidden="false" customHeight="true" outlineLevel="0" collapsed="false">
      <c r="A1454" s="424" t="s">
        <v>1954</v>
      </c>
      <c r="B1454" s="425" t="s">
        <v>1973</v>
      </c>
      <c r="C1454" s="425" t="s">
        <v>655</v>
      </c>
      <c r="D1454" s="426" t="n">
        <v>2462030</v>
      </c>
      <c r="E1454" s="426" t="n">
        <v>2462030</v>
      </c>
      <c r="F1454" s="426" t="n">
        <f aca="false">G1454/E1454*100</f>
        <v>70</v>
      </c>
      <c r="G1454" s="426" t="n">
        <v>1723421</v>
      </c>
      <c r="H1454" s="426" t="n">
        <v>2462030</v>
      </c>
      <c r="I1454" s="427" t="n">
        <f aca="false">H1454/D1454*100</f>
        <v>100</v>
      </c>
      <c r="J1454" s="427" t="n">
        <v>1723421</v>
      </c>
    </row>
    <row r="1455" customFormat="false" ht="12" hidden="false" customHeight="true" outlineLevel="0" collapsed="false">
      <c r="A1455" s="424" t="s">
        <v>1954</v>
      </c>
      <c r="B1455" s="425" t="s">
        <v>1974</v>
      </c>
      <c r="C1455" s="425" t="s">
        <v>731</v>
      </c>
      <c r="D1455" s="426" t="n">
        <v>1738101.63</v>
      </c>
      <c r="E1455" s="426" t="n">
        <v>1738101.63</v>
      </c>
      <c r="F1455" s="426" t="n">
        <f aca="false">G1455/E1455*100</f>
        <v>69.999999942466</v>
      </c>
      <c r="G1455" s="426" t="n">
        <v>1216671.14</v>
      </c>
      <c r="H1455" s="426" t="n">
        <v>1407910.49</v>
      </c>
      <c r="I1455" s="427" t="n">
        <f aca="false">H1455/D1455*100</f>
        <v>81.0027713972054</v>
      </c>
      <c r="J1455" s="427" t="n">
        <v>985537.34</v>
      </c>
    </row>
    <row r="1456" customFormat="false" ht="12" hidden="false" customHeight="true" outlineLevel="0" collapsed="false">
      <c r="A1456" s="424" t="s">
        <v>1954</v>
      </c>
      <c r="B1456" s="425" t="s">
        <v>1975</v>
      </c>
      <c r="C1456" s="425" t="s">
        <v>678</v>
      </c>
      <c r="D1456" s="426" t="n">
        <v>5214691.09</v>
      </c>
      <c r="E1456" s="426" t="n">
        <v>5214691.09</v>
      </c>
      <c r="F1456" s="426" t="n">
        <f aca="false">G1456/E1456*100</f>
        <v>59.9999999232936</v>
      </c>
      <c r="G1456" s="426" t="n">
        <v>3128814.65</v>
      </c>
      <c r="H1456" s="426" t="n">
        <v>4349345.54</v>
      </c>
      <c r="I1456" s="427" t="n">
        <f aca="false">H1456/D1456*100</f>
        <v>83.4056220193093</v>
      </c>
      <c r="J1456" s="427" t="n">
        <v>2609607.33</v>
      </c>
    </row>
    <row r="1457" customFormat="false" ht="12" hidden="false" customHeight="true" outlineLevel="0" collapsed="false">
      <c r="A1457" s="424" t="s">
        <v>1954</v>
      </c>
      <c r="B1457" s="425" t="s">
        <v>1976</v>
      </c>
      <c r="C1457" s="425" t="s">
        <v>890</v>
      </c>
      <c r="D1457" s="426" t="n">
        <v>2259566.88</v>
      </c>
      <c r="E1457" s="426" t="n">
        <v>2259566.88</v>
      </c>
      <c r="F1457" s="426" t="n">
        <f aca="false">G1457/E1457*100</f>
        <v>70.0000001770251</v>
      </c>
      <c r="G1457" s="426" t="n">
        <v>1581696.82</v>
      </c>
      <c r="H1457" s="426" t="n">
        <v>1123528.73</v>
      </c>
      <c r="I1457" s="427" t="n">
        <f aca="false">H1457/D1457*100</f>
        <v>49.7231898707951</v>
      </c>
      <c r="J1457" s="427" t="n">
        <v>786470.11</v>
      </c>
    </row>
    <row r="1458" customFormat="false" ht="12" hidden="false" customHeight="true" outlineLevel="0" collapsed="false">
      <c r="A1458" s="424" t="s">
        <v>1954</v>
      </c>
      <c r="B1458" s="425" t="s">
        <v>1977</v>
      </c>
      <c r="C1458" s="425" t="s">
        <v>1032</v>
      </c>
      <c r="D1458" s="426" t="n">
        <v>2710964.99</v>
      </c>
      <c r="E1458" s="426" t="n">
        <v>2710964.99</v>
      </c>
      <c r="F1458" s="426" t="n">
        <f aca="false">G1458/E1458*100</f>
        <v>69.9999998893383</v>
      </c>
      <c r="G1458" s="426" t="n">
        <v>1897675.49</v>
      </c>
      <c r="H1458" s="426" t="n">
        <v>2536874.69</v>
      </c>
      <c r="I1458" s="427" t="n">
        <f aca="false">H1458/D1458*100</f>
        <v>93.5782903636834</v>
      </c>
      <c r="J1458" s="427" t="n">
        <v>1775812.29</v>
      </c>
    </row>
    <row r="1459" customFormat="false" ht="12" hidden="false" customHeight="true" outlineLevel="0" collapsed="false">
      <c r="A1459" s="424" t="s">
        <v>1954</v>
      </c>
      <c r="B1459" s="425" t="s">
        <v>1978</v>
      </c>
      <c r="C1459" s="425" t="s">
        <v>647</v>
      </c>
      <c r="D1459" s="426" t="n">
        <v>684179.21</v>
      </c>
      <c r="E1459" s="426" t="n">
        <v>684179.21</v>
      </c>
      <c r="F1459" s="426" t="n">
        <f aca="false">G1459/E1459*100</f>
        <v>50.0000007308027</v>
      </c>
      <c r="G1459" s="426" t="n">
        <v>342089.61</v>
      </c>
      <c r="H1459" s="426" t="n">
        <v>0</v>
      </c>
      <c r="I1459" s="427" t="n">
        <f aca="false">H1459/D1459*100</f>
        <v>0</v>
      </c>
      <c r="J1459" s="427" t="n">
        <v>0</v>
      </c>
    </row>
    <row r="1460" customFormat="false" ht="12" hidden="false" customHeight="true" outlineLevel="0" collapsed="false">
      <c r="A1460" s="424" t="s">
        <v>1954</v>
      </c>
      <c r="B1460" s="425" t="s">
        <v>1979</v>
      </c>
      <c r="C1460" s="425" t="s">
        <v>645</v>
      </c>
      <c r="D1460" s="426" t="n">
        <v>761544.46</v>
      </c>
      <c r="E1460" s="426" t="n">
        <v>761544.46</v>
      </c>
      <c r="F1460" s="426" t="n">
        <f aca="false">G1460/E1460*100</f>
        <v>50</v>
      </c>
      <c r="G1460" s="426" t="n">
        <v>380772.23</v>
      </c>
      <c r="H1460" s="426" t="n">
        <v>0</v>
      </c>
      <c r="I1460" s="427" t="n">
        <f aca="false">H1460/D1460*100</f>
        <v>0</v>
      </c>
      <c r="J1460" s="427" t="n">
        <v>0</v>
      </c>
    </row>
    <row r="1461" customFormat="false" ht="12" hidden="false" customHeight="true" outlineLevel="0" collapsed="false">
      <c r="A1461" s="424" t="s">
        <v>1954</v>
      </c>
      <c r="B1461" s="425" t="s">
        <v>1980</v>
      </c>
      <c r="C1461" s="425" t="s">
        <v>820</v>
      </c>
      <c r="D1461" s="426" t="n">
        <v>2532342.98</v>
      </c>
      <c r="E1461" s="426" t="n">
        <v>2532342.98</v>
      </c>
      <c r="F1461" s="426" t="n">
        <f aca="false">G1461/E1461*100</f>
        <v>39.9999999210218</v>
      </c>
      <c r="G1461" s="426" t="n">
        <v>1012937.19</v>
      </c>
      <c r="H1461" s="426" t="n">
        <v>2472379.65</v>
      </c>
      <c r="I1461" s="427" t="n">
        <f aca="false">H1461/D1461*100</f>
        <v>97.6321007670138</v>
      </c>
      <c r="J1461" s="427" t="n">
        <v>988951.86</v>
      </c>
    </row>
    <row r="1462" customFormat="false" ht="12" hidden="false" customHeight="true" outlineLevel="0" collapsed="false">
      <c r="A1462" s="424" t="s">
        <v>1954</v>
      </c>
      <c r="B1462" s="425" t="s">
        <v>1981</v>
      </c>
      <c r="C1462" s="425" t="s">
        <v>657</v>
      </c>
      <c r="D1462" s="426" t="n">
        <v>1331068</v>
      </c>
      <c r="E1462" s="426" t="n">
        <v>1331068</v>
      </c>
      <c r="F1462" s="426" t="n">
        <f aca="false">G1462/E1462*100</f>
        <v>50</v>
      </c>
      <c r="G1462" s="426" t="n">
        <v>665534</v>
      </c>
      <c r="H1462" s="426" t="n">
        <v>0</v>
      </c>
      <c r="I1462" s="427" t="n">
        <f aca="false">H1462/D1462*100</f>
        <v>0</v>
      </c>
      <c r="J1462" s="427" t="n">
        <v>0</v>
      </c>
    </row>
    <row r="1463" customFormat="false" ht="12" hidden="false" customHeight="true" outlineLevel="0" collapsed="false">
      <c r="A1463" s="424" t="s">
        <v>1954</v>
      </c>
      <c r="B1463" s="425" t="s">
        <v>1982</v>
      </c>
      <c r="C1463" s="425" t="s">
        <v>998</v>
      </c>
      <c r="D1463" s="426" t="n">
        <v>684263.17</v>
      </c>
      <c r="E1463" s="426" t="n">
        <v>684263.17</v>
      </c>
      <c r="F1463" s="426" t="n">
        <f aca="false">G1463/E1463*100</f>
        <v>50.000000730713</v>
      </c>
      <c r="G1463" s="426" t="n">
        <v>342131.59</v>
      </c>
      <c r="H1463" s="426" t="n">
        <v>86889.68</v>
      </c>
      <c r="I1463" s="427" t="n">
        <f aca="false">H1463/D1463*100</f>
        <v>12.6982839073452</v>
      </c>
      <c r="J1463" s="427" t="n">
        <v>43444.84</v>
      </c>
    </row>
    <row r="1464" customFormat="false" ht="12" hidden="false" customHeight="true" outlineLevel="0" collapsed="false">
      <c r="A1464" s="424" t="s">
        <v>1954</v>
      </c>
      <c r="B1464" s="425" t="s">
        <v>1983</v>
      </c>
      <c r="C1464" s="425" t="s">
        <v>678</v>
      </c>
      <c r="D1464" s="426" t="n">
        <v>1237682.16</v>
      </c>
      <c r="E1464" s="426" t="n">
        <v>1237682.16</v>
      </c>
      <c r="F1464" s="426" t="n">
        <f aca="false">G1464/E1464*100</f>
        <v>50</v>
      </c>
      <c r="G1464" s="426" t="n">
        <v>618841.08</v>
      </c>
      <c r="H1464" s="426" t="n">
        <v>521216.92</v>
      </c>
      <c r="I1464" s="427" t="n">
        <f aca="false">H1464/D1464*100</f>
        <v>42.1123400534431</v>
      </c>
      <c r="J1464" s="427" t="n">
        <v>260608.47</v>
      </c>
    </row>
    <row r="1465" customFormat="false" ht="12" hidden="false" customHeight="true" outlineLevel="0" collapsed="false">
      <c r="A1465" s="424" t="s">
        <v>1954</v>
      </c>
      <c r="B1465" s="425" t="s">
        <v>1984</v>
      </c>
      <c r="C1465" s="425" t="s">
        <v>685</v>
      </c>
      <c r="D1465" s="426" t="n">
        <v>2373037.57</v>
      </c>
      <c r="E1465" s="426" t="n">
        <v>2373037.57</v>
      </c>
      <c r="F1465" s="426" t="n">
        <f aca="false">G1465/E1465*100</f>
        <v>50.0000002107004</v>
      </c>
      <c r="G1465" s="426" t="n">
        <v>1186518.79</v>
      </c>
      <c r="H1465" s="426" t="n">
        <v>2304374.99</v>
      </c>
      <c r="I1465" s="427" t="n">
        <f aca="false">H1465/D1465*100</f>
        <v>97.1065531844909</v>
      </c>
      <c r="J1465" s="427" t="n">
        <v>1152187.5</v>
      </c>
    </row>
    <row r="1466" customFormat="false" ht="12" hidden="false" customHeight="true" outlineLevel="0" collapsed="false">
      <c r="A1466" s="424" t="s">
        <v>1954</v>
      </c>
      <c r="B1466" s="425" t="s">
        <v>1985</v>
      </c>
      <c r="C1466" s="425" t="s">
        <v>709</v>
      </c>
      <c r="D1466" s="426" t="n">
        <v>907727.4</v>
      </c>
      <c r="E1466" s="426" t="n">
        <v>907727.4</v>
      </c>
      <c r="F1466" s="426" t="n">
        <f aca="false">G1466/E1466*100</f>
        <v>50</v>
      </c>
      <c r="G1466" s="426" t="n">
        <v>453863.7</v>
      </c>
      <c r="H1466" s="426" t="n">
        <v>0</v>
      </c>
      <c r="I1466" s="427" t="n">
        <f aca="false">H1466/D1466*100</f>
        <v>0</v>
      </c>
      <c r="J1466" s="427" t="n">
        <v>0</v>
      </c>
    </row>
    <row r="1467" customFormat="false" ht="12" hidden="false" customHeight="true" outlineLevel="0" collapsed="false">
      <c r="A1467" s="424" t="s">
        <v>1954</v>
      </c>
      <c r="B1467" s="425" t="s">
        <v>1986</v>
      </c>
      <c r="C1467" s="425" t="s">
        <v>643</v>
      </c>
      <c r="D1467" s="426" t="n">
        <v>2313843.9</v>
      </c>
      <c r="E1467" s="426" t="n">
        <v>2313843.9</v>
      </c>
      <c r="F1467" s="426" t="n">
        <f aca="false">G1467/E1467*100</f>
        <v>40</v>
      </c>
      <c r="G1467" s="426" t="n">
        <v>925537.56</v>
      </c>
      <c r="H1467" s="426" t="n">
        <v>0</v>
      </c>
      <c r="I1467" s="427" t="n">
        <f aca="false">H1467/D1467*100</f>
        <v>0</v>
      </c>
      <c r="J1467" s="427" t="n">
        <v>0</v>
      </c>
    </row>
    <row r="1468" customFormat="false" ht="12" hidden="false" customHeight="true" outlineLevel="0" collapsed="false">
      <c r="A1468" s="428"/>
      <c r="B1468" s="429" t="s">
        <v>1987</v>
      </c>
      <c r="C1468" s="430" t="n">
        <f aca="false">COUNT(D1436:D1467)</f>
        <v>32</v>
      </c>
      <c r="D1468" s="431" t="n">
        <f aca="false">SUM(D1436:D1467)</f>
        <v>81082734.01</v>
      </c>
      <c r="E1468" s="431" t="n">
        <f aca="false">SUM(E1436:E1467)</f>
        <v>81082734.01</v>
      </c>
      <c r="F1468" s="431" t="n">
        <f aca="false">G1468/E1468*100</f>
        <v>65.1862447848408</v>
      </c>
      <c r="G1468" s="431" t="n">
        <f aca="false">SUM(G1436:G1467)</f>
        <v>52854789.47</v>
      </c>
      <c r="H1468" s="431" t="n">
        <f aca="false">SUM(H1436:H1467)</f>
        <v>69042164.09</v>
      </c>
      <c r="I1468" s="432" t="n">
        <f aca="false">H1468/D1468*100</f>
        <v>85.1502664938321</v>
      </c>
      <c r="J1468" s="432" t="n">
        <f aca="false">SUM(J1436:J1467)</f>
        <v>46238471.38</v>
      </c>
    </row>
    <row r="1469" customFormat="false" ht="12" hidden="false" customHeight="true" outlineLevel="0" collapsed="false">
      <c r="A1469" s="424" t="s">
        <v>1988</v>
      </c>
      <c r="B1469" s="425" t="s">
        <v>1989</v>
      </c>
      <c r="C1469" s="425" t="s">
        <v>643</v>
      </c>
      <c r="D1469" s="426" t="n">
        <v>29165.86</v>
      </c>
      <c r="E1469" s="426" t="n">
        <v>29165.86</v>
      </c>
      <c r="F1469" s="426" t="n">
        <f aca="false">G1469/E1469*100</f>
        <v>75.0000171433313</v>
      </c>
      <c r="G1469" s="426" t="n">
        <v>21874.4</v>
      </c>
      <c r="H1469" s="426" t="n">
        <v>14187.95</v>
      </c>
      <c r="I1469" s="427" t="n">
        <f aca="false">H1469/D1469*100</f>
        <v>48.64574540233</v>
      </c>
      <c r="J1469" s="427" t="n">
        <v>10640.96</v>
      </c>
    </row>
    <row r="1470" customFormat="false" ht="12" hidden="false" customHeight="true" outlineLevel="0" collapsed="false">
      <c r="A1470" s="424" t="s">
        <v>1988</v>
      </c>
      <c r="B1470" s="425" t="s">
        <v>1990</v>
      </c>
      <c r="C1470" s="425" t="s">
        <v>647</v>
      </c>
      <c r="D1470" s="426" t="n">
        <v>10438.23</v>
      </c>
      <c r="E1470" s="426" t="n">
        <v>10438.23</v>
      </c>
      <c r="F1470" s="426" t="n">
        <f aca="false">G1470/E1470*100</f>
        <v>74.9999760495793</v>
      </c>
      <c r="G1470" s="426" t="n">
        <v>7828.67</v>
      </c>
      <c r="H1470" s="426" t="n">
        <v>6083.55</v>
      </c>
      <c r="I1470" s="427" t="n">
        <f aca="false">H1470/D1470*100</f>
        <v>58.2814327716481</v>
      </c>
      <c r="J1470" s="427" t="n">
        <v>4562.67</v>
      </c>
    </row>
    <row r="1471" customFormat="false" ht="12" hidden="false" customHeight="true" outlineLevel="0" collapsed="false">
      <c r="A1471" s="424" t="s">
        <v>1988</v>
      </c>
      <c r="B1471" s="425" t="s">
        <v>1991</v>
      </c>
      <c r="C1471" s="425" t="s">
        <v>647</v>
      </c>
      <c r="D1471" s="426" t="n">
        <v>10528.71</v>
      </c>
      <c r="E1471" s="426" t="n">
        <v>10528.71</v>
      </c>
      <c r="F1471" s="426" t="n">
        <f aca="false">G1471/E1471*100</f>
        <v>74.9999762554007</v>
      </c>
      <c r="G1471" s="426" t="n">
        <v>7896.53</v>
      </c>
      <c r="H1471" s="426" t="n">
        <v>6058.71</v>
      </c>
      <c r="I1471" s="427" t="n">
        <f aca="false">H1471/D1471*100</f>
        <v>57.5446564678864</v>
      </c>
      <c r="J1471" s="427" t="n">
        <v>4544.03</v>
      </c>
    </row>
    <row r="1472" customFormat="false" ht="12" hidden="false" customHeight="true" outlineLevel="0" collapsed="false">
      <c r="A1472" s="424" t="s">
        <v>1988</v>
      </c>
      <c r="B1472" s="425" t="s">
        <v>1992</v>
      </c>
      <c r="C1472" s="425" t="s">
        <v>647</v>
      </c>
      <c r="D1472" s="426" t="n">
        <v>11853.04</v>
      </c>
      <c r="E1472" s="426" t="n">
        <v>11853.04</v>
      </c>
      <c r="F1472" s="426" t="n">
        <f aca="false">G1472/E1472*100</f>
        <v>75</v>
      </c>
      <c r="G1472" s="426" t="n">
        <v>8889.78</v>
      </c>
      <c r="H1472" s="426" t="n">
        <v>6766.98</v>
      </c>
      <c r="I1472" s="427" t="n">
        <f aca="false">H1472/D1472*100</f>
        <v>57.0906704102914</v>
      </c>
      <c r="J1472" s="427" t="n">
        <v>5075.24</v>
      </c>
    </row>
    <row r="1473" customFormat="false" ht="12" hidden="false" customHeight="true" outlineLevel="0" collapsed="false">
      <c r="A1473" s="424" t="s">
        <v>1988</v>
      </c>
      <c r="B1473" s="425" t="s">
        <v>1993</v>
      </c>
      <c r="C1473" s="425" t="s">
        <v>676</v>
      </c>
      <c r="D1473" s="426" t="n">
        <v>10537.49</v>
      </c>
      <c r="E1473" s="426" t="n">
        <v>10537.49</v>
      </c>
      <c r="F1473" s="426" t="n">
        <f aca="false">G1473/E1473*100</f>
        <v>75.0000237248149</v>
      </c>
      <c r="G1473" s="426" t="n">
        <v>7903.12</v>
      </c>
      <c r="H1473" s="426" t="n">
        <v>5691.68</v>
      </c>
      <c r="I1473" s="427" t="n">
        <f aca="false">H1473/D1473*100</f>
        <v>54.013621839736</v>
      </c>
      <c r="J1473" s="427" t="n">
        <v>4268.76</v>
      </c>
    </row>
    <row r="1474" customFormat="false" ht="12" hidden="false" customHeight="true" outlineLevel="0" collapsed="false">
      <c r="A1474" s="424" t="s">
        <v>1988</v>
      </c>
      <c r="B1474" s="425" t="s">
        <v>1994</v>
      </c>
      <c r="C1474" s="425" t="s">
        <v>733</v>
      </c>
      <c r="D1474" s="426" t="n">
        <v>6121.04</v>
      </c>
      <c r="E1474" s="426" t="n">
        <v>6121.04</v>
      </c>
      <c r="F1474" s="426" t="n">
        <f aca="false">G1474/E1474*100</f>
        <v>75</v>
      </c>
      <c r="G1474" s="426" t="n">
        <v>4590.78</v>
      </c>
      <c r="H1474" s="426" t="n">
        <v>2947.62</v>
      </c>
      <c r="I1474" s="427" t="n">
        <f aca="false">H1474/D1474*100</f>
        <v>48.1555421954439</v>
      </c>
      <c r="J1474" s="427" t="n">
        <v>2210.71</v>
      </c>
    </row>
    <row r="1475" customFormat="false" ht="12" hidden="false" customHeight="true" outlineLevel="0" collapsed="false">
      <c r="A1475" s="424" t="s">
        <v>1988</v>
      </c>
      <c r="B1475" s="425" t="s">
        <v>1995</v>
      </c>
      <c r="C1475" s="425" t="s">
        <v>707</v>
      </c>
      <c r="D1475" s="426" t="n">
        <v>20083.9</v>
      </c>
      <c r="E1475" s="426" t="n">
        <v>20083.9</v>
      </c>
      <c r="F1475" s="426" t="n">
        <f aca="false">G1475/E1475*100</f>
        <v>74.9999751044369</v>
      </c>
      <c r="G1475" s="426" t="n">
        <v>15062.92</v>
      </c>
      <c r="H1475" s="426" t="n">
        <v>8207.96</v>
      </c>
      <c r="I1475" s="427" t="n">
        <f aca="false">H1475/D1475*100</f>
        <v>40.8683572413724</v>
      </c>
      <c r="J1475" s="427" t="n">
        <v>6155.97</v>
      </c>
    </row>
    <row r="1476" customFormat="false" ht="12" hidden="false" customHeight="true" outlineLevel="0" collapsed="false">
      <c r="A1476" s="424" t="s">
        <v>1988</v>
      </c>
      <c r="B1476" s="425" t="s">
        <v>1996</v>
      </c>
      <c r="C1476" s="425" t="s">
        <v>655</v>
      </c>
      <c r="D1476" s="426" t="n">
        <v>9048.29</v>
      </c>
      <c r="E1476" s="426" t="n">
        <v>9048.29</v>
      </c>
      <c r="F1476" s="426" t="n">
        <f aca="false">G1476/E1476*100</f>
        <v>75.00002762953</v>
      </c>
      <c r="G1476" s="426" t="n">
        <v>6786.22</v>
      </c>
      <c r="H1476" s="426" t="n">
        <v>3891.25</v>
      </c>
      <c r="I1476" s="427" t="n">
        <f aca="false">H1476/D1476*100</f>
        <v>43.0053634443635</v>
      </c>
      <c r="J1476" s="427" t="n">
        <v>2918.44</v>
      </c>
    </row>
    <row r="1477" customFormat="false" ht="12" hidden="false" customHeight="true" outlineLevel="0" collapsed="false">
      <c r="A1477" s="424" t="s">
        <v>1988</v>
      </c>
      <c r="B1477" s="425" t="s">
        <v>1997</v>
      </c>
      <c r="C1477" s="425" t="s">
        <v>637</v>
      </c>
      <c r="D1477" s="426" t="n">
        <v>21050.44</v>
      </c>
      <c r="E1477" s="426" t="n">
        <v>21050.44</v>
      </c>
      <c r="F1477" s="426" t="n">
        <f aca="false">G1477/E1477*100</f>
        <v>75</v>
      </c>
      <c r="G1477" s="426" t="n">
        <v>15787.83</v>
      </c>
      <c r="H1477" s="426" t="n">
        <v>9255.44</v>
      </c>
      <c r="I1477" s="427" t="n">
        <f aca="false">H1477/D1477*100</f>
        <v>43.967917060166</v>
      </c>
      <c r="J1477" s="427" t="n">
        <v>6941.58</v>
      </c>
    </row>
    <row r="1478" customFormat="false" ht="12" hidden="false" customHeight="true" outlineLevel="0" collapsed="false">
      <c r="A1478" s="424" t="s">
        <v>1988</v>
      </c>
      <c r="B1478" s="425" t="s">
        <v>1998</v>
      </c>
      <c r="C1478" s="425" t="s">
        <v>637</v>
      </c>
      <c r="D1478" s="426" t="n">
        <v>10885.67</v>
      </c>
      <c r="E1478" s="426" t="n">
        <v>10885.67</v>
      </c>
      <c r="F1478" s="426" t="n">
        <f aca="false">G1478/E1478*100</f>
        <v>74.9998851701365</v>
      </c>
      <c r="G1478" s="426" t="n">
        <v>8164.24</v>
      </c>
      <c r="H1478" s="426" t="n">
        <v>4792.23</v>
      </c>
      <c r="I1478" s="427" t="n">
        <f aca="false">H1478/D1478*100</f>
        <v>44.0232893335918</v>
      </c>
      <c r="J1478" s="427" t="n">
        <v>3594.17</v>
      </c>
    </row>
    <row r="1479" customFormat="false" ht="12" hidden="false" customHeight="true" outlineLevel="0" collapsed="false">
      <c r="A1479" s="424" t="s">
        <v>1988</v>
      </c>
      <c r="B1479" s="425" t="s">
        <v>1999</v>
      </c>
      <c r="C1479" s="425" t="s">
        <v>637</v>
      </c>
      <c r="D1479" s="426" t="n">
        <v>23039.18</v>
      </c>
      <c r="E1479" s="426" t="n">
        <v>23039.18</v>
      </c>
      <c r="F1479" s="426" t="n">
        <f aca="false">G1479/E1479*100</f>
        <v>74.9999782978387</v>
      </c>
      <c r="G1479" s="426" t="n">
        <v>17279.38</v>
      </c>
      <c r="H1479" s="426" t="n">
        <v>8424.81</v>
      </c>
      <c r="I1479" s="427" t="n">
        <f aca="false">H1479/D1479*100</f>
        <v>36.567317065972</v>
      </c>
      <c r="J1479" s="427" t="n">
        <v>6318.61</v>
      </c>
    </row>
    <row r="1480" customFormat="false" ht="12" hidden="false" customHeight="true" outlineLevel="0" collapsed="false">
      <c r="A1480" s="424" t="s">
        <v>1988</v>
      </c>
      <c r="B1480" s="425" t="s">
        <v>2000</v>
      </c>
      <c r="C1480" s="425" t="s">
        <v>637</v>
      </c>
      <c r="D1480" s="426" t="n">
        <v>11858.7</v>
      </c>
      <c r="E1480" s="426" t="n">
        <v>11858.7</v>
      </c>
      <c r="F1480" s="426" t="n">
        <f aca="false">G1480/E1480*100</f>
        <v>75.0000421631376</v>
      </c>
      <c r="G1480" s="426" t="n">
        <v>8894.03</v>
      </c>
      <c r="H1480" s="426" t="n">
        <v>4428.84</v>
      </c>
      <c r="I1480" s="427" t="n">
        <f aca="false">H1480/D1480*100</f>
        <v>37.346758076349</v>
      </c>
      <c r="J1480" s="427" t="n">
        <v>3321.63</v>
      </c>
    </row>
    <row r="1481" customFormat="false" ht="12" hidden="false" customHeight="true" outlineLevel="0" collapsed="false">
      <c r="A1481" s="424" t="s">
        <v>1988</v>
      </c>
      <c r="B1481" s="425" t="s">
        <v>2001</v>
      </c>
      <c r="C1481" s="425" t="s">
        <v>832</v>
      </c>
      <c r="D1481" s="426" t="n">
        <v>62528.23</v>
      </c>
      <c r="E1481" s="426" t="n">
        <v>62528.23</v>
      </c>
      <c r="F1481" s="426" t="n">
        <f aca="false">G1481/E1481*100</f>
        <v>75.0000119945823</v>
      </c>
      <c r="G1481" s="426" t="n">
        <v>46896.18</v>
      </c>
      <c r="H1481" s="426" t="n">
        <v>8255.32</v>
      </c>
      <c r="I1481" s="427" t="n">
        <f aca="false">H1481/D1481*100</f>
        <v>13.2025486728155</v>
      </c>
      <c r="J1481" s="427" t="n">
        <v>6191.5</v>
      </c>
    </row>
    <row r="1482" customFormat="false" ht="12" hidden="false" customHeight="true" outlineLevel="0" collapsed="false">
      <c r="A1482" s="424" t="s">
        <v>1988</v>
      </c>
      <c r="B1482" s="425" t="s">
        <v>2002</v>
      </c>
      <c r="C1482" s="425" t="s">
        <v>637</v>
      </c>
      <c r="D1482" s="426" t="n">
        <v>338652.12</v>
      </c>
      <c r="E1482" s="426" t="n">
        <v>338652.12</v>
      </c>
      <c r="F1482" s="426" t="n">
        <f aca="false">G1482/E1482*100</f>
        <v>75</v>
      </c>
      <c r="G1482" s="426" t="n">
        <v>253989.09</v>
      </c>
      <c r="H1482" s="426" t="n">
        <v>115627.44</v>
      </c>
      <c r="I1482" s="427" t="n">
        <f aca="false">H1482/D1482*100</f>
        <v>34.1434271842149</v>
      </c>
      <c r="J1482" s="427" t="n">
        <v>86720.58</v>
      </c>
    </row>
    <row r="1483" customFormat="false" ht="12" hidden="false" customHeight="true" outlineLevel="0" collapsed="false">
      <c r="A1483" s="424" t="s">
        <v>1988</v>
      </c>
      <c r="B1483" s="425" t="s">
        <v>2003</v>
      </c>
      <c r="C1483" s="425" t="s">
        <v>641</v>
      </c>
      <c r="D1483" s="426" t="n">
        <v>4008.19</v>
      </c>
      <c r="E1483" s="426" t="n">
        <v>4008.19</v>
      </c>
      <c r="F1483" s="426" t="n">
        <f aca="false">G1483/E1483*100</f>
        <v>74.9999376277073</v>
      </c>
      <c r="G1483" s="426" t="n">
        <v>3006.14</v>
      </c>
      <c r="H1483" s="426" t="n">
        <v>1879.83</v>
      </c>
      <c r="I1483" s="427" t="n">
        <f aca="false">H1483/D1483*100</f>
        <v>46.8997228175311</v>
      </c>
      <c r="J1483" s="427" t="n">
        <v>1409.89</v>
      </c>
    </row>
    <row r="1484" customFormat="false" ht="12" hidden="false" customHeight="true" outlineLevel="0" collapsed="false">
      <c r="A1484" s="424" t="s">
        <v>1988</v>
      </c>
      <c r="B1484" s="425" t="s">
        <v>2004</v>
      </c>
      <c r="C1484" s="425" t="s">
        <v>641</v>
      </c>
      <c r="D1484" s="426" t="n">
        <v>18011.91</v>
      </c>
      <c r="E1484" s="426" t="n">
        <v>18011.91</v>
      </c>
      <c r="F1484" s="426" t="n">
        <f aca="false">G1484/E1484*100</f>
        <v>75.0000416391155</v>
      </c>
      <c r="G1484" s="426" t="n">
        <v>13508.94</v>
      </c>
      <c r="H1484" s="426" t="n">
        <v>8447.54</v>
      </c>
      <c r="I1484" s="427" t="n">
        <f aca="false">H1484/D1484*100</f>
        <v>46.8997457793205</v>
      </c>
      <c r="J1484" s="427" t="n">
        <v>6335.67</v>
      </c>
    </row>
    <row r="1485" customFormat="false" ht="12" hidden="false" customHeight="true" outlineLevel="0" collapsed="false">
      <c r="A1485" s="424" t="s">
        <v>1988</v>
      </c>
      <c r="B1485" s="425" t="s">
        <v>2005</v>
      </c>
      <c r="C1485" s="425" t="s">
        <v>641</v>
      </c>
      <c r="D1485" s="426" t="n">
        <v>14965.07</v>
      </c>
      <c r="E1485" s="426" t="n">
        <v>14965.07</v>
      </c>
      <c r="F1485" s="426" t="n">
        <f aca="false">G1485/E1485*100</f>
        <v>74.9999832944316</v>
      </c>
      <c r="G1485" s="426" t="n">
        <v>11223.8</v>
      </c>
      <c r="H1485" s="426" t="n">
        <v>7018.58</v>
      </c>
      <c r="I1485" s="427" t="n">
        <f aca="false">H1485/D1485*100</f>
        <v>46.8997472113395</v>
      </c>
      <c r="J1485" s="427" t="n">
        <v>5263.94</v>
      </c>
    </row>
    <row r="1486" customFormat="false" ht="12" hidden="false" customHeight="true" outlineLevel="0" collapsed="false">
      <c r="A1486" s="424" t="s">
        <v>1988</v>
      </c>
      <c r="B1486" s="425" t="s">
        <v>2006</v>
      </c>
      <c r="C1486" s="425" t="s">
        <v>674</v>
      </c>
      <c r="D1486" s="426" t="n">
        <v>6827.75</v>
      </c>
      <c r="E1486" s="426" t="n">
        <v>6827.75</v>
      </c>
      <c r="F1486" s="426" t="n">
        <f aca="false">G1486/E1486*100</f>
        <v>74.9999633847168</v>
      </c>
      <c r="G1486" s="426" t="n">
        <v>5120.81</v>
      </c>
      <c r="H1486" s="426" t="n">
        <v>4048.68</v>
      </c>
      <c r="I1486" s="427" t="n">
        <f aca="false">H1486/D1486*100</f>
        <v>59.2974259455897</v>
      </c>
      <c r="J1486" s="427" t="n">
        <v>3036.51</v>
      </c>
    </row>
    <row r="1487" customFormat="false" ht="12" hidden="false" customHeight="true" outlineLevel="0" collapsed="false">
      <c r="A1487" s="424" t="s">
        <v>1988</v>
      </c>
      <c r="B1487" s="425" t="s">
        <v>2007</v>
      </c>
      <c r="C1487" s="425" t="s">
        <v>674</v>
      </c>
      <c r="D1487" s="426" t="n">
        <v>30975.65</v>
      </c>
      <c r="E1487" s="426" t="n">
        <v>30975.65</v>
      </c>
      <c r="F1487" s="426" t="n">
        <f aca="false">G1487/E1487*100</f>
        <v>75.0000080708557</v>
      </c>
      <c r="G1487" s="426" t="n">
        <v>23231.74</v>
      </c>
      <c r="H1487" s="426" t="n">
        <v>13378.86</v>
      </c>
      <c r="I1487" s="427" t="n">
        <f aca="false">H1487/D1487*100</f>
        <v>43.1915391605987</v>
      </c>
      <c r="J1487" s="427" t="n">
        <v>10034.14</v>
      </c>
    </row>
    <row r="1488" customFormat="false" ht="12" hidden="false" customHeight="true" outlineLevel="0" collapsed="false">
      <c r="A1488" s="424" t="s">
        <v>1988</v>
      </c>
      <c r="B1488" s="425" t="s">
        <v>2008</v>
      </c>
      <c r="C1488" s="425" t="s">
        <v>674</v>
      </c>
      <c r="D1488" s="426" t="n">
        <v>229115.01</v>
      </c>
      <c r="E1488" s="426" t="n">
        <v>229115.01</v>
      </c>
      <c r="F1488" s="426" t="n">
        <f aca="false">G1488/E1488*100</f>
        <v>75.0000010911551</v>
      </c>
      <c r="G1488" s="426" t="n">
        <v>171836.26</v>
      </c>
      <c r="H1488" s="426" t="n">
        <v>77459.99</v>
      </c>
      <c r="I1488" s="427" t="n">
        <f aca="false">H1488/D1488*100</f>
        <v>33.8083436785744</v>
      </c>
      <c r="J1488" s="427" t="n">
        <v>58094.99</v>
      </c>
    </row>
    <row r="1489" customFormat="false" ht="12" hidden="false" customHeight="true" outlineLevel="0" collapsed="false">
      <c r="A1489" s="424" t="s">
        <v>1988</v>
      </c>
      <c r="B1489" s="425" t="s">
        <v>2009</v>
      </c>
      <c r="C1489" s="425" t="s">
        <v>649</v>
      </c>
      <c r="D1489" s="426" t="n">
        <v>19433.72</v>
      </c>
      <c r="E1489" s="426" t="n">
        <v>19433.72</v>
      </c>
      <c r="F1489" s="426" t="n">
        <f aca="false">G1489/E1489*100</f>
        <v>75</v>
      </c>
      <c r="G1489" s="426" t="n">
        <v>14575.29</v>
      </c>
      <c r="H1489" s="426" t="n">
        <v>9469.82</v>
      </c>
      <c r="I1489" s="427" t="n">
        <f aca="false">H1489/D1489*100</f>
        <v>48.7288074542599</v>
      </c>
      <c r="J1489" s="427" t="n">
        <v>7102.37</v>
      </c>
    </row>
    <row r="1490" customFormat="false" ht="12" hidden="false" customHeight="true" outlineLevel="0" collapsed="false">
      <c r="A1490" s="424" t="s">
        <v>1988</v>
      </c>
      <c r="B1490" s="425" t="s">
        <v>2010</v>
      </c>
      <c r="C1490" s="425" t="s">
        <v>649</v>
      </c>
      <c r="D1490" s="426" t="n">
        <v>10417.3</v>
      </c>
      <c r="E1490" s="426" t="n">
        <v>10417.3</v>
      </c>
      <c r="F1490" s="426" t="n">
        <f aca="false">G1490/E1490*100</f>
        <v>75.0000479970818</v>
      </c>
      <c r="G1490" s="426" t="n">
        <v>7812.98</v>
      </c>
      <c r="H1490" s="426" t="n">
        <v>5092.89</v>
      </c>
      <c r="I1490" s="427" t="n">
        <f aca="false">H1490/D1490*100</f>
        <v>48.888771562689</v>
      </c>
      <c r="J1490" s="427" t="n">
        <v>3819.67</v>
      </c>
    </row>
    <row r="1491" customFormat="false" ht="12" hidden="false" customHeight="true" outlineLevel="0" collapsed="false">
      <c r="A1491" s="424" t="s">
        <v>1988</v>
      </c>
      <c r="B1491" s="425" t="s">
        <v>2011</v>
      </c>
      <c r="C1491" s="425" t="s">
        <v>657</v>
      </c>
      <c r="D1491" s="426" t="n">
        <v>39071.7</v>
      </c>
      <c r="E1491" s="426" t="n">
        <v>39071.7</v>
      </c>
      <c r="F1491" s="426" t="n">
        <f aca="false">G1491/E1491*100</f>
        <v>75.0000127969861</v>
      </c>
      <c r="G1491" s="426" t="n">
        <v>29303.78</v>
      </c>
      <c r="H1491" s="426" t="n">
        <v>9556.09</v>
      </c>
      <c r="I1491" s="427" t="n">
        <f aca="false">H1491/D1491*100</f>
        <v>24.4578300918568</v>
      </c>
      <c r="J1491" s="427" t="n">
        <v>7167.07</v>
      </c>
    </row>
    <row r="1492" customFormat="false" ht="12" hidden="false" customHeight="true" outlineLevel="0" collapsed="false">
      <c r="A1492" s="424" t="s">
        <v>1988</v>
      </c>
      <c r="B1492" s="425" t="s">
        <v>2012</v>
      </c>
      <c r="C1492" s="425" t="s">
        <v>657</v>
      </c>
      <c r="D1492" s="426" t="n">
        <v>10728.75</v>
      </c>
      <c r="E1492" s="426" t="n">
        <v>10728.75</v>
      </c>
      <c r="F1492" s="426" t="n">
        <f aca="false">G1492/E1492*100</f>
        <v>74.9999766981242</v>
      </c>
      <c r="G1492" s="426" t="n">
        <v>8046.56</v>
      </c>
      <c r="H1492" s="426" t="n">
        <v>2260.74</v>
      </c>
      <c r="I1492" s="427" t="n">
        <f aca="false">H1492/D1492*100</f>
        <v>21.0717930793429</v>
      </c>
      <c r="J1492" s="427" t="n">
        <v>1695.55</v>
      </c>
    </row>
    <row r="1493" customFormat="false" ht="12" hidden="false" customHeight="true" outlineLevel="0" collapsed="false">
      <c r="A1493" s="424" t="s">
        <v>1988</v>
      </c>
      <c r="B1493" s="425" t="s">
        <v>2013</v>
      </c>
      <c r="C1493" s="425" t="s">
        <v>657</v>
      </c>
      <c r="D1493" s="426" t="n">
        <v>13866.51</v>
      </c>
      <c r="E1493" s="426" t="n">
        <v>13866.51</v>
      </c>
      <c r="F1493" s="426" t="n">
        <f aca="false">G1493/E1493*100</f>
        <v>74.9999819709502</v>
      </c>
      <c r="G1493" s="426" t="n">
        <v>10399.88</v>
      </c>
      <c r="H1493" s="426" t="n">
        <v>5011.47</v>
      </c>
      <c r="I1493" s="427" t="n">
        <f aca="false">H1493/D1493*100</f>
        <v>36.1408169755764</v>
      </c>
      <c r="J1493" s="427" t="n">
        <v>3758.6</v>
      </c>
    </row>
    <row r="1494" customFormat="false" ht="12" hidden="false" customHeight="true" outlineLevel="0" collapsed="false">
      <c r="A1494" s="424" t="s">
        <v>1988</v>
      </c>
      <c r="B1494" s="425" t="s">
        <v>2014</v>
      </c>
      <c r="C1494" s="425" t="s">
        <v>709</v>
      </c>
      <c r="D1494" s="426" t="n">
        <v>10434.42</v>
      </c>
      <c r="E1494" s="426" t="n">
        <v>10434.42</v>
      </c>
      <c r="F1494" s="426" t="n">
        <f aca="false">G1494/E1494*100</f>
        <v>75.0000479183318</v>
      </c>
      <c r="G1494" s="426" t="n">
        <v>7825.82</v>
      </c>
      <c r="H1494" s="426" t="n">
        <v>4577.24</v>
      </c>
      <c r="I1494" s="427" t="n">
        <f aca="false">H1494/D1494*100</f>
        <v>43.8667410359177</v>
      </c>
      <c r="J1494" s="427" t="n">
        <v>3432.93</v>
      </c>
    </row>
    <row r="1495" customFormat="false" ht="12" hidden="false" customHeight="true" outlineLevel="0" collapsed="false">
      <c r="A1495" s="424" t="s">
        <v>1988</v>
      </c>
      <c r="B1495" s="425" t="s">
        <v>2015</v>
      </c>
      <c r="C1495" s="425" t="s">
        <v>709</v>
      </c>
      <c r="D1495" s="426" t="n">
        <v>7803.11</v>
      </c>
      <c r="E1495" s="426" t="n">
        <v>7803.11</v>
      </c>
      <c r="F1495" s="426" t="n">
        <f aca="false">G1495/E1495*100</f>
        <v>74.9999679614923</v>
      </c>
      <c r="G1495" s="426" t="n">
        <v>5852.33</v>
      </c>
      <c r="H1495" s="426" t="n">
        <v>3879.62</v>
      </c>
      <c r="I1495" s="427" t="n">
        <f aca="false">H1495/D1495*100</f>
        <v>49.7188941332366</v>
      </c>
      <c r="J1495" s="427" t="n">
        <v>2909.71</v>
      </c>
    </row>
    <row r="1496" customFormat="false" ht="12" hidden="false" customHeight="true" outlineLevel="0" collapsed="false">
      <c r="A1496" s="424" t="s">
        <v>1988</v>
      </c>
      <c r="B1496" s="425" t="s">
        <v>2016</v>
      </c>
      <c r="C1496" s="425" t="s">
        <v>709</v>
      </c>
      <c r="D1496" s="426" t="n">
        <v>3413.12</v>
      </c>
      <c r="E1496" s="426" t="n">
        <v>3413.12</v>
      </c>
      <c r="F1496" s="426" t="n">
        <f aca="false">G1496/E1496*100</f>
        <v>75</v>
      </c>
      <c r="G1496" s="426" t="n">
        <v>2559.84</v>
      </c>
      <c r="H1496" s="426" t="n">
        <v>2018.34</v>
      </c>
      <c r="I1496" s="427" t="n">
        <f aca="false">H1496/D1496*100</f>
        <v>59.1347506094131</v>
      </c>
      <c r="J1496" s="427" t="n">
        <v>1513.76</v>
      </c>
    </row>
    <row r="1497" customFormat="false" ht="12" hidden="false" customHeight="true" outlineLevel="0" collapsed="false">
      <c r="A1497" s="424" t="s">
        <v>1988</v>
      </c>
      <c r="B1497" s="425" t="s">
        <v>2017</v>
      </c>
      <c r="C1497" s="425" t="s">
        <v>839</v>
      </c>
      <c r="D1497" s="426" t="n">
        <v>45306.22</v>
      </c>
      <c r="E1497" s="426" t="n">
        <v>45306.22</v>
      </c>
      <c r="F1497" s="426" t="n">
        <f aca="false">G1497/E1497*100</f>
        <v>75.0000110360123</v>
      </c>
      <c r="G1497" s="426" t="n">
        <v>33979.67</v>
      </c>
      <c r="H1497" s="426" t="n">
        <v>14797.25</v>
      </c>
      <c r="I1497" s="427" t="n">
        <f aca="false">H1497/D1497*100</f>
        <v>32.6605265237312</v>
      </c>
      <c r="J1497" s="427" t="n">
        <v>11097.93</v>
      </c>
    </row>
    <row r="1498" customFormat="false" ht="12" hidden="false" customHeight="true" outlineLevel="0" collapsed="false">
      <c r="A1498" s="424" t="s">
        <v>1988</v>
      </c>
      <c r="B1498" s="425" t="s">
        <v>2018</v>
      </c>
      <c r="C1498" s="425" t="s">
        <v>966</v>
      </c>
      <c r="D1498" s="426" t="n">
        <v>38260.11</v>
      </c>
      <c r="E1498" s="426" t="n">
        <v>38260.11</v>
      </c>
      <c r="F1498" s="426" t="n">
        <f aca="false">G1498/E1498*100</f>
        <v>74.9999934657794</v>
      </c>
      <c r="G1498" s="426" t="n">
        <v>28695.08</v>
      </c>
      <c r="H1498" s="426" t="n">
        <v>15238.75</v>
      </c>
      <c r="I1498" s="427" t="n">
        <f aca="false">H1498/D1498*100</f>
        <v>39.8293418393204</v>
      </c>
      <c r="J1498" s="427" t="n">
        <v>11429.07</v>
      </c>
    </row>
    <row r="1499" customFormat="false" ht="12" hidden="false" customHeight="true" outlineLevel="0" collapsed="false">
      <c r="A1499" s="424" t="s">
        <v>1988</v>
      </c>
      <c r="B1499" s="425" t="s">
        <v>2019</v>
      </c>
      <c r="C1499" s="425" t="s">
        <v>966</v>
      </c>
      <c r="D1499" s="426" t="n">
        <v>5324.6</v>
      </c>
      <c r="E1499" s="426" t="n">
        <v>5324.6</v>
      </c>
      <c r="F1499" s="426" t="n">
        <f aca="false">G1499/E1499*100</f>
        <v>75</v>
      </c>
      <c r="G1499" s="426" t="n">
        <v>3993.45</v>
      </c>
      <c r="H1499" s="426" t="n">
        <v>2153.31</v>
      </c>
      <c r="I1499" s="427" t="n">
        <f aca="false">H1499/D1499*100</f>
        <v>40.4407842842655</v>
      </c>
      <c r="J1499" s="427" t="n">
        <v>1614.99</v>
      </c>
    </row>
    <row r="1500" customFormat="false" ht="12" hidden="false" customHeight="true" outlineLevel="0" collapsed="false">
      <c r="A1500" s="424" t="s">
        <v>1988</v>
      </c>
      <c r="B1500" s="425" t="s">
        <v>2020</v>
      </c>
      <c r="C1500" s="425" t="s">
        <v>966</v>
      </c>
      <c r="D1500" s="426" t="n">
        <v>7653.21</v>
      </c>
      <c r="E1500" s="426" t="n">
        <v>7653.21</v>
      </c>
      <c r="F1500" s="426" t="n">
        <f aca="false">G1500/E1500*100</f>
        <v>75.0000326660316</v>
      </c>
      <c r="G1500" s="426" t="n">
        <v>5739.91</v>
      </c>
      <c r="H1500" s="426" t="n">
        <v>3087.99</v>
      </c>
      <c r="I1500" s="427" t="n">
        <f aca="false">H1500/D1500*100</f>
        <v>40.3489516163806</v>
      </c>
      <c r="J1500" s="427" t="n">
        <v>2316</v>
      </c>
    </row>
    <row r="1501" customFormat="false" ht="12" hidden="false" customHeight="true" outlineLevel="0" collapsed="false">
      <c r="A1501" s="424" t="s">
        <v>1988</v>
      </c>
      <c r="B1501" s="425" t="s">
        <v>2021</v>
      </c>
      <c r="C1501" s="425" t="s">
        <v>703</v>
      </c>
      <c r="D1501" s="426" t="n">
        <v>10035.52</v>
      </c>
      <c r="E1501" s="426" t="n">
        <v>10035.52</v>
      </c>
      <c r="F1501" s="426" t="n">
        <f aca="false">G1501/E1501*100</f>
        <v>75</v>
      </c>
      <c r="G1501" s="426" t="n">
        <v>7526.64</v>
      </c>
      <c r="H1501" s="426" t="n">
        <v>3095.13</v>
      </c>
      <c r="I1501" s="427" t="n">
        <f aca="false">H1501/D1501*100</f>
        <v>30.8417501036319</v>
      </c>
      <c r="J1501" s="427" t="n">
        <v>2321.36</v>
      </c>
    </row>
    <row r="1502" customFormat="false" ht="12" hidden="false" customHeight="true" outlineLevel="0" collapsed="false">
      <c r="A1502" s="424" t="s">
        <v>1988</v>
      </c>
      <c r="B1502" s="425" t="s">
        <v>2022</v>
      </c>
      <c r="C1502" s="425" t="s">
        <v>703</v>
      </c>
      <c r="D1502" s="426" t="n">
        <v>9055.41</v>
      </c>
      <c r="E1502" s="426" t="n">
        <v>9055.41</v>
      </c>
      <c r="F1502" s="426" t="n">
        <f aca="false">G1502/E1502*100</f>
        <v>74.9999171765828</v>
      </c>
      <c r="G1502" s="426" t="n">
        <v>6791.55</v>
      </c>
      <c r="H1502" s="426" t="n">
        <v>3922.81</v>
      </c>
      <c r="I1502" s="427" t="n">
        <f aca="false">H1502/D1502*100</f>
        <v>43.3200705434652</v>
      </c>
      <c r="J1502" s="427" t="n">
        <v>2942.11</v>
      </c>
    </row>
    <row r="1503" customFormat="false" ht="12" hidden="false" customHeight="true" outlineLevel="0" collapsed="false">
      <c r="A1503" s="424" t="s">
        <v>1988</v>
      </c>
      <c r="B1503" s="425" t="s">
        <v>2023</v>
      </c>
      <c r="C1503" s="425" t="s">
        <v>703</v>
      </c>
      <c r="D1503" s="426" t="n">
        <v>25975.43</v>
      </c>
      <c r="E1503" s="426" t="n">
        <v>25975.43</v>
      </c>
      <c r="F1503" s="426" t="n">
        <f aca="false">G1503/E1503*100</f>
        <v>74.9999903755203</v>
      </c>
      <c r="G1503" s="426" t="n">
        <v>19481.57</v>
      </c>
      <c r="H1503" s="426" t="n">
        <v>10928.65</v>
      </c>
      <c r="I1503" s="427" t="n">
        <f aca="false">H1503/D1503*100</f>
        <v>42.0730282424584</v>
      </c>
      <c r="J1503" s="427" t="n">
        <v>8196.49</v>
      </c>
    </row>
    <row r="1504" customFormat="false" ht="12" hidden="false" customHeight="true" outlineLevel="0" collapsed="false">
      <c r="A1504" s="424" t="s">
        <v>1988</v>
      </c>
      <c r="B1504" s="425" t="s">
        <v>2024</v>
      </c>
      <c r="C1504" s="425" t="s">
        <v>703</v>
      </c>
      <c r="D1504" s="426" t="n">
        <v>23994.98</v>
      </c>
      <c r="E1504" s="426" t="n">
        <v>23994.98</v>
      </c>
      <c r="F1504" s="426" t="n">
        <f aca="false">G1504/E1504*100</f>
        <v>74.9999791623081</v>
      </c>
      <c r="G1504" s="426" t="n">
        <v>17996.23</v>
      </c>
      <c r="H1504" s="426" t="n">
        <v>10262.46</v>
      </c>
      <c r="I1504" s="427" t="n">
        <f aca="false">H1504/D1504*100</f>
        <v>42.7691958901404</v>
      </c>
      <c r="J1504" s="427" t="n">
        <v>7696.85</v>
      </c>
    </row>
    <row r="1505" customFormat="false" ht="12" hidden="false" customHeight="true" outlineLevel="0" collapsed="false">
      <c r="A1505" s="424" t="s">
        <v>1988</v>
      </c>
      <c r="B1505" s="425" t="s">
        <v>2025</v>
      </c>
      <c r="C1505" s="425" t="s">
        <v>703</v>
      </c>
      <c r="D1505" s="426" t="n">
        <v>8757.35</v>
      </c>
      <c r="E1505" s="426" t="n">
        <v>8757.35</v>
      </c>
      <c r="F1505" s="426" t="n">
        <f aca="false">G1505/E1505*100</f>
        <v>74.9999714525513</v>
      </c>
      <c r="G1505" s="426" t="n">
        <v>6568.01</v>
      </c>
      <c r="H1505" s="426" t="n">
        <v>3869.4</v>
      </c>
      <c r="I1505" s="427" t="n">
        <f aca="false">H1505/D1505*100</f>
        <v>44.1845992223675</v>
      </c>
      <c r="J1505" s="427" t="n">
        <v>2902.07</v>
      </c>
    </row>
    <row r="1506" customFormat="false" ht="12" hidden="false" customHeight="true" outlineLevel="0" collapsed="false">
      <c r="A1506" s="424" t="s">
        <v>1988</v>
      </c>
      <c r="B1506" s="425" t="s">
        <v>2026</v>
      </c>
      <c r="C1506" s="425" t="s">
        <v>678</v>
      </c>
      <c r="D1506" s="426" t="n">
        <v>10398.23</v>
      </c>
      <c r="E1506" s="426" t="n">
        <v>10398.23</v>
      </c>
      <c r="F1506" s="426" t="n">
        <f aca="false">G1506/E1506*100</f>
        <v>74.9999759574466</v>
      </c>
      <c r="G1506" s="426" t="n">
        <v>7798.67</v>
      </c>
      <c r="H1506" s="426" t="n">
        <v>3087.19</v>
      </c>
      <c r="I1506" s="427" t="n">
        <f aca="false">H1506/D1506*100</f>
        <v>29.6895721675708</v>
      </c>
      <c r="J1506" s="427" t="n">
        <v>2315.4</v>
      </c>
    </row>
    <row r="1507" customFormat="false" ht="12" hidden="false" customHeight="true" outlineLevel="0" collapsed="false">
      <c r="A1507" s="424" t="s">
        <v>1988</v>
      </c>
      <c r="B1507" s="425" t="s">
        <v>2027</v>
      </c>
      <c r="C1507" s="425" t="s">
        <v>678</v>
      </c>
      <c r="D1507" s="426" t="n">
        <v>11320.59</v>
      </c>
      <c r="E1507" s="426" t="n">
        <v>11320.59</v>
      </c>
      <c r="F1507" s="426" t="n">
        <f aca="false">G1507/E1507*100</f>
        <v>74.9999779163453</v>
      </c>
      <c r="G1507" s="426" t="n">
        <v>8490.44</v>
      </c>
      <c r="H1507" s="426" t="n">
        <v>4470.25</v>
      </c>
      <c r="I1507" s="427" t="n">
        <f aca="false">H1507/D1507*100</f>
        <v>39.4877828805742</v>
      </c>
      <c r="J1507" s="427" t="n">
        <v>3352.68</v>
      </c>
    </row>
    <row r="1508" customFormat="false" ht="12" hidden="false" customHeight="true" outlineLevel="0" collapsed="false">
      <c r="A1508" s="424" t="s">
        <v>1988</v>
      </c>
      <c r="B1508" s="425" t="s">
        <v>2028</v>
      </c>
      <c r="C1508" s="425" t="s">
        <v>707</v>
      </c>
      <c r="D1508" s="426" t="n">
        <v>13881.71</v>
      </c>
      <c r="E1508" s="426" t="n">
        <v>13881.71</v>
      </c>
      <c r="F1508" s="426" t="n">
        <f aca="false">G1508/E1508*100</f>
        <v>74.9999819906914</v>
      </c>
      <c r="G1508" s="426" t="n">
        <v>10411.28</v>
      </c>
      <c r="H1508" s="426" t="n">
        <v>3904.92</v>
      </c>
      <c r="I1508" s="427" t="n">
        <f aca="false">H1508/D1508*100</f>
        <v>28.1299638156971</v>
      </c>
      <c r="J1508" s="427" t="n">
        <v>2928.69</v>
      </c>
    </row>
    <row r="1509" customFormat="false" ht="12" hidden="false" customHeight="true" outlineLevel="0" collapsed="false">
      <c r="A1509" s="424" t="s">
        <v>1988</v>
      </c>
      <c r="B1509" s="425" t="s">
        <v>2029</v>
      </c>
      <c r="C1509" s="425" t="s">
        <v>655</v>
      </c>
      <c r="D1509" s="426" t="n">
        <v>29169.41</v>
      </c>
      <c r="E1509" s="426" t="n">
        <v>29169.41</v>
      </c>
      <c r="F1509" s="426" t="n">
        <f aca="false">G1509/E1509*100</f>
        <v>75.0000085706224</v>
      </c>
      <c r="G1509" s="426" t="n">
        <v>21877.06</v>
      </c>
      <c r="H1509" s="426" t="n">
        <v>10792.01</v>
      </c>
      <c r="I1509" s="427" t="n">
        <f aca="false">H1509/D1509*100</f>
        <v>36.997697245162</v>
      </c>
      <c r="J1509" s="427" t="n">
        <v>8094</v>
      </c>
    </row>
    <row r="1510" customFormat="false" ht="12" hidden="false" customHeight="true" outlineLevel="0" collapsed="false">
      <c r="A1510" s="424" t="s">
        <v>1988</v>
      </c>
      <c r="B1510" s="425" t="s">
        <v>2030</v>
      </c>
      <c r="C1510" s="425" t="s">
        <v>682</v>
      </c>
      <c r="D1510" s="426" t="n">
        <v>11559.07</v>
      </c>
      <c r="E1510" s="426" t="n">
        <v>11559.07</v>
      </c>
      <c r="F1510" s="426" t="n">
        <f aca="false">G1510/E1510*100</f>
        <v>75.0000648841127</v>
      </c>
      <c r="G1510" s="426" t="n">
        <v>8669.31</v>
      </c>
      <c r="H1510" s="426" t="n">
        <v>4087.37</v>
      </c>
      <c r="I1510" s="427" t="n">
        <f aca="false">H1510/D1510*100</f>
        <v>35.360716735862</v>
      </c>
      <c r="J1510" s="427" t="n">
        <v>3065.53</v>
      </c>
    </row>
    <row r="1511" customFormat="false" ht="12" hidden="false" customHeight="true" outlineLevel="0" collapsed="false">
      <c r="A1511" s="424" t="s">
        <v>1988</v>
      </c>
      <c r="B1511" s="425" t="s">
        <v>2031</v>
      </c>
      <c r="C1511" s="425" t="s">
        <v>682</v>
      </c>
      <c r="D1511" s="426" t="n">
        <v>3349.27</v>
      </c>
      <c r="E1511" s="426" t="n">
        <v>3349.27</v>
      </c>
      <c r="F1511" s="426" t="n">
        <f aca="false">G1511/E1511*100</f>
        <v>75.0002239293936</v>
      </c>
      <c r="G1511" s="426" t="n">
        <v>2511.96</v>
      </c>
      <c r="H1511" s="426" t="n">
        <v>1376.09</v>
      </c>
      <c r="I1511" s="427" t="n">
        <f aca="false">H1511/D1511*100</f>
        <v>41.0862665595787</v>
      </c>
      <c r="J1511" s="427" t="n">
        <v>1032.08</v>
      </c>
    </row>
    <row r="1512" customFormat="false" ht="12" hidden="false" customHeight="true" outlineLevel="0" collapsed="false">
      <c r="A1512" s="424" t="s">
        <v>1988</v>
      </c>
      <c r="B1512" s="425" t="s">
        <v>2032</v>
      </c>
      <c r="C1512" s="425" t="s">
        <v>682</v>
      </c>
      <c r="D1512" s="426" t="n">
        <v>3804.83</v>
      </c>
      <c r="E1512" s="426" t="n">
        <v>3804.83</v>
      </c>
      <c r="F1512" s="426" t="n">
        <f aca="false">G1512/E1512*100</f>
        <v>74.9999342940421</v>
      </c>
      <c r="G1512" s="426" t="n">
        <v>2853.62</v>
      </c>
      <c r="H1512" s="426" t="n">
        <v>1595.29</v>
      </c>
      <c r="I1512" s="427" t="n">
        <f aca="false">H1512/D1512*100</f>
        <v>41.9280230654195</v>
      </c>
      <c r="J1512" s="427" t="n">
        <v>1196.47</v>
      </c>
    </row>
    <row r="1513" customFormat="false" ht="12" hidden="false" customHeight="true" outlineLevel="0" collapsed="false">
      <c r="A1513" s="424" t="s">
        <v>1988</v>
      </c>
      <c r="B1513" s="425" t="s">
        <v>2033</v>
      </c>
      <c r="C1513" s="425" t="s">
        <v>682</v>
      </c>
      <c r="D1513" s="426" t="n">
        <v>12476.39</v>
      </c>
      <c r="E1513" s="426" t="n">
        <v>12476.39</v>
      </c>
      <c r="F1513" s="426" t="n">
        <f aca="false">G1513/E1513*100</f>
        <v>74.9999799621525</v>
      </c>
      <c r="G1513" s="426" t="n">
        <v>9357.29</v>
      </c>
      <c r="H1513" s="426" t="n">
        <v>4432.69</v>
      </c>
      <c r="I1513" s="427" t="n">
        <f aca="false">H1513/D1513*100</f>
        <v>35.5286264696759</v>
      </c>
      <c r="J1513" s="427" t="n">
        <v>3324.51</v>
      </c>
    </row>
    <row r="1514" customFormat="false" ht="12" hidden="false" customHeight="true" outlineLevel="0" collapsed="false">
      <c r="A1514" s="424" t="s">
        <v>1988</v>
      </c>
      <c r="B1514" s="425" t="s">
        <v>2034</v>
      </c>
      <c r="C1514" s="425" t="s">
        <v>682</v>
      </c>
      <c r="D1514" s="426" t="n">
        <v>3369.96</v>
      </c>
      <c r="E1514" s="426" t="n">
        <v>3369.96</v>
      </c>
      <c r="F1514" s="426" t="n">
        <f aca="false">G1514/E1514*100</f>
        <v>75</v>
      </c>
      <c r="G1514" s="426" t="n">
        <v>2527.47</v>
      </c>
      <c r="H1514" s="426" t="n">
        <v>1376.69</v>
      </c>
      <c r="I1514" s="427" t="n">
        <f aca="false">H1514/D1514*100</f>
        <v>40.8518201996463</v>
      </c>
      <c r="J1514" s="427" t="n">
        <v>1032.52</v>
      </c>
    </row>
    <row r="1515" customFormat="false" ht="12" hidden="false" customHeight="true" outlineLevel="0" collapsed="false">
      <c r="A1515" s="424" t="s">
        <v>1988</v>
      </c>
      <c r="B1515" s="425" t="s">
        <v>2035</v>
      </c>
      <c r="C1515" s="425" t="s">
        <v>709</v>
      </c>
      <c r="D1515" s="426" t="n">
        <v>21269.74</v>
      </c>
      <c r="E1515" s="426" t="n">
        <v>21269.74</v>
      </c>
      <c r="F1515" s="426" t="n">
        <f aca="false">G1515/E1515*100</f>
        <v>75.0000235075746</v>
      </c>
      <c r="G1515" s="426" t="n">
        <v>15952.31</v>
      </c>
      <c r="H1515" s="426" t="n">
        <v>5301.68</v>
      </c>
      <c r="I1515" s="427" t="n">
        <f aca="false">H1515/D1515*100</f>
        <v>24.9259276324017</v>
      </c>
      <c r="J1515" s="427" t="n">
        <v>3976.27</v>
      </c>
    </row>
    <row r="1516" customFormat="false" ht="12" hidden="false" customHeight="true" outlineLevel="0" collapsed="false">
      <c r="A1516" s="424" t="s">
        <v>1988</v>
      </c>
      <c r="B1516" s="425" t="s">
        <v>2036</v>
      </c>
      <c r="C1516" s="425" t="s">
        <v>682</v>
      </c>
      <c r="D1516" s="426" t="n">
        <v>4717.75</v>
      </c>
      <c r="E1516" s="426" t="n">
        <v>4717.75</v>
      </c>
      <c r="F1516" s="426" t="n">
        <f aca="false">G1516/E1516*100</f>
        <v>74.9999470086376</v>
      </c>
      <c r="G1516" s="426" t="n">
        <v>3538.31</v>
      </c>
      <c r="H1516" s="426" t="n">
        <v>1984.13</v>
      </c>
      <c r="I1516" s="427" t="n">
        <f aca="false">H1516/D1516*100</f>
        <v>42.0567007577765</v>
      </c>
      <c r="J1516" s="427" t="n">
        <v>1488.1</v>
      </c>
    </row>
    <row r="1517" customFormat="false" ht="12" hidden="false" customHeight="true" outlineLevel="0" collapsed="false">
      <c r="A1517" s="424" t="s">
        <v>1988</v>
      </c>
      <c r="B1517" s="425" t="s">
        <v>2037</v>
      </c>
      <c r="C1517" s="425" t="s">
        <v>678</v>
      </c>
      <c r="D1517" s="426" t="n">
        <v>17095.99</v>
      </c>
      <c r="E1517" s="426" t="n">
        <v>17095.99</v>
      </c>
      <c r="F1517" s="426" t="n">
        <f aca="false">G1517/E1517*100</f>
        <v>74.9999853766877</v>
      </c>
      <c r="G1517" s="426" t="n">
        <v>12821.99</v>
      </c>
      <c r="H1517" s="426" t="n">
        <v>5861.04</v>
      </c>
      <c r="I1517" s="427" t="n">
        <f aca="false">H1517/D1517*100</f>
        <v>34.2831272128727</v>
      </c>
      <c r="J1517" s="427" t="n">
        <v>4395.78</v>
      </c>
    </row>
    <row r="1518" customFormat="false" ht="12" hidden="false" customHeight="true" outlineLevel="0" collapsed="false">
      <c r="A1518" s="424" t="s">
        <v>1988</v>
      </c>
      <c r="B1518" s="425" t="s">
        <v>2038</v>
      </c>
      <c r="C1518" s="425" t="s">
        <v>678</v>
      </c>
      <c r="D1518" s="426" t="n">
        <v>16331.61</v>
      </c>
      <c r="E1518" s="426" t="n">
        <v>16331.61</v>
      </c>
      <c r="F1518" s="426" t="n">
        <f aca="false">G1518/E1518*100</f>
        <v>74.9999540767873</v>
      </c>
      <c r="G1518" s="426" t="n">
        <v>12248.7</v>
      </c>
      <c r="H1518" s="426" t="n">
        <v>5598.99</v>
      </c>
      <c r="I1518" s="427" t="n">
        <f aca="false">H1518/D1518*100</f>
        <v>34.2831478341694</v>
      </c>
      <c r="J1518" s="427" t="n">
        <v>4199.25</v>
      </c>
    </row>
    <row r="1519" customFormat="false" ht="12" hidden="false" customHeight="true" outlineLevel="0" collapsed="false">
      <c r="A1519" s="424" t="s">
        <v>1988</v>
      </c>
      <c r="B1519" s="425" t="s">
        <v>2039</v>
      </c>
      <c r="C1519" s="425" t="s">
        <v>946</v>
      </c>
      <c r="D1519" s="426" t="n">
        <v>15918.21</v>
      </c>
      <c r="E1519" s="426" t="n">
        <v>15918.21</v>
      </c>
      <c r="F1519" s="426" t="n">
        <f aca="false">G1519/E1519*100</f>
        <v>75.0000157052835</v>
      </c>
      <c r="G1519" s="426" t="n">
        <v>11938.66</v>
      </c>
      <c r="H1519" s="426" t="n">
        <v>3499.73</v>
      </c>
      <c r="I1519" s="427" t="n">
        <f aca="false">H1519/D1519*100</f>
        <v>21.9857006535283</v>
      </c>
      <c r="J1519" s="427" t="n">
        <v>2624.8</v>
      </c>
    </row>
    <row r="1520" customFormat="false" ht="12" hidden="false" customHeight="true" outlineLevel="0" collapsed="false">
      <c r="A1520" s="424" t="s">
        <v>1988</v>
      </c>
      <c r="B1520" s="425" t="s">
        <v>2040</v>
      </c>
      <c r="C1520" s="425" t="s">
        <v>946</v>
      </c>
      <c r="D1520" s="426" t="n">
        <v>73419.86</v>
      </c>
      <c r="E1520" s="426" t="n">
        <v>73419.86</v>
      </c>
      <c r="F1520" s="426" t="n">
        <f aca="false">G1520/E1520*100</f>
        <v>75.0000068101465</v>
      </c>
      <c r="G1520" s="426" t="n">
        <v>55064.9</v>
      </c>
      <c r="H1520" s="426" t="n">
        <v>15388.62</v>
      </c>
      <c r="I1520" s="427" t="n">
        <f aca="false">H1520/D1520*100</f>
        <v>20.9597512171775</v>
      </c>
      <c r="J1520" s="427" t="n">
        <v>11541.47</v>
      </c>
    </row>
    <row r="1521" customFormat="false" ht="12" hidden="false" customHeight="true" outlineLevel="0" collapsed="false">
      <c r="A1521" s="424" t="s">
        <v>1988</v>
      </c>
      <c r="B1521" s="425" t="s">
        <v>2041</v>
      </c>
      <c r="C1521" s="425" t="s">
        <v>707</v>
      </c>
      <c r="D1521" s="426" t="n">
        <v>17832.6</v>
      </c>
      <c r="E1521" s="426" t="n">
        <v>17832.6</v>
      </c>
      <c r="F1521" s="426" t="n">
        <f aca="false">G1521/E1521*100</f>
        <v>75</v>
      </c>
      <c r="G1521" s="426" t="n">
        <v>13374.45</v>
      </c>
      <c r="H1521" s="426" t="n">
        <v>4626.85</v>
      </c>
      <c r="I1521" s="427" t="n">
        <f aca="false">H1521/D1521*100</f>
        <v>25.9460202101769</v>
      </c>
      <c r="J1521" s="427" t="n">
        <v>3470.14</v>
      </c>
    </row>
    <row r="1522" customFormat="false" ht="12" hidden="false" customHeight="true" outlineLevel="0" collapsed="false">
      <c r="A1522" s="424" t="s">
        <v>1988</v>
      </c>
      <c r="B1522" s="425" t="s">
        <v>2042</v>
      </c>
      <c r="C1522" s="425" t="s">
        <v>839</v>
      </c>
      <c r="D1522" s="426" t="n">
        <v>84501.89</v>
      </c>
      <c r="E1522" s="426" t="n">
        <v>84501.89</v>
      </c>
      <c r="F1522" s="426" t="n">
        <f aca="false">G1522/E1522*100</f>
        <v>75.0000029585137</v>
      </c>
      <c r="G1522" s="426" t="n">
        <v>63376.42</v>
      </c>
      <c r="H1522" s="426" t="n">
        <v>20040.92</v>
      </c>
      <c r="I1522" s="427" t="n">
        <f aca="false">H1522/D1522*100</f>
        <v>23.7165346242551</v>
      </c>
      <c r="J1522" s="427" t="n">
        <v>15030.7</v>
      </c>
    </row>
    <row r="1523" customFormat="false" ht="12" hidden="false" customHeight="true" outlineLevel="0" collapsed="false">
      <c r="A1523" s="424" t="s">
        <v>1988</v>
      </c>
      <c r="B1523" s="425" t="s">
        <v>2043</v>
      </c>
      <c r="C1523" s="425" t="s">
        <v>1052</v>
      </c>
      <c r="D1523" s="426" t="n">
        <v>103715.08</v>
      </c>
      <c r="E1523" s="426" t="n">
        <v>103715.08</v>
      </c>
      <c r="F1523" s="426" t="n">
        <f aca="false">G1523/E1523*100</f>
        <v>75</v>
      </c>
      <c r="G1523" s="426" t="n">
        <v>77786.31</v>
      </c>
      <c r="H1523" s="426" t="n">
        <v>32085.38</v>
      </c>
      <c r="I1523" s="427" t="n">
        <f aca="false">H1523/D1523*100</f>
        <v>30.9360798834654</v>
      </c>
      <c r="J1523" s="427" t="n">
        <v>24064.04</v>
      </c>
    </row>
    <row r="1524" customFormat="false" ht="12" hidden="false" customHeight="true" outlineLevel="0" collapsed="false">
      <c r="A1524" s="424" t="s">
        <v>1988</v>
      </c>
      <c r="B1524" s="425" t="s">
        <v>2044</v>
      </c>
      <c r="C1524" s="425" t="s">
        <v>651</v>
      </c>
      <c r="D1524" s="426" t="n">
        <v>8533.6</v>
      </c>
      <c r="E1524" s="426" t="n">
        <v>8533.6</v>
      </c>
      <c r="F1524" s="426" t="n">
        <f aca="false">G1524/E1524*100</f>
        <v>75</v>
      </c>
      <c r="G1524" s="426" t="n">
        <v>6400.2</v>
      </c>
      <c r="H1524" s="426" t="n">
        <v>3134.48</v>
      </c>
      <c r="I1524" s="427" t="n">
        <f aca="false">H1524/D1524*100</f>
        <v>36.7310396550108</v>
      </c>
      <c r="J1524" s="427" t="n">
        <v>2350.86</v>
      </c>
    </row>
    <row r="1525" customFormat="false" ht="12" hidden="false" customHeight="true" outlineLevel="0" collapsed="false">
      <c r="A1525" s="424" t="s">
        <v>1988</v>
      </c>
      <c r="B1525" s="425" t="s">
        <v>2045</v>
      </c>
      <c r="C1525" s="425" t="s">
        <v>647</v>
      </c>
      <c r="D1525" s="426" t="n">
        <v>6395.77</v>
      </c>
      <c r="E1525" s="426" t="n">
        <v>6395.77</v>
      </c>
      <c r="F1525" s="426" t="n">
        <f aca="false">G1525/E1525*100</f>
        <v>75.0000390883349</v>
      </c>
      <c r="G1525" s="426" t="n">
        <v>4796.83</v>
      </c>
      <c r="H1525" s="426" t="n">
        <v>3039.02</v>
      </c>
      <c r="I1525" s="427" t="n">
        <f aca="false">H1525/D1525*100</f>
        <v>47.5160926674974</v>
      </c>
      <c r="J1525" s="427" t="n">
        <v>2279.27</v>
      </c>
    </row>
    <row r="1526" customFormat="false" ht="12" hidden="false" customHeight="true" outlineLevel="0" collapsed="false">
      <c r="A1526" s="424" t="s">
        <v>1988</v>
      </c>
      <c r="B1526" s="425" t="s">
        <v>2046</v>
      </c>
      <c r="C1526" s="425" t="s">
        <v>647</v>
      </c>
      <c r="D1526" s="426" t="n">
        <v>14352.09</v>
      </c>
      <c r="E1526" s="426" t="n">
        <v>14352.09</v>
      </c>
      <c r="F1526" s="426" t="n">
        <f aca="false">G1526/E1526*100</f>
        <v>74.9999477428026</v>
      </c>
      <c r="G1526" s="426" t="n">
        <v>10764.06</v>
      </c>
      <c r="H1526" s="426" t="n">
        <v>3788.9</v>
      </c>
      <c r="I1526" s="427" t="n">
        <f aca="false">H1526/D1526*100</f>
        <v>26.3996393556618</v>
      </c>
      <c r="J1526" s="427" t="n">
        <v>2841.67</v>
      </c>
    </row>
    <row r="1527" customFormat="false" ht="12" hidden="false" customHeight="true" outlineLevel="0" collapsed="false">
      <c r="A1527" s="424" t="s">
        <v>1988</v>
      </c>
      <c r="B1527" s="425" t="s">
        <v>2047</v>
      </c>
      <c r="C1527" s="425" t="s">
        <v>647</v>
      </c>
      <c r="D1527" s="426" t="n">
        <v>6383.47</v>
      </c>
      <c r="E1527" s="426" t="n">
        <v>6383.47</v>
      </c>
      <c r="F1527" s="426" t="n">
        <f aca="false">G1527/E1527*100</f>
        <v>74.9999608363476</v>
      </c>
      <c r="G1527" s="426" t="n">
        <v>4787.6</v>
      </c>
      <c r="H1527" s="426" t="n">
        <v>2943.66</v>
      </c>
      <c r="I1527" s="427" t="n">
        <f aca="false">H1527/D1527*100</f>
        <v>46.1137907752367</v>
      </c>
      <c r="J1527" s="427" t="n">
        <v>2207.75</v>
      </c>
    </row>
    <row r="1528" customFormat="false" ht="12" hidden="false" customHeight="true" outlineLevel="0" collapsed="false">
      <c r="A1528" s="424" t="s">
        <v>1988</v>
      </c>
      <c r="B1528" s="425" t="s">
        <v>2048</v>
      </c>
      <c r="C1528" s="425" t="s">
        <v>698</v>
      </c>
      <c r="D1528" s="426" t="n">
        <v>17070.23</v>
      </c>
      <c r="E1528" s="426" t="n">
        <v>17070.23</v>
      </c>
      <c r="F1528" s="426" t="n">
        <f aca="false">G1528/E1528*100</f>
        <v>74.9999853546203</v>
      </c>
      <c r="G1528" s="426" t="n">
        <v>12802.67</v>
      </c>
      <c r="H1528" s="426" t="n">
        <v>4850.39</v>
      </c>
      <c r="I1528" s="427" t="n">
        <f aca="false">H1528/D1528*100</f>
        <v>28.4143213067428</v>
      </c>
      <c r="J1528" s="427" t="n">
        <v>3637.79</v>
      </c>
    </row>
    <row r="1529" customFormat="false" ht="12" hidden="false" customHeight="true" outlineLevel="0" collapsed="false">
      <c r="A1529" s="424" t="s">
        <v>1988</v>
      </c>
      <c r="B1529" s="425" t="s">
        <v>2049</v>
      </c>
      <c r="C1529" s="425" t="s">
        <v>839</v>
      </c>
      <c r="D1529" s="426" t="n">
        <v>60884.23</v>
      </c>
      <c r="E1529" s="426" t="n">
        <v>60884.23</v>
      </c>
      <c r="F1529" s="426" t="n">
        <f aca="false">G1529/E1529*100</f>
        <v>75.0000123184608</v>
      </c>
      <c r="G1529" s="426" t="n">
        <v>45663.18</v>
      </c>
      <c r="H1529" s="426" t="n">
        <v>19516.91</v>
      </c>
      <c r="I1529" s="427" t="n">
        <f aca="false">H1529/D1529*100</f>
        <v>32.0557720775971</v>
      </c>
      <c r="J1529" s="427" t="n">
        <v>14637.68</v>
      </c>
    </row>
    <row r="1530" customFormat="false" ht="12" hidden="false" customHeight="true" outlineLevel="0" collapsed="false">
      <c r="A1530" s="424" t="s">
        <v>1988</v>
      </c>
      <c r="B1530" s="425" t="s">
        <v>2050</v>
      </c>
      <c r="C1530" s="425" t="s">
        <v>966</v>
      </c>
      <c r="D1530" s="426" t="n">
        <v>17170.32</v>
      </c>
      <c r="E1530" s="426" t="n">
        <v>17170.32</v>
      </c>
      <c r="F1530" s="426" t="n">
        <f aca="false">G1530/E1530*100</f>
        <v>75</v>
      </c>
      <c r="G1530" s="426" t="n">
        <v>12877.74</v>
      </c>
      <c r="H1530" s="426" t="n">
        <v>5754.92</v>
      </c>
      <c r="I1530" s="427" t="n">
        <f aca="false">H1530/D1530*100</f>
        <v>33.5166729565902</v>
      </c>
      <c r="J1530" s="427" t="n">
        <v>4316.2</v>
      </c>
    </row>
    <row r="1531" customFormat="false" ht="12" hidden="false" customHeight="true" outlineLevel="0" collapsed="false">
      <c r="A1531" s="424" t="s">
        <v>1988</v>
      </c>
      <c r="B1531" s="425" t="s">
        <v>2051</v>
      </c>
      <c r="C1531" s="425" t="s">
        <v>709</v>
      </c>
      <c r="D1531" s="426" t="n">
        <v>9181.32</v>
      </c>
      <c r="E1531" s="426" t="n">
        <v>9181.32</v>
      </c>
      <c r="F1531" s="426" t="n">
        <f aca="false">G1531/E1531*100</f>
        <v>75</v>
      </c>
      <c r="G1531" s="426" t="n">
        <v>6885.99</v>
      </c>
      <c r="H1531" s="426" t="n">
        <v>3420.55</v>
      </c>
      <c r="I1531" s="427" t="n">
        <f aca="false">H1531/D1531*100</f>
        <v>37.2555362409763</v>
      </c>
      <c r="J1531" s="427" t="n">
        <v>2565.41</v>
      </c>
    </row>
    <row r="1532" customFormat="false" ht="12" hidden="false" customHeight="true" outlineLevel="0" collapsed="false">
      <c r="A1532" s="424" t="s">
        <v>1988</v>
      </c>
      <c r="B1532" s="425" t="s">
        <v>2052</v>
      </c>
      <c r="C1532" s="425" t="s">
        <v>637</v>
      </c>
      <c r="D1532" s="426" t="n">
        <v>21021.01</v>
      </c>
      <c r="E1532" s="426" t="n">
        <v>21021.01</v>
      </c>
      <c r="F1532" s="426" t="n">
        <f aca="false">G1532/E1532*100</f>
        <v>75.0000118928634</v>
      </c>
      <c r="G1532" s="426" t="n">
        <v>15765.76</v>
      </c>
      <c r="H1532" s="426" t="n">
        <v>5015.34</v>
      </c>
      <c r="I1532" s="427" t="n">
        <f aca="false">H1532/D1532*100</f>
        <v>23.8587013659191</v>
      </c>
      <c r="J1532" s="427" t="n">
        <v>3761.52</v>
      </c>
    </row>
    <row r="1533" customFormat="false" ht="12" hidden="false" customHeight="true" outlineLevel="0" collapsed="false">
      <c r="A1533" s="424" t="s">
        <v>1988</v>
      </c>
      <c r="B1533" s="425" t="s">
        <v>2053</v>
      </c>
      <c r="C1533" s="425" t="s">
        <v>637</v>
      </c>
      <c r="D1533" s="426" t="n">
        <v>16176.18</v>
      </c>
      <c r="E1533" s="426" t="n">
        <v>16176.18</v>
      </c>
      <c r="F1533" s="426" t="n">
        <f aca="false">G1533/E1533*100</f>
        <v>75.0000309096462</v>
      </c>
      <c r="G1533" s="426" t="n">
        <v>12132.14</v>
      </c>
      <c r="H1533" s="426" t="n">
        <v>4744.73</v>
      </c>
      <c r="I1533" s="427" t="n">
        <f aca="false">H1533/D1533*100</f>
        <v>29.3315850837466</v>
      </c>
      <c r="J1533" s="427" t="n">
        <v>3558.55</v>
      </c>
    </row>
    <row r="1534" customFormat="false" ht="12" hidden="false" customHeight="true" outlineLevel="0" collapsed="false">
      <c r="A1534" s="424" t="s">
        <v>1988</v>
      </c>
      <c r="B1534" s="425" t="s">
        <v>2054</v>
      </c>
      <c r="C1534" s="425" t="s">
        <v>637</v>
      </c>
      <c r="D1534" s="426" t="n">
        <v>93798.55</v>
      </c>
      <c r="E1534" s="426" t="n">
        <v>93798.55</v>
      </c>
      <c r="F1534" s="426" t="n">
        <f aca="false">G1534/E1534*100</f>
        <v>75.0000079958592</v>
      </c>
      <c r="G1534" s="426" t="n">
        <v>70348.92</v>
      </c>
      <c r="H1534" s="426" t="n">
        <v>31811.55</v>
      </c>
      <c r="I1534" s="427" t="n">
        <f aca="false">H1534/D1534*100</f>
        <v>33.9147566780083</v>
      </c>
      <c r="J1534" s="427" t="n">
        <v>23858.67</v>
      </c>
    </row>
    <row r="1535" customFormat="false" ht="12" hidden="false" customHeight="true" outlineLevel="0" collapsed="false">
      <c r="A1535" s="424" t="s">
        <v>1988</v>
      </c>
      <c r="B1535" s="425" t="s">
        <v>2055</v>
      </c>
      <c r="C1535" s="425" t="s">
        <v>637</v>
      </c>
      <c r="D1535" s="426" t="n">
        <v>18669.53</v>
      </c>
      <c r="E1535" s="426" t="n">
        <v>18669.53</v>
      </c>
      <c r="F1535" s="426" t="n">
        <f aca="false">G1535/E1535*100</f>
        <v>75.0000133908031</v>
      </c>
      <c r="G1535" s="426" t="n">
        <v>14002.15</v>
      </c>
      <c r="H1535" s="426" t="n">
        <v>6368.93</v>
      </c>
      <c r="I1535" s="427" t="n">
        <f aca="false">H1535/D1535*100</f>
        <v>34.1140350078443</v>
      </c>
      <c r="J1535" s="427" t="n">
        <v>4776.7</v>
      </c>
    </row>
    <row r="1536" customFormat="false" ht="12" hidden="false" customHeight="true" outlineLevel="0" collapsed="false">
      <c r="A1536" s="424" t="s">
        <v>1988</v>
      </c>
      <c r="B1536" s="425" t="s">
        <v>2056</v>
      </c>
      <c r="C1536" s="425" t="s">
        <v>781</v>
      </c>
      <c r="D1536" s="426" t="n">
        <v>10991.88</v>
      </c>
      <c r="E1536" s="426" t="n">
        <v>10991.88</v>
      </c>
      <c r="F1536" s="426" t="n">
        <f aca="false">G1536/E1536*100</f>
        <v>75</v>
      </c>
      <c r="G1536" s="426" t="n">
        <v>8243.91</v>
      </c>
      <c r="H1536" s="426" t="n">
        <v>3144.29</v>
      </c>
      <c r="I1536" s="427" t="n">
        <f aca="false">H1536/D1536*100</f>
        <v>28.6055706576127</v>
      </c>
      <c r="J1536" s="427" t="n">
        <v>2358.22</v>
      </c>
    </row>
    <row r="1537" customFormat="false" ht="12" hidden="false" customHeight="true" outlineLevel="0" collapsed="false">
      <c r="A1537" s="424" t="s">
        <v>1988</v>
      </c>
      <c r="B1537" s="425" t="s">
        <v>2057</v>
      </c>
      <c r="C1537" s="425" t="s">
        <v>709</v>
      </c>
      <c r="D1537" s="426" t="n">
        <v>20002.69</v>
      </c>
      <c r="E1537" s="426" t="n">
        <v>20002.69</v>
      </c>
      <c r="F1537" s="426" t="n">
        <f aca="false">G1537/E1537*100</f>
        <v>75.000012498319</v>
      </c>
      <c r="G1537" s="426" t="n">
        <v>15002.02</v>
      </c>
      <c r="H1537" s="426" t="n">
        <v>4363.92</v>
      </c>
      <c r="I1537" s="427" t="n">
        <f aca="false">H1537/D1537*100</f>
        <v>21.8166656584689</v>
      </c>
      <c r="J1537" s="427" t="n">
        <v>3272.94</v>
      </c>
    </row>
    <row r="1538" customFormat="false" ht="12" hidden="false" customHeight="true" outlineLevel="0" collapsed="false">
      <c r="A1538" s="424" t="s">
        <v>1988</v>
      </c>
      <c r="B1538" s="425" t="s">
        <v>2058</v>
      </c>
      <c r="C1538" s="425" t="s">
        <v>639</v>
      </c>
      <c r="D1538" s="426" t="n">
        <v>15426</v>
      </c>
      <c r="E1538" s="426" t="n">
        <v>15426</v>
      </c>
      <c r="F1538" s="426" t="n">
        <f aca="false">G1538/E1538*100</f>
        <v>75</v>
      </c>
      <c r="G1538" s="426" t="n">
        <v>11569.5</v>
      </c>
      <c r="H1538" s="426" t="n">
        <v>6517.04</v>
      </c>
      <c r="I1538" s="427" t="n">
        <f aca="false">H1538/D1538*100</f>
        <v>42.2471152599507</v>
      </c>
      <c r="J1538" s="427" t="n">
        <v>4887.78</v>
      </c>
    </row>
    <row r="1539" customFormat="false" ht="12" hidden="false" customHeight="true" outlineLevel="0" collapsed="false">
      <c r="A1539" s="424" t="s">
        <v>1988</v>
      </c>
      <c r="B1539" s="425" t="s">
        <v>2059</v>
      </c>
      <c r="C1539" s="425" t="s">
        <v>639</v>
      </c>
      <c r="D1539" s="426" t="n">
        <v>10295.12</v>
      </c>
      <c r="E1539" s="426" t="n">
        <v>10295.12</v>
      </c>
      <c r="F1539" s="426" t="n">
        <f aca="false">G1539/E1539*100</f>
        <v>75</v>
      </c>
      <c r="G1539" s="426" t="n">
        <v>7721.34</v>
      </c>
      <c r="H1539" s="426" t="n">
        <v>4383.37</v>
      </c>
      <c r="I1539" s="427" t="n">
        <f aca="false">H1539/D1539*100</f>
        <v>42.5771627722649</v>
      </c>
      <c r="J1539" s="427" t="n">
        <v>3287.52</v>
      </c>
    </row>
    <row r="1540" customFormat="false" ht="12" hidden="false" customHeight="true" outlineLevel="0" collapsed="false">
      <c r="A1540" s="424" t="s">
        <v>1988</v>
      </c>
      <c r="B1540" s="425" t="s">
        <v>2060</v>
      </c>
      <c r="C1540" s="425" t="s">
        <v>639</v>
      </c>
      <c r="D1540" s="426" t="n">
        <v>17241.78</v>
      </c>
      <c r="E1540" s="426" t="n">
        <v>17241.78</v>
      </c>
      <c r="F1540" s="426" t="n">
        <f aca="false">G1540/E1540*100</f>
        <v>74.999971000674</v>
      </c>
      <c r="G1540" s="426" t="n">
        <v>12931.33</v>
      </c>
      <c r="H1540" s="426" t="n">
        <v>7268.36</v>
      </c>
      <c r="I1540" s="427" t="n">
        <f aca="false">H1540/D1540*100</f>
        <v>42.155508305987</v>
      </c>
      <c r="J1540" s="427" t="n">
        <v>5451.28</v>
      </c>
    </row>
    <row r="1541" customFormat="false" ht="12" hidden="false" customHeight="true" outlineLevel="0" collapsed="false">
      <c r="A1541" s="424" t="s">
        <v>1988</v>
      </c>
      <c r="B1541" s="425" t="s">
        <v>2061</v>
      </c>
      <c r="C1541" s="425" t="s">
        <v>639</v>
      </c>
      <c r="D1541" s="426" t="n">
        <v>6705.95</v>
      </c>
      <c r="E1541" s="426" t="n">
        <v>6705.95</v>
      </c>
      <c r="F1541" s="426" t="n">
        <f aca="false">G1541/E1541*100</f>
        <v>74.9999627196743</v>
      </c>
      <c r="G1541" s="426" t="n">
        <v>5029.46</v>
      </c>
      <c r="H1541" s="426" t="n">
        <v>2838.79</v>
      </c>
      <c r="I1541" s="427" t="n">
        <f aca="false">H1541/D1541*100</f>
        <v>42.3324062959014</v>
      </c>
      <c r="J1541" s="427" t="n">
        <v>2129.09</v>
      </c>
    </row>
    <row r="1542" customFormat="false" ht="12" hidden="false" customHeight="true" outlineLevel="0" collapsed="false">
      <c r="A1542" s="424" t="s">
        <v>1988</v>
      </c>
      <c r="B1542" s="425" t="s">
        <v>2062</v>
      </c>
      <c r="C1542" s="425" t="s">
        <v>639</v>
      </c>
      <c r="D1542" s="426" t="n">
        <v>10616.47</v>
      </c>
      <c r="E1542" s="426" t="n">
        <v>10616.47</v>
      </c>
      <c r="F1542" s="426" t="n">
        <f aca="false">G1542/E1542*100</f>
        <v>74.9999764516831</v>
      </c>
      <c r="G1542" s="426" t="n">
        <v>7962.35</v>
      </c>
      <c r="H1542" s="426" t="n">
        <v>3678.71</v>
      </c>
      <c r="I1542" s="427" t="n">
        <f aca="false">H1542/D1542*100</f>
        <v>34.650971556459</v>
      </c>
      <c r="J1542" s="427" t="n">
        <v>2759.04</v>
      </c>
    </row>
    <row r="1543" customFormat="false" ht="12" hidden="false" customHeight="true" outlineLevel="0" collapsed="false">
      <c r="A1543" s="424" t="s">
        <v>1988</v>
      </c>
      <c r="B1543" s="425" t="s">
        <v>2063</v>
      </c>
      <c r="C1543" s="425" t="s">
        <v>639</v>
      </c>
      <c r="D1543" s="426" t="n">
        <v>10609.98</v>
      </c>
      <c r="E1543" s="426" t="n">
        <v>10609.98</v>
      </c>
      <c r="F1543" s="426" t="n">
        <f aca="false">G1543/E1543*100</f>
        <v>75.0000471254423</v>
      </c>
      <c r="G1543" s="426" t="n">
        <v>7957.49</v>
      </c>
      <c r="H1543" s="426" t="n">
        <v>3347.97</v>
      </c>
      <c r="I1543" s="427" t="n">
        <f aca="false">H1543/D1543*100</f>
        <v>31.5549133928622</v>
      </c>
      <c r="J1543" s="427" t="n">
        <v>2510.98</v>
      </c>
    </row>
    <row r="1544" customFormat="false" ht="12" hidden="false" customHeight="true" outlineLevel="0" collapsed="false">
      <c r="A1544" s="424" t="s">
        <v>1988</v>
      </c>
      <c r="B1544" s="425" t="s">
        <v>2064</v>
      </c>
      <c r="C1544" s="425" t="s">
        <v>639</v>
      </c>
      <c r="D1544" s="426" t="n">
        <v>59028.97</v>
      </c>
      <c r="E1544" s="426" t="n">
        <v>59028.97</v>
      </c>
      <c r="F1544" s="426" t="n">
        <f aca="false">G1544/E1544*100</f>
        <v>75.0000042352086</v>
      </c>
      <c r="G1544" s="426" t="n">
        <v>44271.73</v>
      </c>
      <c r="H1544" s="426" t="n">
        <v>17150.51</v>
      </c>
      <c r="I1544" s="427" t="n">
        <f aca="false">H1544/D1544*100</f>
        <v>29.0543948166468</v>
      </c>
      <c r="J1544" s="427" t="n">
        <v>12862.88</v>
      </c>
    </row>
    <row r="1545" customFormat="false" ht="12" hidden="false" customHeight="true" outlineLevel="0" collapsed="false">
      <c r="A1545" s="424" t="s">
        <v>1988</v>
      </c>
      <c r="B1545" s="425" t="s">
        <v>2065</v>
      </c>
      <c r="C1545" s="425" t="s">
        <v>839</v>
      </c>
      <c r="D1545" s="426" t="n">
        <v>52583.76</v>
      </c>
      <c r="E1545" s="426" t="n">
        <v>52583.76</v>
      </c>
      <c r="F1545" s="426" t="n">
        <f aca="false">G1545/E1545*100</f>
        <v>75</v>
      </c>
      <c r="G1545" s="426" t="n">
        <v>39437.82</v>
      </c>
      <c r="H1545" s="426" t="n">
        <v>15310.91</v>
      </c>
      <c r="I1545" s="427" t="n">
        <f aca="false">H1545/D1545*100</f>
        <v>29.1171837084301</v>
      </c>
      <c r="J1545" s="427" t="n">
        <v>11483.18</v>
      </c>
    </row>
    <row r="1546" customFormat="false" ht="12" hidden="false" customHeight="true" outlineLevel="0" collapsed="false">
      <c r="A1546" s="424" t="s">
        <v>1988</v>
      </c>
      <c r="B1546" s="425" t="s">
        <v>2066</v>
      </c>
      <c r="C1546" s="425" t="s">
        <v>763</v>
      </c>
      <c r="D1546" s="426" t="n">
        <v>11297.63</v>
      </c>
      <c r="E1546" s="426" t="n">
        <v>11297.63</v>
      </c>
      <c r="F1546" s="426" t="n">
        <f aca="false">G1546/E1546*100</f>
        <v>74.9999778714651</v>
      </c>
      <c r="G1546" s="426" t="n">
        <v>8473.22</v>
      </c>
      <c r="H1546" s="426" t="n">
        <v>3845.88</v>
      </c>
      <c r="I1546" s="427" t="n">
        <f aca="false">H1546/D1546*100</f>
        <v>34.0414759555765</v>
      </c>
      <c r="J1546" s="427" t="n">
        <v>2884.41</v>
      </c>
    </row>
    <row r="1547" customFormat="false" ht="12" hidden="false" customHeight="true" outlineLevel="0" collapsed="false">
      <c r="A1547" s="424" t="s">
        <v>1988</v>
      </c>
      <c r="B1547" s="425" t="s">
        <v>2067</v>
      </c>
      <c r="C1547" s="425" t="s">
        <v>763</v>
      </c>
      <c r="D1547" s="426" t="n">
        <v>20893.95</v>
      </c>
      <c r="E1547" s="426" t="n">
        <v>20893.95</v>
      </c>
      <c r="F1547" s="426" t="n">
        <f aca="false">G1547/E1547*100</f>
        <v>75.0000358955583</v>
      </c>
      <c r="G1547" s="426" t="n">
        <v>15670.47</v>
      </c>
      <c r="H1547" s="426" t="n">
        <v>7112.61</v>
      </c>
      <c r="I1547" s="427" t="n">
        <f aca="false">H1547/D1547*100</f>
        <v>34.0414809071526</v>
      </c>
      <c r="J1547" s="427" t="n">
        <v>5334.46</v>
      </c>
    </row>
    <row r="1548" customFormat="false" ht="12" hidden="false" customHeight="true" outlineLevel="0" collapsed="false">
      <c r="A1548" s="424" t="s">
        <v>1988</v>
      </c>
      <c r="B1548" s="425" t="s">
        <v>2068</v>
      </c>
      <c r="C1548" s="425" t="s">
        <v>645</v>
      </c>
      <c r="D1548" s="426" t="n">
        <v>8923.63</v>
      </c>
      <c r="E1548" s="426" t="n">
        <v>8923.63</v>
      </c>
      <c r="F1548" s="426" t="n">
        <f aca="false">G1548/E1548*100</f>
        <v>74.9999719844951</v>
      </c>
      <c r="G1548" s="426" t="n">
        <v>6692.72</v>
      </c>
      <c r="H1548" s="426" t="n">
        <v>4162.44</v>
      </c>
      <c r="I1548" s="427" t="n">
        <f aca="false">H1548/D1548*100</f>
        <v>46.6451432881014</v>
      </c>
      <c r="J1548" s="427" t="n">
        <v>3121.83</v>
      </c>
    </row>
    <row r="1549" customFormat="false" ht="12" hidden="false" customHeight="true" outlineLevel="0" collapsed="false">
      <c r="A1549" s="424" t="s">
        <v>1988</v>
      </c>
      <c r="B1549" s="425" t="s">
        <v>2069</v>
      </c>
      <c r="C1549" s="425" t="s">
        <v>645</v>
      </c>
      <c r="D1549" s="426" t="n">
        <v>27233.46</v>
      </c>
      <c r="E1549" s="426" t="n">
        <v>27233.46</v>
      </c>
      <c r="F1549" s="426" t="n">
        <f aca="false">G1549/E1549*100</f>
        <v>75.0000183597677</v>
      </c>
      <c r="G1549" s="426" t="n">
        <v>20425.1</v>
      </c>
      <c r="H1549" s="426" t="n">
        <v>7069.95</v>
      </c>
      <c r="I1549" s="427" t="n">
        <f aca="false">H1549/D1549*100</f>
        <v>25.9605279681686</v>
      </c>
      <c r="J1549" s="427" t="n">
        <v>5302.47</v>
      </c>
    </row>
    <row r="1550" customFormat="false" ht="12" hidden="false" customHeight="true" outlineLevel="0" collapsed="false">
      <c r="A1550" s="424" t="s">
        <v>1988</v>
      </c>
      <c r="B1550" s="425" t="s">
        <v>2070</v>
      </c>
      <c r="C1550" s="425" t="s">
        <v>645</v>
      </c>
      <c r="D1550" s="426" t="n">
        <v>18626.17</v>
      </c>
      <c r="E1550" s="426" t="n">
        <v>18626.17</v>
      </c>
      <c r="F1550" s="426" t="n">
        <f aca="false">G1550/E1550*100</f>
        <v>75.0000134219756</v>
      </c>
      <c r="G1550" s="426" t="n">
        <v>13969.63</v>
      </c>
      <c r="H1550" s="426" t="n">
        <v>8615.73</v>
      </c>
      <c r="I1550" s="427" t="n">
        <f aca="false">H1550/D1550*100</f>
        <v>46.2560472711244</v>
      </c>
      <c r="J1550" s="427" t="n">
        <v>6461.8</v>
      </c>
    </row>
    <row r="1551" customFormat="false" ht="12" hidden="false" customHeight="true" outlineLevel="0" collapsed="false">
      <c r="A1551" s="424" t="s">
        <v>1988</v>
      </c>
      <c r="B1551" s="425" t="s">
        <v>2071</v>
      </c>
      <c r="C1551" s="425" t="s">
        <v>733</v>
      </c>
      <c r="D1551" s="426" t="n">
        <v>12010.11</v>
      </c>
      <c r="E1551" s="426" t="n">
        <v>12010.11</v>
      </c>
      <c r="F1551" s="426" t="n">
        <f aca="false">G1551/E1551*100</f>
        <v>74.999979184204</v>
      </c>
      <c r="G1551" s="426" t="n">
        <v>9007.58</v>
      </c>
      <c r="H1551" s="426" t="n">
        <v>3781.42</v>
      </c>
      <c r="I1551" s="427" t="n">
        <f aca="false">H1551/D1551*100</f>
        <v>31.4853069622177</v>
      </c>
      <c r="J1551" s="427" t="n">
        <v>2836.07</v>
      </c>
    </row>
    <row r="1552" customFormat="false" ht="12" hidden="false" customHeight="true" outlineLevel="0" collapsed="false">
      <c r="A1552" s="424" t="s">
        <v>1988</v>
      </c>
      <c r="B1552" s="425" t="s">
        <v>2072</v>
      </c>
      <c r="C1552" s="425" t="s">
        <v>733</v>
      </c>
      <c r="D1552" s="426" t="n">
        <v>7631.78</v>
      </c>
      <c r="E1552" s="426" t="n">
        <v>7631.78</v>
      </c>
      <c r="F1552" s="426" t="n">
        <f aca="false">G1552/E1552*100</f>
        <v>75.0000655155154</v>
      </c>
      <c r="G1552" s="426" t="n">
        <v>5723.84</v>
      </c>
      <c r="H1552" s="426" t="n">
        <v>2402.88</v>
      </c>
      <c r="I1552" s="427" t="n">
        <f aca="false">H1552/D1552*100</f>
        <v>31.485184321351</v>
      </c>
      <c r="J1552" s="427" t="n">
        <v>1802.16</v>
      </c>
    </row>
    <row r="1553" customFormat="false" ht="12" hidden="false" customHeight="true" outlineLevel="0" collapsed="false">
      <c r="A1553" s="424" t="s">
        <v>1988</v>
      </c>
      <c r="B1553" s="425" t="s">
        <v>2073</v>
      </c>
      <c r="C1553" s="425" t="s">
        <v>839</v>
      </c>
      <c r="D1553" s="426" t="n">
        <v>26858.96</v>
      </c>
      <c r="E1553" s="426" t="n">
        <v>26858.96</v>
      </c>
      <c r="F1553" s="426" t="n">
        <f aca="false">G1553/E1553*100</f>
        <v>75</v>
      </c>
      <c r="G1553" s="426" t="n">
        <v>20144.22</v>
      </c>
      <c r="H1553" s="426" t="n">
        <v>9474.03</v>
      </c>
      <c r="I1553" s="427" t="n">
        <f aca="false">H1553/D1553*100</f>
        <v>35.2732570434596</v>
      </c>
      <c r="J1553" s="427" t="n">
        <v>7105.53</v>
      </c>
    </row>
    <row r="1554" customFormat="false" ht="12" hidden="false" customHeight="true" outlineLevel="0" collapsed="false">
      <c r="A1554" s="424" t="s">
        <v>1988</v>
      </c>
      <c r="B1554" s="425" t="s">
        <v>2074</v>
      </c>
      <c r="C1554" s="425" t="s">
        <v>946</v>
      </c>
      <c r="D1554" s="426" t="n">
        <v>38660.16</v>
      </c>
      <c r="E1554" s="426" t="n">
        <v>38660.16</v>
      </c>
      <c r="F1554" s="426" t="n">
        <f aca="false">G1554/E1554*100</f>
        <v>75</v>
      </c>
      <c r="G1554" s="426" t="n">
        <v>28995.12</v>
      </c>
      <c r="H1554" s="426" t="n">
        <v>6354.11</v>
      </c>
      <c r="I1554" s="427" t="n">
        <f aca="false">H1554/D1554*100</f>
        <v>16.4358088533519</v>
      </c>
      <c r="J1554" s="427" t="n">
        <v>4765.58</v>
      </c>
    </row>
    <row r="1555" customFormat="false" ht="12" hidden="false" customHeight="true" outlineLevel="0" collapsed="false">
      <c r="A1555" s="424" t="s">
        <v>1988</v>
      </c>
      <c r="B1555" s="425" t="s">
        <v>2075</v>
      </c>
      <c r="C1555" s="425" t="s">
        <v>832</v>
      </c>
      <c r="D1555" s="426" t="n">
        <v>232030.36</v>
      </c>
      <c r="E1555" s="426" t="n">
        <v>232030.36</v>
      </c>
      <c r="F1555" s="426" t="n">
        <f aca="false">G1555/E1555*100</f>
        <v>75.0000043097809</v>
      </c>
      <c r="G1555" s="426" t="n">
        <v>174022.78</v>
      </c>
      <c r="H1555" s="426" t="n">
        <v>66364.09</v>
      </c>
      <c r="I1555" s="427" t="n">
        <f aca="false">H1555/D1555*100</f>
        <v>28.6014683595716</v>
      </c>
      <c r="J1555" s="427" t="n">
        <v>49773.07</v>
      </c>
    </row>
    <row r="1556" customFormat="false" ht="12" hidden="false" customHeight="true" outlineLevel="0" collapsed="false">
      <c r="A1556" s="424" t="s">
        <v>1988</v>
      </c>
      <c r="B1556" s="425" t="s">
        <v>2076</v>
      </c>
      <c r="C1556" s="425" t="s">
        <v>794</v>
      </c>
      <c r="D1556" s="426" t="n">
        <v>42664.92</v>
      </c>
      <c r="E1556" s="426" t="n">
        <v>42664.92</v>
      </c>
      <c r="F1556" s="426" t="n">
        <f aca="false">G1556/E1556*100</f>
        <v>75</v>
      </c>
      <c r="G1556" s="426" t="n">
        <v>31998.69</v>
      </c>
      <c r="H1556" s="426" t="n">
        <v>11285.15</v>
      </c>
      <c r="I1556" s="427" t="n">
        <f aca="false">H1556/D1556*100</f>
        <v>26.4506531361128</v>
      </c>
      <c r="J1556" s="427" t="n">
        <v>8463.86</v>
      </c>
    </row>
    <row r="1557" customFormat="false" ht="12" hidden="false" customHeight="true" outlineLevel="0" collapsed="false">
      <c r="A1557" s="424" t="s">
        <v>1988</v>
      </c>
      <c r="B1557" s="425" t="s">
        <v>2077</v>
      </c>
      <c r="C1557" s="425" t="s">
        <v>794</v>
      </c>
      <c r="D1557" s="426" t="n">
        <v>8326.5</v>
      </c>
      <c r="E1557" s="426" t="n">
        <v>8326.5</v>
      </c>
      <c r="F1557" s="426" t="n">
        <f aca="false">G1557/E1557*100</f>
        <v>75.0000600492404</v>
      </c>
      <c r="G1557" s="426" t="n">
        <v>6244.88</v>
      </c>
      <c r="H1557" s="426" t="n">
        <v>3450.73</v>
      </c>
      <c r="I1557" s="427" t="n">
        <f aca="false">H1557/D1557*100</f>
        <v>41.4427430493004</v>
      </c>
      <c r="J1557" s="427" t="n">
        <v>2588.06</v>
      </c>
    </row>
    <row r="1558" customFormat="false" ht="12" hidden="false" customHeight="true" outlineLevel="0" collapsed="false">
      <c r="A1558" s="424" t="s">
        <v>1988</v>
      </c>
      <c r="B1558" s="425" t="s">
        <v>2078</v>
      </c>
      <c r="C1558" s="425" t="s">
        <v>742</v>
      </c>
      <c r="D1558" s="426" t="n">
        <v>31727.45</v>
      </c>
      <c r="E1558" s="426" t="n">
        <v>31727.45</v>
      </c>
      <c r="F1558" s="426" t="n">
        <f aca="false">G1558/E1558*100</f>
        <v>75.0000078796121</v>
      </c>
      <c r="G1558" s="426" t="n">
        <v>23795.59</v>
      </c>
      <c r="H1558" s="426" t="n">
        <v>8243.87</v>
      </c>
      <c r="I1558" s="427" t="n">
        <f aca="false">H1558/D1558*100</f>
        <v>25.9833992331562</v>
      </c>
      <c r="J1558" s="427" t="n">
        <v>6182.91</v>
      </c>
    </row>
    <row r="1559" customFormat="false" ht="12" hidden="false" customHeight="true" outlineLevel="0" collapsed="false">
      <c r="A1559" s="424" t="s">
        <v>1988</v>
      </c>
      <c r="B1559" s="425" t="s">
        <v>2079</v>
      </c>
      <c r="C1559" s="425" t="s">
        <v>794</v>
      </c>
      <c r="D1559" s="426" t="n">
        <v>53686.87</v>
      </c>
      <c r="E1559" s="426" t="n">
        <v>53686.87</v>
      </c>
      <c r="F1559" s="426" t="n">
        <f aca="false">G1559/E1559*100</f>
        <v>74.9999953433679</v>
      </c>
      <c r="G1559" s="426" t="n">
        <v>40265.15</v>
      </c>
      <c r="H1559" s="426" t="n">
        <v>13453.71</v>
      </c>
      <c r="I1559" s="427" t="n">
        <f aca="false">H1559/D1559*100</f>
        <v>25.0595909204616</v>
      </c>
      <c r="J1559" s="427" t="n">
        <v>10090.28</v>
      </c>
    </row>
    <row r="1560" customFormat="false" ht="12" hidden="false" customHeight="true" outlineLevel="0" collapsed="false">
      <c r="A1560" s="424" t="s">
        <v>1988</v>
      </c>
      <c r="B1560" s="425" t="s">
        <v>2080</v>
      </c>
      <c r="C1560" s="425" t="s">
        <v>770</v>
      </c>
      <c r="D1560" s="426" t="n">
        <v>16720.55</v>
      </c>
      <c r="E1560" s="426" t="n">
        <v>16720.55</v>
      </c>
      <c r="F1560" s="426" t="n">
        <f aca="false">G1560/E1560*100</f>
        <v>74.9999850483387</v>
      </c>
      <c r="G1560" s="426" t="n">
        <v>12540.41</v>
      </c>
      <c r="H1560" s="426" t="n">
        <v>5865.84</v>
      </c>
      <c r="I1560" s="427" t="n">
        <f aca="false">H1560/D1560*100</f>
        <v>35.0816211189225</v>
      </c>
      <c r="J1560" s="427" t="n">
        <v>4399.39</v>
      </c>
    </row>
    <row r="1561" customFormat="false" ht="12" hidden="false" customHeight="true" outlineLevel="0" collapsed="false">
      <c r="A1561" s="424" t="s">
        <v>1988</v>
      </c>
      <c r="B1561" s="425" t="s">
        <v>2081</v>
      </c>
      <c r="C1561" s="425" t="s">
        <v>770</v>
      </c>
      <c r="D1561" s="426" t="n">
        <v>6238.67</v>
      </c>
      <c r="E1561" s="426" t="n">
        <v>6238.67</v>
      </c>
      <c r="F1561" s="426" t="n">
        <f aca="false">G1561/E1561*100</f>
        <v>74.9999599273563</v>
      </c>
      <c r="G1561" s="426" t="n">
        <v>4679</v>
      </c>
      <c r="H1561" s="426" t="n">
        <v>2815.92</v>
      </c>
      <c r="I1561" s="427" t="n">
        <f aca="false">H1561/D1561*100</f>
        <v>45.1365435261041</v>
      </c>
      <c r="J1561" s="427" t="n">
        <v>2111.94</v>
      </c>
    </row>
    <row r="1562" customFormat="false" ht="12" hidden="false" customHeight="true" outlineLevel="0" collapsed="false">
      <c r="A1562" s="424" t="s">
        <v>1988</v>
      </c>
      <c r="B1562" s="425" t="s">
        <v>2082</v>
      </c>
      <c r="C1562" s="425" t="s">
        <v>770</v>
      </c>
      <c r="D1562" s="426" t="n">
        <v>33029.73</v>
      </c>
      <c r="E1562" s="426" t="n">
        <v>33029.73</v>
      </c>
      <c r="F1562" s="426" t="n">
        <f aca="false">G1562/E1562*100</f>
        <v>75.0000075689386</v>
      </c>
      <c r="G1562" s="426" t="n">
        <v>24772.3</v>
      </c>
      <c r="H1562" s="426" t="n">
        <v>10390.17</v>
      </c>
      <c r="I1562" s="427" t="n">
        <f aca="false">H1562/D1562*100</f>
        <v>31.4570237177234</v>
      </c>
      <c r="J1562" s="427" t="n">
        <v>7792.63</v>
      </c>
    </row>
    <row r="1563" customFormat="false" ht="12" hidden="false" customHeight="true" outlineLevel="0" collapsed="false">
      <c r="A1563" s="424" t="s">
        <v>1988</v>
      </c>
      <c r="B1563" s="425" t="s">
        <v>2083</v>
      </c>
      <c r="C1563" s="425" t="s">
        <v>678</v>
      </c>
      <c r="D1563" s="426" t="n">
        <v>130573.98</v>
      </c>
      <c r="E1563" s="426" t="n">
        <v>130573.98</v>
      </c>
      <c r="F1563" s="426" t="n">
        <f aca="false">G1563/E1563*100</f>
        <v>75.0000038292468</v>
      </c>
      <c r="G1563" s="426" t="n">
        <v>97930.49</v>
      </c>
      <c r="H1563" s="426" t="n">
        <v>35324.67</v>
      </c>
      <c r="I1563" s="427" t="n">
        <f aca="false">H1563/D1563*100</f>
        <v>27.0533761780104</v>
      </c>
      <c r="J1563" s="427" t="n">
        <v>26493.5</v>
      </c>
    </row>
    <row r="1564" customFormat="false" ht="12" hidden="false" customHeight="true" outlineLevel="0" collapsed="false">
      <c r="A1564" s="424" t="s">
        <v>1988</v>
      </c>
      <c r="B1564" s="425" t="s">
        <v>2084</v>
      </c>
      <c r="C1564" s="425" t="s">
        <v>678</v>
      </c>
      <c r="D1564" s="426" t="n">
        <v>11191.74</v>
      </c>
      <c r="E1564" s="426" t="n">
        <v>11191.74</v>
      </c>
      <c r="F1564" s="426" t="n">
        <f aca="false">G1564/E1564*100</f>
        <v>75.0000446758055</v>
      </c>
      <c r="G1564" s="426" t="n">
        <v>8393.81</v>
      </c>
      <c r="H1564" s="426" t="n">
        <v>4378.85</v>
      </c>
      <c r="I1564" s="427" t="n">
        <f aca="false">H1564/D1564*100</f>
        <v>39.1257302260417</v>
      </c>
      <c r="J1564" s="427" t="n">
        <v>3284.13</v>
      </c>
    </row>
    <row r="1565" customFormat="false" ht="12" hidden="false" customHeight="true" outlineLevel="0" collapsed="false">
      <c r="A1565" s="424" t="s">
        <v>1988</v>
      </c>
      <c r="B1565" s="425" t="s">
        <v>2085</v>
      </c>
      <c r="C1565" s="425" t="s">
        <v>678</v>
      </c>
      <c r="D1565" s="426" t="n">
        <v>20665.63</v>
      </c>
      <c r="E1565" s="426" t="n">
        <v>20665.63</v>
      </c>
      <c r="F1565" s="426" t="n">
        <f aca="false">G1565/E1565*100</f>
        <v>74.999987902619</v>
      </c>
      <c r="G1565" s="426" t="n">
        <v>15499.22</v>
      </c>
      <c r="H1565" s="426" t="n">
        <v>4961.75</v>
      </c>
      <c r="I1565" s="427" t="n">
        <f aca="false">H1565/D1565*100</f>
        <v>24.0096720980681</v>
      </c>
      <c r="J1565" s="427" t="n">
        <v>3721.32</v>
      </c>
    </row>
    <row r="1566" customFormat="false" ht="12" hidden="false" customHeight="true" outlineLevel="0" collapsed="false">
      <c r="A1566" s="424" t="s">
        <v>1988</v>
      </c>
      <c r="B1566" s="425" t="s">
        <v>2086</v>
      </c>
      <c r="C1566" s="425" t="s">
        <v>678</v>
      </c>
      <c r="D1566" s="426" t="n">
        <v>28783.57</v>
      </c>
      <c r="E1566" s="426" t="n">
        <v>28783.57</v>
      </c>
      <c r="F1566" s="426" t="n">
        <f aca="false">G1566/E1566*100</f>
        <v>75.0000086855105</v>
      </c>
      <c r="G1566" s="426" t="n">
        <v>21587.68</v>
      </c>
      <c r="H1566" s="426" t="n">
        <v>4112.56</v>
      </c>
      <c r="I1566" s="427" t="n">
        <f aca="false">H1566/D1566*100</f>
        <v>14.2878732554718</v>
      </c>
      <c r="J1566" s="427" t="n">
        <v>3084.42</v>
      </c>
    </row>
    <row r="1567" customFormat="false" ht="12" hidden="false" customHeight="true" outlineLevel="0" collapsed="false">
      <c r="A1567" s="424" t="s">
        <v>1988</v>
      </c>
      <c r="B1567" s="425" t="s">
        <v>2087</v>
      </c>
      <c r="C1567" s="425" t="s">
        <v>724</v>
      </c>
      <c r="D1567" s="426" t="n">
        <v>75016.81</v>
      </c>
      <c r="E1567" s="426" t="n">
        <v>75016.81</v>
      </c>
      <c r="F1567" s="426" t="n">
        <f aca="false">G1567/E1567*100</f>
        <v>75.0000033325864</v>
      </c>
      <c r="G1567" s="426" t="n">
        <v>56262.61</v>
      </c>
      <c r="H1567" s="426" t="n">
        <v>16532.8</v>
      </c>
      <c r="I1567" s="427" t="n">
        <f aca="false">H1567/D1567*100</f>
        <v>22.0387937050376</v>
      </c>
      <c r="J1567" s="427" t="n">
        <v>12399.6</v>
      </c>
    </row>
    <row r="1568" customFormat="false" ht="12" hidden="false" customHeight="true" outlineLevel="0" collapsed="false">
      <c r="A1568" s="424" t="s">
        <v>1988</v>
      </c>
      <c r="B1568" s="425" t="s">
        <v>2088</v>
      </c>
      <c r="C1568" s="425" t="s">
        <v>651</v>
      </c>
      <c r="D1568" s="426" t="n">
        <v>107145.48</v>
      </c>
      <c r="E1568" s="426" t="n">
        <v>107145.48</v>
      </c>
      <c r="F1568" s="426" t="n">
        <f aca="false">G1568/E1568*100</f>
        <v>75</v>
      </c>
      <c r="G1568" s="426" t="n">
        <v>80359.11</v>
      </c>
      <c r="H1568" s="426" t="n">
        <v>22838.23</v>
      </c>
      <c r="I1568" s="427" t="n">
        <f aca="false">H1568/D1568*100</f>
        <v>21.3151595382278</v>
      </c>
      <c r="J1568" s="427" t="n">
        <v>17128.67</v>
      </c>
    </row>
    <row r="1569" customFormat="false" ht="12" hidden="false" customHeight="true" outlineLevel="0" collapsed="false">
      <c r="A1569" s="424" t="s">
        <v>1988</v>
      </c>
      <c r="B1569" s="425" t="s">
        <v>2089</v>
      </c>
      <c r="C1569" s="425" t="s">
        <v>651</v>
      </c>
      <c r="D1569" s="426" t="n">
        <v>15248.02</v>
      </c>
      <c r="E1569" s="426" t="n">
        <v>15248.02</v>
      </c>
      <c r="F1569" s="426" t="n">
        <f aca="false">G1569/E1569*100</f>
        <v>74.9999672088573</v>
      </c>
      <c r="G1569" s="426" t="n">
        <v>11436.01</v>
      </c>
      <c r="H1569" s="426" t="n">
        <v>5400.39</v>
      </c>
      <c r="I1569" s="427" t="n">
        <f aca="false">H1569/D1569*100</f>
        <v>35.4169918454986</v>
      </c>
      <c r="J1569" s="427" t="n">
        <v>4050.29</v>
      </c>
    </row>
    <row r="1570" customFormat="false" ht="12" hidden="false" customHeight="true" outlineLevel="0" collapsed="false">
      <c r="A1570" s="424" t="s">
        <v>1988</v>
      </c>
      <c r="B1570" s="425" t="s">
        <v>2090</v>
      </c>
      <c r="C1570" s="425" t="s">
        <v>724</v>
      </c>
      <c r="D1570" s="426" t="n">
        <v>14386.11</v>
      </c>
      <c r="E1570" s="426" t="n">
        <v>14386.11</v>
      </c>
      <c r="F1570" s="426" t="n">
        <f aca="false">G1570/E1570*100</f>
        <v>74.9999826221265</v>
      </c>
      <c r="G1570" s="426" t="n">
        <v>10789.58</v>
      </c>
      <c r="H1570" s="426" t="n">
        <v>2576.16</v>
      </c>
      <c r="I1570" s="427" t="n">
        <f aca="false">H1570/D1570*100</f>
        <v>17.9072730571364</v>
      </c>
      <c r="J1570" s="427" t="n">
        <v>1932.12</v>
      </c>
    </row>
    <row r="1571" customFormat="false" ht="12" hidden="false" customHeight="true" outlineLevel="0" collapsed="false">
      <c r="A1571" s="424" t="s">
        <v>1988</v>
      </c>
      <c r="B1571" s="425" t="s">
        <v>2091</v>
      </c>
      <c r="C1571" s="425" t="s">
        <v>724</v>
      </c>
      <c r="D1571" s="426" t="n">
        <v>6895.26</v>
      </c>
      <c r="E1571" s="426" t="n">
        <v>6895.26</v>
      </c>
      <c r="F1571" s="426" t="n">
        <f aca="false">G1571/E1571*100</f>
        <v>74.9999274864182</v>
      </c>
      <c r="G1571" s="426" t="n">
        <v>5171.44</v>
      </c>
      <c r="H1571" s="426" t="n">
        <v>2326.14</v>
      </c>
      <c r="I1571" s="427" t="n">
        <f aca="false">H1571/D1571*100</f>
        <v>33.7353486307986</v>
      </c>
      <c r="J1571" s="427" t="n">
        <v>1744.61</v>
      </c>
    </row>
    <row r="1572" customFormat="false" ht="12" hidden="false" customHeight="true" outlineLevel="0" collapsed="false">
      <c r="A1572" s="424" t="s">
        <v>1988</v>
      </c>
      <c r="B1572" s="425" t="s">
        <v>2092</v>
      </c>
      <c r="C1572" s="425" t="s">
        <v>678</v>
      </c>
      <c r="D1572" s="426" t="n">
        <v>6571.8</v>
      </c>
      <c r="E1572" s="426" t="n">
        <v>6571.8</v>
      </c>
      <c r="F1572" s="426" t="n">
        <f aca="false">G1572/E1572*100</f>
        <v>75</v>
      </c>
      <c r="G1572" s="426" t="n">
        <v>4928.85</v>
      </c>
      <c r="H1572" s="426" t="n">
        <v>2596</v>
      </c>
      <c r="I1572" s="427" t="n">
        <f aca="false">H1572/D1572*100</f>
        <v>39.5021150978423</v>
      </c>
      <c r="J1572" s="427" t="n">
        <v>1947</v>
      </c>
    </row>
    <row r="1573" customFormat="false" ht="12" hidden="false" customHeight="true" outlineLevel="0" collapsed="false">
      <c r="A1573" s="424" t="s">
        <v>1988</v>
      </c>
      <c r="B1573" s="425" t="s">
        <v>2093</v>
      </c>
      <c r="C1573" s="425" t="s">
        <v>966</v>
      </c>
      <c r="D1573" s="426" t="n">
        <v>8189.6</v>
      </c>
      <c r="E1573" s="426" t="n">
        <v>8189.6</v>
      </c>
      <c r="F1573" s="426" t="n">
        <f aca="false">G1573/E1573*100</f>
        <v>75</v>
      </c>
      <c r="G1573" s="426" t="n">
        <v>6142.2</v>
      </c>
      <c r="H1573" s="426" t="n">
        <v>2493.46</v>
      </c>
      <c r="I1573" s="427" t="n">
        <f aca="false">H1573/D1573*100</f>
        <v>30.4466640617368</v>
      </c>
      <c r="J1573" s="427" t="n">
        <v>1870.11</v>
      </c>
    </row>
    <row r="1574" customFormat="false" ht="12" hidden="false" customHeight="true" outlineLevel="0" collapsed="false">
      <c r="A1574" s="424" t="s">
        <v>1988</v>
      </c>
      <c r="B1574" s="425" t="s">
        <v>2094</v>
      </c>
      <c r="C1574" s="425" t="s">
        <v>966</v>
      </c>
      <c r="D1574" s="426" t="n">
        <v>10407.92</v>
      </c>
      <c r="E1574" s="426" t="n">
        <v>10407.92</v>
      </c>
      <c r="F1574" s="426" t="n">
        <f aca="false">G1574/E1574*100</f>
        <v>75.000096080677</v>
      </c>
      <c r="G1574" s="426" t="n">
        <v>7805.95</v>
      </c>
      <c r="H1574" s="426" t="n">
        <v>3182.27</v>
      </c>
      <c r="I1574" s="427" t="n">
        <f aca="false">H1574/D1574*100</f>
        <v>30.5754656069609</v>
      </c>
      <c r="J1574" s="427" t="n">
        <v>2386.71</v>
      </c>
    </row>
    <row r="1575" customFormat="false" ht="12" hidden="false" customHeight="true" outlineLevel="0" collapsed="false">
      <c r="A1575" s="424" t="s">
        <v>1988</v>
      </c>
      <c r="B1575" s="425" t="s">
        <v>2095</v>
      </c>
      <c r="C1575" s="425" t="s">
        <v>709</v>
      </c>
      <c r="D1575" s="426" t="n">
        <v>1203.86</v>
      </c>
      <c r="E1575" s="426" t="n">
        <v>1203.86</v>
      </c>
      <c r="F1575" s="426" t="n">
        <f aca="false">G1575/E1575*100</f>
        <v>75.0004153306863</v>
      </c>
      <c r="G1575" s="426" t="n">
        <v>902.9</v>
      </c>
      <c r="H1575" s="426" t="n">
        <v>693.34</v>
      </c>
      <c r="I1575" s="427" t="n">
        <f aca="false">H1575/D1575*100</f>
        <v>57.5930756067981</v>
      </c>
      <c r="J1575" s="427" t="n">
        <v>520.01</v>
      </c>
    </row>
    <row r="1576" customFormat="false" ht="12" hidden="false" customHeight="true" outlineLevel="0" collapsed="false">
      <c r="A1576" s="424" t="s">
        <v>1988</v>
      </c>
      <c r="B1576" s="425" t="s">
        <v>2096</v>
      </c>
      <c r="C1576" s="425" t="s">
        <v>709</v>
      </c>
      <c r="D1576" s="426" t="n">
        <v>4316.13</v>
      </c>
      <c r="E1576" s="426" t="n">
        <v>4316.13</v>
      </c>
      <c r="F1576" s="426" t="n">
        <f aca="false">G1576/E1576*100</f>
        <v>75.0000579222591</v>
      </c>
      <c r="G1576" s="426" t="n">
        <v>3237.1</v>
      </c>
      <c r="H1576" s="426" t="n">
        <v>1719.08</v>
      </c>
      <c r="I1576" s="427" t="n">
        <f aca="false">H1576/D1576*100</f>
        <v>39.8291988424816</v>
      </c>
      <c r="J1576" s="427" t="n">
        <v>1289.32</v>
      </c>
    </row>
    <row r="1577" customFormat="false" ht="12" hidden="false" customHeight="true" outlineLevel="0" collapsed="false">
      <c r="A1577" s="424" t="s">
        <v>1988</v>
      </c>
      <c r="B1577" s="425" t="s">
        <v>2097</v>
      </c>
      <c r="C1577" s="425" t="s">
        <v>757</v>
      </c>
      <c r="D1577" s="426" t="n">
        <v>14074.29</v>
      </c>
      <c r="E1577" s="426" t="n">
        <v>14074.29</v>
      </c>
      <c r="F1577" s="426" t="n">
        <f aca="false">G1577/E1577*100</f>
        <v>75.0000177628854</v>
      </c>
      <c r="G1577" s="426" t="n">
        <v>10555.72</v>
      </c>
      <c r="H1577" s="426" t="n">
        <v>3796.96</v>
      </c>
      <c r="I1577" s="427" t="n">
        <f aca="false">H1577/D1577*100</f>
        <v>26.9779861008975</v>
      </c>
      <c r="J1577" s="427" t="n">
        <v>2847.73</v>
      </c>
    </row>
    <row r="1578" customFormat="false" ht="12" hidden="false" customHeight="true" outlineLevel="0" collapsed="false">
      <c r="A1578" s="424" t="s">
        <v>1988</v>
      </c>
      <c r="B1578" s="425" t="s">
        <v>2098</v>
      </c>
      <c r="C1578" s="425" t="s">
        <v>663</v>
      </c>
      <c r="D1578" s="426" t="n">
        <v>33105.24</v>
      </c>
      <c r="E1578" s="426" t="n">
        <v>33105.24</v>
      </c>
      <c r="F1578" s="426" t="n">
        <f aca="false">G1578/E1578*100</f>
        <v>75.0000302066984</v>
      </c>
      <c r="G1578" s="426" t="n">
        <v>24828.94</v>
      </c>
      <c r="H1578" s="426" t="n">
        <v>8650.23</v>
      </c>
      <c r="I1578" s="427" t="n">
        <f aca="false">H1578/D1578*100</f>
        <v>26.1294888664151</v>
      </c>
      <c r="J1578" s="427" t="n">
        <v>6487.68</v>
      </c>
    </row>
    <row r="1579" customFormat="false" ht="12" hidden="false" customHeight="true" outlineLevel="0" collapsed="false">
      <c r="A1579" s="424" t="s">
        <v>1988</v>
      </c>
      <c r="B1579" s="425" t="s">
        <v>2099</v>
      </c>
      <c r="C1579" s="425" t="s">
        <v>663</v>
      </c>
      <c r="D1579" s="426" t="n">
        <v>41873.84</v>
      </c>
      <c r="E1579" s="426" t="n">
        <v>41873.84</v>
      </c>
      <c r="F1579" s="426" t="n">
        <f aca="false">G1579/E1579*100</f>
        <v>75</v>
      </c>
      <c r="G1579" s="426" t="n">
        <v>31405.38</v>
      </c>
      <c r="H1579" s="426" t="n">
        <v>10609.03</v>
      </c>
      <c r="I1579" s="427" t="n">
        <f aca="false">H1579/D1579*100</f>
        <v>25.335698851598</v>
      </c>
      <c r="J1579" s="427" t="n">
        <v>7956.78</v>
      </c>
    </row>
    <row r="1580" customFormat="false" ht="12" hidden="false" customHeight="true" outlineLevel="0" collapsed="false">
      <c r="A1580" s="424" t="s">
        <v>1988</v>
      </c>
      <c r="B1580" s="425" t="s">
        <v>2100</v>
      </c>
      <c r="C1580" s="425" t="s">
        <v>839</v>
      </c>
      <c r="D1580" s="426" t="n">
        <v>21578.06</v>
      </c>
      <c r="E1580" s="426" t="n">
        <v>21578.06</v>
      </c>
      <c r="F1580" s="426" t="n">
        <f aca="false">G1580/E1580*100</f>
        <v>74.9999768283154</v>
      </c>
      <c r="G1580" s="426" t="n">
        <v>16183.54</v>
      </c>
      <c r="H1580" s="426" t="n">
        <v>4570.99</v>
      </c>
      <c r="I1580" s="427" t="n">
        <f aca="false">H1580/D1580*100</f>
        <v>21.1835076925358</v>
      </c>
      <c r="J1580" s="427" t="n">
        <v>3428.24</v>
      </c>
    </row>
    <row r="1581" customFormat="false" ht="12" hidden="false" customHeight="true" outlineLevel="0" collapsed="false">
      <c r="A1581" s="424" t="s">
        <v>1988</v>
      </c>
      <c r="B1581" s="425" t="s">
        <v>2101</v>
      </c>
      <c r="C1581" s="425" t="s">
        <v>724</v>
      </c>
      <c r="D1581" s="426" t="n">
        <v>29083.54</v>
      </c>
      <c r="E1581" s="426" t="n">
        <v>29083.54</v>
      </c>
      <c r="F1581" s="426" t="n">
        <f aca="false">G1581/E1581*100</f>
        <v>75.0000171918549</v>
      </c>
      <c r="G1581" s="426" t="n">
        <v>21812.66</v>
      </c>
      <c r="H1581" s="426" t="n">
        <v>6545.78</v>
      </c>
      <c r="I1581" s="427" t="n">
        <f aca="false">H1581/D1581*100</f>
        <v>22.5068200088435</v>
      </c>
      <c r="J1581" s="427" t="n">
        <v>4909.34</v>
      </c>
    </row>
    <row r="1582" customFormat="false" ht="12" hidden="false" customHeight="true" outlineLevel="0" collapsed="false">
      <c r="A1582" s="424" t="s">
        <v>1988</v>
      </c>
      <c r="B1582" s="425" t="s">
        <v>2102</v>
      </c>
      <c r="C1582" s="425" t="s">
        <v>887</v>
      </c>
      <c r="D1582" s="426" t="n">
        <v>98149.62</v>
      </c>
      <c r="E1582" s="426" t="n">
        <v>98149.62</v>
      </c>
      <c r="F1582" s="426" t="n">
        <f aca="false">G1582/E1582*100</f>
        <v>74.9999949057368</v>
      </c>
      <c r="G1582" s="426" t="n">
        <v>73612.21</v>
      </c>
      <c r="H1582" s="426" t="n">
        <v>23509.94</v>
      </c>
      <c r="I1582" s="427" t="n">
        <f aca="false">H1582/D1582*100</f>
        <v>23.9531645665057</v>
      </c>
      <c r="J1582" s="427" t="n">
        <v>17632.46</v>
      </c>
    </row>
    <row r="1583" customFormat="false" ht="12" hidden="false" customHeight="true" outlineLevel="0" collapsed="false">
      <c r="A1583" s="424" t="s">
        <v>1988</v>
      </c>
      <c r="B1583" s="425" t="s">
        <v>2103</v>
      </c>
      <c r="C1583" s="425" t="s">
        <v>940</v>
      </c>
      <c r="D1583" s="426" t="n">
        <v>27095.01</v>
      </c>
      <c r="E1583" s="426" t="n">
        <v>27095.01</v>
      </c>
      <c r="F1583" s="426" t="n">
        <f aca="false">G1583/E1583*100</f>
        <v>74.9999723196264</v>
      </c>
      <c r="G1583" s="426" t="n">
        <v>20321.25</v>
      </c>
      <c r="H1583" s="426" t="n">
        <v>6767.63</v>
      </c>
      <c r="I1583" s="427" t="n">
        <f aca="false">H1583/D1583*100</f>
        <v>24.977403588336</v>
      </c>
      <c r="J1583" s="427" t="n">
        <v>5075.73</v>
      </c>
    </row>
    <row r="1584" customFormat="false" ht="12" hidden="false" customHeight="true" outlineLevel="0" collapsed="false">
      <c r="A1584" s="424" t="s">
        <v>1988</v>
      </c>
      <c r="B1584" s="425" t="s">
        <v>2104</v>
      </c>
      <c r="C1584" s="425" t="s">
        <v>938</v>
      </c>
      <c r="D1584" s="426" t="n">
        <v>84893.01</v>
      </c>
      <c r="E1584" s="426" t="n">
        <v>84893.01</v>
      </c>
      <c r="F1584" s="426" t="n">
        <f aca="false">G1584/E1584*100</f>
        <v>74.9999911653504</v>
      </c>
      <c r="G1584" s="426" t="n">
        <v>63669.75</v>
      </c>
      <c r="H1584" s="426" t="n">
        <v>19477.3</v>
      </c>
      <c r="I1584" s="427" t="n">
        <f aca="false">H1584/D1584*100</f>
        <v>22.9433495172335</v>
      </c>
      <c r="J1584" s="427" t="n">
        <v>14607.97</v>
      </c>
    </row>
    <row r="1585" customFormat="false" ht="12" hidden="false" customHeight="true" outlineLevel="0" collapsed="false">
      <c r="A1585" s="424" t="s">
        <v>1988</v>
      </c>
      <c r="B1585" s="425" t="s">
        <v>2105</v>
      </c>
      <c r="C1585" s="425" t="s">
        <v>938</v>
      </c>
      <c r="D1585" s="426" t="n">
        <v>5420.2</v>
      </c>
      <c r="E1585" s="426" t="n">
        <v>5420.2</v>
      </c>
      <c r="F1585" s="426" t="n">
        <f aca="false">G1585/E1585*100</f>
        <v>75</v>
      </c>
      <c r="G1585" s="426" t="n">
        <v>4065.15</v>
      </c>
      <c r="H1585" s="426" t="n">
        <v>1009.57</v>
      </c>
      <c r="I1585" s="427" t="n">
        <f aca="false">H1585/D1585*100</f>
        <v>18.6260654588392</v>
      </c>
      <c r="J1585" s="427" t="n">
        <v>757.18</v>
      </c>
    </row>
    <row r="1586" customFormat="false" ht="12" hidden="false" customHeight="true" outlineLevel="0" collapsed="false">
      <c r="A1586" s="424" t="s">
        <v>1988</v>
      </c>
      <c r="B1586" s="425" t="s">
        <v>2106</v>
      </c>
      <c r="C1586" s="425" t="s">
        <v>709</v>
      </c>
      <c r="D1586" s="426" t="n">
        <v>5260.46</v>
      </c>
      <c r="E1586" s="426" t="n">
        <v>5260.46</v>
      </c>
      <c r="F1586" s="426" t="n">
        <f aca="false">G1586/E1586*100</f>
        <v>74.999904951278</v>
      </c>
      <c r="G1586" s="426" t="n">
        <v>3945.34</v>
      </c>
      <c r="H1586" s="426" t="n">
        <v>784.49</v>
      </c>
      <c r="I1586" s="427" t="n">
        <f aca="false">H1586/D1586*100</f>
        <v>14.9129543804154</v>
      </c>
      <c r="J1586" s="427" t="n">
        <v>588.38</v>
      </c>
    </row>
    <row r="1587" customFormat="false" ht="12" hidden="false" customHeight="true" outlineLevel="0" collapsed="false">
      <c r="A1587" s="424" t="s">
        <v>1988</v>
      </c>
      <c r="B1587" s="425" t="s">
        <v>2107</v>
      </c>
      <c r="C1587" s="425" t="s">
        <v>781</v>
      </c>
      <c r="D1587" s="426" t="n">
        <v>2513.51</v>
      </c>
      <c r="E1587" s="426" t="n">
        <v>2513.51</v>
      </c>
      <c r="F1587" s="426" t="n">
        <f aca="false">G1587/E1587*100</f>
        <v>74.9999005374954</v>
      </c>
      <c r="G1587" s="426" t="n">
        <v>1885.13</v>
      </c>
      <c r="H1587" s="426" t="n">
        <v>728.86</v>
      </c>
      <c r="I1587" s="427" t="n">
        <f aca="false">H1587/D1587*100</f>
        <v>28.9976964483929</v>
      </c>
      <c r="J1587" s="427" t="n">
        <v>546.65</v>
      </c>
    </row>
    <row r="1588" customFormat="false" ht="12" hidden="false" customHeight="true" outlineLevel="0" collapsed="false">
      <c r="A1588" s="424" t="s">
        <v>1988</v>
      </c>
      <c r="B1588" s="425" t="s">
        <v>2108</v>
      </c>
      <c r="C1588" s="425" t="s">
        <v>781</v>
      </c>
      <c r="D1588" s="426" t="n">
        <v>6460.25</v>
      </c>
      <c r="E1588" s="426" t="n">
        <v>6460.25</v>
      </c>
      <c r="F1588" s="426" t="n">
        <f aca="false">G1588/E1588*100</f>
        <v>54.0000773963856</v>
      </c>
      <c r="G1588" s="426" t="n">
        <v>3488.54</v>
      </c>
      <c r="H1588" s="426" t="n">
        <v>2186.1</v>
      </c>
      <c r="I1588" s="427" t="n">
        <f aca="false">H1588/D1588*100</f>
        <v>33.8392477071321</v>
      </c>
      <c r="J1588" s="427" t="n">
        <v>1180.5</v>
      </c>
    </row>
    <row r="1589" customFormat="false" ht="12" hidden="false" customHeight="true" outlineLevel="0" collapsed="false">
      <c r="A1589" s="424" t="s">
        <v>1988</v>
      </c>
      <c r="B1589" s="425" t="s">
        <v>2109</v>
      </c>
      <c r="C1589" s="425" t="s">
        <v>781</v>
      </c>
      <c r="D1589" s="426" t="n">
        <v>12848.05</v>
      </c>
      <c r="E1589" s="426" t="n">
        <v>12848.05</v>
      </c>
      <c r="F1589" s="426" t="n">
        <f aca="false">G1589/E1589*100</f>
        <v>75.0000194582057</v>
      </c>
      <c r="G1589" s="426" t="n">
        <v>9636.04</v>
      </c>
      <c r="H1589" s="426" t="n">
        <v>3084.27</v>
      </c>
      <c r="I1589" s="427" t="n">
        <f aca="false">H1589/D1589*100</f>
        <v>24.0057440623285</v>
      </c>
      <c r="J1589" s="427" t="n">
        <v>2313.2</v>
      </c>
    </row>
    <row r="1590" customFormat="false" ht="12" hidden="false" customHeight="true" outlineLevel="0" collapsed="false">
      <c r="A1590" s="424" t="s">
        <v>1988</v>
      </c>
      <c r="B1590" s="425" t="s">
        <v>2110</v>
      </c>
      <c r="C1590" s="425" t="s">
        <v>781</v>
      </c>
      <c r="D1590" s="426" t="n">
        <v>1519.26</v>
      </c>
      <c r="E1590" s="426" t="n">
        <v>1519.26</v>
      </c>
      <c r="F1590" s="426" t="n">
        <f aca="false">G1590/E1590*100</f>
        <v>75.0003291075919</v>
      </c>
      <c r="G1590" s="426" t="n">
        <v>1139.45</v>
      </c>
      <c r="H1590" s="426" t="n">
        <v>532.16</v>
      </c>
      <c r="I1590" s="427" t="n">
        <f aca="false">H1590/D1590*100</f>
        <v>35.0275792161974</v>
      </c>
      <c r="J1590" s="427" t="n">
        <v>399.12</v>
      </c>
    </row>
    <row r="1591" customFormat="false" ht="12" hidden="false" customHeight="true" outlineLevel="0" collapsed="false">
      <c r="A1591" s="424" t="s">
        <v>1988</v>
      </c>
      <c r="B1591" s="425" t="s">
        <v>2111</v>
      </c>
      <c r="C1591" s="425" t="s">
        <v>703</v>
      </c>
      <c r="D1591" s="426" t="n">
        <v>2461.58</v>
      </c>
      <c r="E1591" s="426" t="n">
        <v>2461.58</v>
      </c>
      <c r="F1591" s="426" t="n">
        <f aca="false">G1591/E1591*100</f>
        <v>74.9997968784277</v>
      </c>
      <c r="G1591" s="426" t="n">
        <v>1846.18</v>
      </c>
      <c r="H1591" s="426" t="n">
        <v>677.32</v>
      </c>
      <c r="I1591" s="427" t="n">
        <f aca="false">H1591/D1591*100</f>
        <v>27.5156606732261</v>
      </c>
      <c r="J1591" s="427" t="n">
        <v>507.99</v>
      </c>
    </row>
    <row r="1592" customFormat="false" ht="12" hidden="false" customHeight="true" outlineLevel="0" collapsed="false">
      <c r="A1592" s="424" t="s">
        <v>1988</v>
      </c>
      <c r="B1592" s="425" t="s">
        <v>2112</v>
      </c>
      <c r="C1592" s="425" t="s">
        <v>703</v>
      </c>
      <c r="D1592" s="426" t="n">
        <v>14562.76</v>
      </c>
      <c r="E1592" s="426" t="n">
        <v>14562.76</v>
      </c>
      <c r="F1592" s="426" t="n">
        <f aca="false">G1592/E1592*100</f>
        <v>75</v>
      </c>
      <c r="G1592" s="426" t="n">
        <v>10922.07</v>
      </c>
      <c r="H1592" s="426" t="n">
        <v>3910.59</v>
      </c>
      <c r="I1592" s="427" t="n">
        <f aca="false">H1592/D1592*100</f>
        <v>26.8533574679525</v>
      </c>
      <c r="J1592" s="427" t="n">
        <v>2932.94</v>
      </c>
    </row>
    <row r="1593" customFormat="false" ht="12" hidden="false" customHeight="true" outlineLevel="0" collapsed="false">
      <c r="A1593" s="424" t="s">
        <v>1988</v>
      </c>
      <c r="B1593" s="425" t="s">
        <v>2113</v>
      </c>
      <c r="C1593" s="425" t="s">
        <v>703</v>
      </c>
      <c r="D1593" s="426" t="n">
        <v>53436.18</v>
      </c>
      <c r="E1593" s="426" t="n">
        <v>53436.18</v>
      </c>
      <c r="F1593" s="426" t="n">
        <f aca="false">G1593/E1593*100</f>
        <v>74.9999906430437</v>
      </c>
      <c r="G1593" s="426" t="n">
        <v>40077.13</v>
      </c>
      <c r="H1593" s="426" t="n">
        <v>14624.7</v>
      </c>
      <c r="I1593" s="427" t="n">
        <f aca="false">H1593/D1593*100</f>
        <v>27.3685356999696</v>
      </c>
      <c r="J1593" s="427" t="n">
        <v>10968.53</v>
      </c>
    </row>
    <row r="1594" customFormat="false" ht="12" hidden="false" customHeight="true" outlineLevel="0" collapsed="false">
      <c r="A1594" s="424" t="s">
        <v>1988</v>
      </c>
      <c r="B1594" s="425" t="s">
        <v>2114</v>
      </c>
      <c r="C1594" s="425" t="s">
        <v>703</v>
      </c>
      <c r="D1594" s="426" t="n">
        <v>1426.48</v>
      </c>
      <c r="E1594" s="426" t="n">
        <v>1426.48</v>
      </c>
      <c r="F1594" s="426" t="n">
        <f aca="false">G1594/E1594*100</f>
        <v>75</v>
      </c>
      <c r="G1594" s="426" t="n">
        <v>1069.86</v>
      </c>
      <c r="H1594" s="426" t="n">
        <v>455.28</v>
      </c>
      <c r="I1594" s="427" t="n">
        <f aca="false">H1594/D1594*100</f>
        <v>31.9163255005328</v>
      </c>
      <c r="J1594" s="427" t="n">
        <v>341.46</v>
      </c>
    </row>
    <row r="1595" customFormat="false" ht="12" hidden="false" customHeight="true" outlineLevel="0" collapsed="false">
      <c r="A1595" s="424" t="s">
        <v>1988</v>
      </c>
      <c r="B1595" s="425" t="s">
        <v>2115</v>
      </c>
      <c r="C1595" s="425" t="s">
        <v>703</v>
      </c>
      <c r="D1595" s="426" t="n">
        <v>27745.08</v>
      </c>
      <c r="E1595" s="426" t="n">
        <v>27745.08</v>
      </c>
      <c r="F1595" s="426" t="n">
        <f aca="false">G1595/E1595*100</f>
        <v>75</v>
      </c>
      <c r="G1595" s="426" t="n">
        <v>20808.81</v>
      </c>
      <c r="H1595" s="426" t="n">
        <v>1473.73</v>
      </c>
      <c r="I1595" s="427" t="n">
        <f aca="false">H1595/D1595*100</f>
        <v>5.3116804853329</v>
      </c>
      <c r="J1595" s="427" t="n">
        <v>1105.3</v>
      </c>
    </row>
    <row r="1596" customFormat="false" ht="12" hidden="false" customHeight="true" outlineLevel="0" collapsed="false">
      <c r="A1596" s="424" t="s">
        <v>1988</v>
      </c>
      <c r="B1596" s="425" t="s">
        <v>2116</v>
      </c>
      <c r="C1596" s="425" t="s">
        <v>703</v>
      </c>
      <c r="D1596" s="426" t="n">
        <v>18575.37</v>
      </c>
      <c r="E1596" s="426" t="n">
        <v>18575.37</v>
      </c>
      <c r="F1596" s="426" t="n">
        <f aca="false">G1596/E1596*100</f>
        <v>75.0000134586821</v>
      </c>
      <c r="G1596" s="426" t="n">
        <v>13931.53</v>
      </c>
      <c r="H1596" s="426" t="n">
        <v>4685.04</v>
      </c>
      <c r="I1596" s="427" t="n">
        <f aca="false">H1596/D1596*100</f>
        <v>25.2217856225744</v>
      </c>
      <c r="J1596" s="427" t="n">
        <v>3513.78</v>
      </c>
    </row>
    <row r="1597" customFormat="false" ht="12" hidden="false" customHeight="true" outlineLevel="0" collapsed="false">
      <c r="A1597" s="424" t="s">
        <v>1988</v>
      </c>
      <c r="B1597" s="425" t="s">
        <v>2117</v>
      </c>
      <c r="C1597" s="425" t="s">
        <v>703</v>
      </c>
      <c r="D1597" s="426" t="n">
        <v>9689.76</v>
      </c>
      <c r="E1597" s="426" t="n">
        <v>9689.76</v>
      </c>
      <c r="F1597" s="426" t="n">
        <f aca="false">G1597/E1597*100</f>
        <v>75</v>
      </c>
      <c r="G1597" s="426" t="n">
        <v>7267.32</v>
      </c>
      <c r="H1597" s="426" t="n">
        <v>2558.85</v>
      </c>
      <c r="I1597" s="427" t="n">
        <f aca="false">H1597/D1597*100</f>
        <v>26.4077748055679</v>
      </c>
      <c r="J1597" s="427" t="n">
        <v>1919.14</v>
      </c>
    </row>
    <row r="1598" customFormat="false" ht="12" hidden="false" customHeight="true" outlineLevel="0" collapsed="false">
      <c r="A1598" s="424" t="s">
        <v>1988</v>
      </c>
      <c r="B1598" s="425" t="s">
        <v>2118</v>
      </c>
      <c r="C1598" s="425" t="s">
        <v>703</v>
      </c>
      <c r="D1598" s="426" t="n">
        <v>452806.32</v>
      </c>
      <c r="E1598" s="426" t="n">
        <v>452806.32</v>
      </c>
      <c r="F1598" s="426" t="n">
        <f aca="false">G1598/E1598*100</f>
        <v>75</v>
      </c>
      <c r="G1598" s="426" t="n">
        <v>339604.74</v>
      </c>
      <c r="H1598" s="426" t="n">
        <v>58206.02</v>
      </c>
      <c r="I1598" s="427" t="n">
        <f aca="false">H1598/D1598*100</f>
        <v>12.8545069777295</v>
      </c>
      <c r="J1598" s="427" t="n">
        <v>43654.52</v>
      </c>
    </row>
    <row r="1599" customFormat="false" ht="12" hidden="false" customHeight="true" outlineLevel="0" collapsed="false">
      <c r="A1599" s="424" t="s">
        <v>1988</v>
      </c>
      <c r="B1599" s="425" t="s">
        <v>2119</v>
      </c>
      <c r="C1599" s="425" t="s">
        <v>709</v>
      </c>
      <c r="D1599" s="426" t="n">
        <v>108320.93</v>
      </c>
      <c r="E1599" s="426" t="n">
        <v>108320.93</v>
      </c>
      <c r="F1599" s="426" t="n">
        <f aca="false">G1599/E1599*100</f>
        <v>75.0000023079566</v>
      </c>
      <c r="G1599" s="426" t="n">
        <v>81240.7</v>
      </c>
      <c r="H1599" s="426" t="n">
        <v>10603.11</v>
      </c>
      <c r="I1599" s="427" t="n">
        <f aca="false">H1599/D1599*100</f>
        <v>9.78860687403626</v>
      </c>
      <c r="J1599" s="427" t="n">
        <v>7952.33</v>
      </c>
    </row>
    <row r="1600" customFormat="false" ht="12" hidden="false" customHeight="true" outlineLevel="0" collapsed="false">
      <c r="A1600" s="424" t="s">
        <v>1988</v>
      </c>
      <c r="B1600" s="425" t="s">
        <v>2120</v>
      </c>
      <c r="C1600" s="425" t="s">
        <v>670</v>
      </c>
      <c r="D1600" s="426" t="n">
        <v>35375.04</v>
      </c>
      <c r="E1600" s="426" t="n">
        <v>35375.04</v>
      </c>
      <c r="F1600" s="426" t="n">
        <f aca="false">G1600/E1600*100</f>
        <v>75</v>
      </c>
      <c r="G1600" s="426" t="n">
        <v>26531.28</v>
      </c>
      <c r="H1600" s="426" t="n">
        <v>10376.03</v>
      </c>
      <c r="I1600" s="427" t="n">
        <f aca="false">H1600/D1600*100</f>
        <v>29.3315004025437</v>
      </c>
      <c r="J1600" s="427" t="n">
        <v>7782.03</v>
      </c>
    </row>
    <row r="1601" customFormat="false" ht="12" hidden="false" customHeight="true" outlineLevel="0" collapsed="false">
      <c r="A1601" s="424" t="s">
        <v>1988</v>
      </c>
      <c r="B1601" s="425" t="s">
        <v>2121</v>
      </c>
      <c r="C1601" s="425" t="s">
        <v>670</v>
      </c>
      <c r="D1601" s="426" t="n">
        <v>11008.5</v>
      </c>
      <c r="E1601" s="426" t="n">
        <v>11008.5</v>
      </c>
      <c r="F1601" s="426" t="n">
        <f aca="false">G1601/E1601*100</f>
        <v>75.0000454194486</v>
      </c>
      <c r="G1601" s="426" t="n">
        <v>8256.38</v>
      </c>
      <c r="H1601" s="426" t="n">
        <v>2146.04</v>
      </c>
      <c r="I1601" s="427" t="n">
        <f aca="false">H1601/D1601*100</f>
        <v>19.4943906980969</v>
      </c>
      <c r="J1601" s="427" t="n">
        <v>1609.54</v>
      </c>
    </row>
    <row r="1602" customFormat="false" ht="12" hidden="false" customHeight="true" outlineLevel="0" collapsed="false">
      <c r="A1602" s="424" t="s">
        <v>1988</v>
      </c>
      <c r="B1602" s="425" t="s">
        <v>2122</v>
      </c>
      <c r="C1602" s="425" t="s">
        <v>670</v>
      </c>
      <c r="D1602" s="426" t="n">
        <v>18089.46</v>
      </c>
      <c r="E1602" s="426" t="n">
        <v>18089.46</v>
      </c>
      <c r="F1602" s="426" t="n">
        <f aca="false">G1602/E1602*100</f>
        <v>74.999972359595</v>
      </c>
      <c r="G1602" s="426" t="n">
        <v>13567.09</v>
      </c>
      <c r="H1602" s="426" t="n">
        <v>5720.08</v>
      </c>
      <c r="I1602" s="427" t="n">
        <f aca="false">H1602/D1602*100</f>
        <v>31.6210655265552</v>
      </c>
      <c r="J1602" s="427" t="n">
        <v>4290.07</v>
      </c>
    </row>
    <row r="1603" customFormat="false" ht="12" hidden="false" customHeight="true" outlineLevel="0" collapsed="false">
      <c r="A1603" s="424" t="s">
        <v>1988</v>
      </c>
      <c r="B1603" s="425" t="s">
        <v>2123</v>
      </c>
      <c r="C1603" s="425" t="s">
        <v>670</v>
      </c>
      <c r="D1603" s="426" t="n">
        <v>5955.16</v>
      </c>
      <c r="E1603" s="426" t="n">
        <v>5955.16</v>
      </c>
      <c r="F1603" s="426" t="n">
        <f aca="false">G1603/E1603*100</f>
        <v>74.9998320783992</v>
      </c>
      <c r="G1603" s="426" t="n">
        <v>4466.36</v>
      </c>
      <c r="H1603" s="426" t="n">
        <v>1626.38</v>
      </c>
      <c r="I1603" s="427" t="n">
        <f aca="false">H1603/D1603*100</f>
        <v>27.3104333048986</v>
      </c>
      <c r="J1603" s="427" t="n">
        <v>1219.78</v>
      </c>
    </row>
    <row r="1604" customFormat="false" ht="12" hidden="false" customHeight="true" outlineLevel="0" collapsed="false">
      <c r="A1604" s="424" t="s">
        <v>1988</v>
      </c>
      <c r="B1604" s="425" t="s">
        <v>2124</v>
      </c>
      <c r="C1604" s="425" t="s">
        <v>678</v>
      </c>
      <c r="D1604" s="426" t="n">
        <v>56000.97</v>
      </c>
      <c r="E1604" s="426" t="n">
        <v>56000.97</v>
      </c>
      <c r="F1604" s="426" t="n">
        <f aca="false">G1604/E1604*100</f>
        <v>75.0000044642084</v>
      </c>
      <c r="G1604" s="426" t="n">
        <v>42000.73</v>
      </c>
      <c r="H1604" s="426" t="n">
        <v>10114.36</v>
      </c>
      <c r="I1604" s="427" t="n">
        <f aca="false">H1604/D1604*100</f>
        <v>18.0610442997684</v>
      </c>
      <c r="J1604" s="427" t="n">
        <v>7585.78</v>
      </c>
    </row>
    <row r="1605" customFormat="false" ht="12" hidden="false" customHeight="true" outlineLevel="0" collapsed="false">
      <c r="A1605" s="424" t="s">
        <v>1988</v>
      </c>
      <c r="B1605" s="425" t="s">
        <v>2125</v>
      </c>
      <c r="C1605" s="425" t="s">
        <v>794</v>
      </c>
      <c r="D1605" s="426" t="n">
        <v>7941.05</v>
      </c>
      <c r="E1605" s="426" t="n">
        <v>7941.05</v>
      </c>
      <c r="F1605" s="426" t="n">
        <f aca="false">G1605/E1605*100</f>
        <v>75.0000314819829</v>
      </c>
      <c r="G1605" s="426" t="n">
        <v>5955.79</v>
      </c>
      <c r="H1605" s="426" t="n">
        <v>2156.35</v>
      </c>
      <c r="I1605" s="427" t="n">
        <f aca="false">H1605/D1605*100</f>
        <v>27.1544694971068</v>
      </c>
      <c r="J1605" s="427" t="n">
        <v>1617.26</v>
      </c>
    </row>
    <row r="1606" customFormat="false" ht="12" hidden="false" customHeight="true" outlineLevel="0" collapsed="false">
      <c r="A1606" s="424" t="s">
        <v>1988</v>
      </c>
      <c r="B1606" s="425" t="s">
        <v>2126</v>
      </c>
      <c r="C1606" s="425" t="s">
        <v>928</v>
      </c>
      <c r="D1606" s="426" t="n">
        <v>10533.75</v>
      </c>
      <c r="E1606" s="426" t="n">
        <v>10533.75</v>
      </c>
      <c r="F1606" s="426" t="n">
        <f aca="false">G1606/E1606*100</f>
        <v>74.9999762667616</v>
      </c>
      <c r="G1606" s="426" t="n">
        <v>7900.31</v>
      </c>
      <c r="H1606" s="426" t="n">
        <v>1772.48</v>
      </c>
      <c r="I1606" s="427" t="n">
        <f aca="false">H1606/D1606*100</f>
        <v>16.826676159962</v>
      </c>
      <c r="J1606" s="427" t="n">
        <v>1329.36</v>
      </c>
    </row>
    <row r="1607" customFormat="false" ht="12" hidden="false" customHeight="true" outlineLevel="0" collapsed="false">
      <c r="A1607" s="424" t="s">
        <v>1988</v>
      </c>
      <c r="B1607" s="425" t="s">
        <v>2127</v>
      </c>
      <c r="C1607" s="425" t="s">
        <v>928</v>
      </c>
      <c r="D1607" s="426" t="n">
        <v>11685.15</v>
      </c>
      <c r="E1607" s="426" t="n">
        <v>11685.15</v>
      </c>
      <c r="F1607" s="426" t="n">
        <f aca="false">G1607/E1607*100</f>
        <v>74.9999786053239</v>
      </c>
      <c r="G1607" s="426" t="n">
        <v>8763.86</v>
      </c>
      <c r="H1607" s="426" t="n">
        <v>2252.36</v>
      </c>
      <c r="I1607" s="427" t="n">
        <f aca="false">H1607/D1607*100</f>
        <v>19.2754051081929</v>
      </c>
      <c r="J1607" s="427" t="n">
        <v>1689.28</v>
      </c>
    </row>
    <row r="1608" customFormat="false" ht="12" hidden="false" customHeight="true" outlineLevel="0" collapsed="false">
      <c r="A1608" s="424" t="s">
        <v>1988</v>
      </c>
      <c r="B1608" s="425" t="s">
        <v>2128</v>
      </c>
      <c r="C1608" s="425" t="s">
        <v>890</v>
      </c>
      <c r="D1608" s="426" t="n">
        <v>27834.6</v>
      </c>
      <c r="E1608" s="426" t="n">
        <v>27834.6</v>
      </c>
      <c r="F1608" s="426" t="n">
        <f aca="false">G1608/E1608*100</f>
        <v>75</v>
      </c>
      <c r="G1608" s="426" t="n">
        <v>20875.95</v>
      </c>
      <c r="H1608" s="426" t="n">
        <v>4714.33</v>
      </c>
      <c r="I1608" s="427" t="n">
        <f aca="false">H1608/D1608*100</f>
        <v>16.9369417918706</v>
      </c>
      <c r="J1608" s="427" t="n">
        <v>3535.75</v>
      </c>
    </row>
    <row r="1609" customFormat="false" ht="12" hidden="false" customHeight="true" outlineLevel="0" collapsed="false">
      <c r="A1609" s="424" t="s">
        <v>1988</v>
      </c>
      <c r="B1609" s="425" t="s">
        <v>2129</v>
      </c>
      <c r="C1609" s="425" t="s">
        <v>890</v>
      </c>
      <c r="D1609" s="426" t="n">
        <v>27613.03</v>
      </c>
      <c r="E1609" s="426" t="n">
        <v>27613.03</v>
      </c>
      <c r="F1609" s="426" t="n">
        <f aca="false">G1609/E1609*100</f>
        <v>75.0000271610903</v>
      </c>
      <c r="G1609" s="426" t="n">
        <v>20709.78</v>
      </c>
      <c r="H1609" s="426" t="n">
        <v>5230.82</v>
      </c>
      <c r="I1609" s="427" t="n">
        <f aca="false">H1609/D1609*100</f>
        <v>18.9433032159093</v>
      </c>
      <c r="J1609" s="427" t="n">
        <v>3923.12</v>
      </c>
    </row>
    <row r="1610" customFormat="false" ht="12" hidden="false" customHeight="true" outlineLevel="0" collapsed="false">
      <c r="A1610" s="424" t="s">
        <v>1988</v>
      </c>
      <c r="B1610" s="425" t="s">
        <v>2130</v>
      </c>
      <c r="C1610" s="425" t="s">
        <v>890</v>
      </c>
      <c r="D1610" s="426" t="n">
        <v>18987.35</v>
      </c>
      <c r="E1610" s="426" t="n">
        <v>18987.35</v>
      </c>
      <c r="F1610" s="426" t="n">
        <f aca="false">G1610/E1610*100</f>
        <v>74.9999868333391</v>
      </c>
      <c r="G1610" s="426" t="n">
        <v>14240.51</v>
      </c>
      <c r="H1610" s="426" t="n">
        <v>2495</v>
      </c>
      <c r="I1610" s="427" t="n">
        <f aca="false">H1610/D1610*100</f>
        <v>13.1403276391914</v>
      </c>
      <c r="J1610" s="427" t="n">
        <v>1871.25</v>
      </c>
    </row>
    <row r="1611" customFormat="false" ht="12" hidden="false" customHeight="true" outlineLevel="0" collapsed="false">
      <c r="A1611" s="424" t="s">
        <v>1988</v>
      </c>
      <c r="B1611" s="425" t="s">
        <v>2131</v>
      </c>
      <c r="C1611" s="425" t="s">
        <v>655</v>
      </c>
      <c r="D1611" s="426" t="n">
        <v>72182.04</v>
      </c>
      <c r="E1611" s="426" t="n">
        <v>72182.04</v>
      </c>
      <c r="F1611" s="426" t="n">
        <f aca="false">G1611/E1611*100</f>
        <v>75</v>
      </c>
      <c r="G1611" s="426" t="n">
        <v>54136.53</v>
      </c>
      <c r="H1611" s="426" t="n">
        <v>10691.23</v>
      </c>
      <c r="I1611" s="427" t="n">
        <f aca="false">H1611/D1611*100</f>
        <v>14.8114821914149</v>
      </c>
      <c r="J1611" s="427" t="n">
        <v>8018.42</v>
      </c>
    </row>
    <row r="1612" customFormat="false" ht="12" hidden="false" customHeight="true" outlineLevel="0" collapsed="false">
      <c r="A1612" s="424" t="s">
        <v>1988</v>
      </c>
      <c r="B1612" s="425" t="s">
        <v>2132</v>
      </c>
      <c r="C1612" s="425" t="s">
        <v>655</v>
      </c>
      <c r="D1612" s="426" t="n">
        <v>11149.38</v>
      </c>
      <c r="E1612" s="426" t="n">
        <v>11149.38</v>
      </c>
      <c r="F1612" s="426" t="n">
        <f aca="false">G1612/E1612*100</f>
        <v>74.999955154457</v>
      </c>
      <c r="G1612" s="426" t="n">
        <v>8362.03</v>
      </c>
      <c r="H1612" s="426" t="n">
        <v>1938.48</v>
      </c>
      <c r="I1612" s="427" t="n">
        <f aca="false">H1612/D1612*100</f>
        <v>17.3864376315096</v>
      </c>
      <c r="J1612" s="427" t="n">
        <v>1453.86</v>
      </c>
    </row>
    <row r="1613" customFormat="false" ht="12" hidden="false" customHeight="true" outlineLevel="0" collapsed="false">
      <c r="A1613" s="424" t="s">
        <v>1988</v>
      </c>
      <c r="B1613" s="425" t="s">
        <v>2133</v>
      </c>
      <c r="C1613" s="425" t="s">
        <v>693</v>
      </c>
      <c r="D1613" s="426" t="n">
        <v>80332.88</v>
      </c>
      <c r="E1613" s="426" t="n">
        <v>80332.88</v>
      </c>
      <c r="F1613" s="426" t="n">
        <f aca="false">G1613/E1613*100</f>
        <v>74.999987551797</v>
      </c>
      <c r="G1613" s="426" t="n">
        <v>60249.65</v>
      </c>
      <c r="H1613" s="426" t="n">
        <v>13464.31</v>
      </c>
      <c r="I1613" s="427" t="n">
        <f aca="false">H1613/D1613*100</f>
        <v>16.760646450121</v>
      </c>
      <c r="J1613" s="427" t="n">
        <v>10098.24</v>
      </c>
    </row>
    <row r="1614" customFormat="false" ht="12" hidden="false" customHeight="true" outlineLevel="0" collapsed="false">
      <c r="A1614" s="424" t="s">
        <v>1988</v>
      </c>
      <c r="B1614" s="425" t="s">
        <v>2134</v>
      </c>
      <c r="C1614" s="425" t="s">
        <v>693</v>
      </c>
      <c r="D1614" s="426" t="n">
        <v>38627</v>
      </c>
      <c r="E1614" s="426" t="n">
        <v>38627</v>
      </c>
      <c r="F1614" s="426" t="n">
        <f aca="false">G1614/E1614*100</f>
        <v>75</v>
      </c>
      <c r="G1614" s="426" t="n">
        <v>28970.25</v>
      </c>
      <c r="H1614" s="426" t="n">
        <v>4910.86</v>
      </c>
      <c r="I1614" s="427" t="n">
        <f aca="false">H1614/D1614*100</f>
        <v>12.7135423408497</v>
      </c>
      <c r="J1614" s="427" t="n">
        <v>3683.14</v>
      </c>
    </row>
    <row r="1615" customFormat="false" ht="12" hidden="false" customHeight="true" outlineLevel="0" collapsed="false">
      <c r="A1615" s="424" t="s">
        <v>1988</v>
      </c>
      <c r="B1615" s="425" t="s">
        <v>2135</v>
      </c>
      <c r="C1615" s="425" t="s">
        <v>742</v>
      </c>
      <c r="D1615" s="426" t="n">
        <v>22331.32</v>
      </c>
      <c r="E1615" s="426" t="n">
        <v>22331.32</v>
      </c>
      <c r="F1615" s="426" t="n">
        <f aca="false">G1615/E1615*100</f>
        <v>75</v>
      </c>
      <c r="G1615" s="426" t="n">
        <v>16748.49</v>
      </c>
      <c r="H1615" s="426" t="n">
        <v>4479.12</v>
      </c>
      <c r="I1615" s="427" t="n">
        <f aca="false">H1615/D1615*100</f>
        <v>20.0575693689401</v>
      </c>
      <c r="J1615" s="427" t="n">
        <v>3359.34</v>
      </c>
    </row>
    <row r="1616" customFormat="false" ht="12" hidden="false" customHeight="true" outlineLevel="0" collapsed="false">
      <c r="A1616" s="424" t="s">
        <v>1988</v>
      </c>
      <c r="B1616" s="425" t="s">
        <v>2136</v>
      </c>
      <c r="C1616" s="425" t="s">
        <v>742</v>
      </c>
      <c r="D1616" s="426" t="n">
        <v>26083.34</v>
      </c>
      <c r="E1616" s="426" t="n">
        <v>26083.34</v>
      </c>
      <c r="F1616" s="426" t="n">
        <f aca="false">G1616/E1616*100</f>
        <v>74.9999808306758</v>
      </c>
      <c r="G1616" s="426" t="n">
        <v>19562.5</v>
      </c>
      <c r="H1616" s="426" t="n">
        <v>5773.22</v>
      </c>
      <c r="I1616" s="427" t="n">
        <f aca="false">H1616/D1616*100</f>
        <v>22.1337451415348</v>
      </c>
      <c r="J1616" s="427" t="n">
        <v>4329.92</v>
      </c>
    </row>
    <row r="1617" customFormat="false" ht="12" hidden="false" customHeight="true" outlineLevel="0" collapsed="false">
      <c r="A1617" s="424" t="s">
        <v>1988</v>
      </c>
      <c r="B1617" s="425" t="s">
        <v>2137</v>
      </c>
      <c r="C1617" s="425" t="s">
        <v>742</v>
      </c>
      <c r="D1617" s="426" t="n">
        <v>10282.22</v>
      </c>
      <c r="E1617" s="426" t="n">
        <v>10282.22</v>
      </c>
      <c r="F1617" s="426" t="n">
        <f aca="false">G1617/E1617*100</f>
        <v>74.999951372369</v>
      </c>
      <c r="G1617" s="426" t="n">
        <v>7711.66</v>
      </c>
      <c r="H1617" s="426" t="n">
        <v>2911.05</v>
      </c>
      <c r="I1617" s="427" t="n">
        <f aca="false">H1617/D1617*100</f>
        <v>28.3114930433311</v>
      </c>
      <c r="J1617" s="427" t="n">
        <v>2183.28</v>
      </c>
    </row>
    <row r="1618" customFormat="false" ht="12" hidden="false" customHeight="true" outlineLevel="0" collapsed="false">
      <c r="A1618" s="424" t="s">
        <v>1988</v>
      </c>
      <c r="B1618" s="425" t="s">
        <v>2138</v>
      </c>
      <c r="C1618" s="425" t="s">
        <v>742</v>
      </c>
      <c r="D1618" s="426" t="n">
        <v>10542.49</v>
      </c>
      <c r="E1618" s="426" t="n">
        <v>10542.49</v>
      </c>
      <c r="F1618" s="426" t="n">
        <f aca="false">G1618/E1618*100</f>
        <v>75.0000237135629</v>
      </c>
      <c r="G1618" s="426" t="n">
        <v>7906.87</v>
      </c>
      <c r="H1618" s="426" t="n">
        <v>2703.72</v>
      </c>
      <c r="I1618" s="427" t="n">
        <f aca="false">H1618/D1618*100</f>
        <v>25.645933740511</v>
      </c>
      <c r="J1618" s="427" t="n">
        <v>2027.79</v>
      </c>
    </row>
    <row r="1619" customFormat="false" ht="12" hidden="false" customHeight="true" outlineLevel="0" collapsed="false">
      <c r="A1619" s="424" t="s">
        <v>1988</v>
      </c>
      <c r="B1619" s="425" t="s">
        <v>2139</v>
      </c>
      <c r="C1619" s="425" t="s">
        <v>742</v>
      </c>
      <c r="D1619" s="426" t="n">
        <v>2316.05</v>
      </c>
      <c r="E1619" s="426" t="n">
        <v>2316.05</v>
      </c>
      <c r="F1619" s="426" t="n">
        <f aca="false">G1619/E1619*100</f>
        <v>75.0001079424019</v>
      </c>
      <c r="G1619" s="426" t="n">
        <v>1737.04</v>
      </c>
      <c r="H1619" s="426" t="n">
        <v>760.98</v>
      </c>
      <c r="I1619" s="427" t="n">
        <f aca="false">H1619/D1619*100</f>
        <v>32.8568036095939</v>
      </c>
      <c r="J1619" s="427" t="n">
        <v>570.73</v>
      </c>
    </row>
    <row r="1620" customFormat="false" ht="12" hidden="false" customHeight="true" outlineLevel="0" collapsed="false">
      <c r="A1620" s="424" t="s">
        <v>1988</v>
      </c>
      <c r="B1620" s="425" t="s">
        <v>2140</v>
      </c>
      <c r="C1620" s="425" t="s">
        <v>742</v>
      </c>
      <c r="D1620" s="426" t="n">
        <v>24865.22</v>
      </c>
      <c r="E1620" s="426" t="n">
        <v>24865.22</v>
      </c>
      <c r="F1620" s="426" t="n">
        <f aca="false">G1620/E1620*100</f>
        <v>75.0000201084084</v>
      </c>
      <c r="G1620" s="426" t="n">
        <v>18648.92</v>
      </c>
      <c r="H1620" s="426" t="n">
        <v>1388.38</v>
      </c>
      <c r="I1620" s="427" t="n">
        <f aca="false">H1620/D1620*100</f>
        <v>5.58362242521884</v>
      </c>
      <c r="J1620" s="427" t="n">
        <v>1041.29</v>
      </c>
    </row>
    <row r="1621" customFormat="false" ht="12" hidden="false" customHeight="true" outlineLevel="0" collapsed="false">
      <c r="A1621" s="424" t="s">
        <v>1988</v>
      </c>
      <c r="B1621" s="425" t="s">
        <v>2141</v>
      </c>
      <c r="C1621" s="425" t="s">
        <v>641</v>
      </c>
      <c r="D1621" s="426" t="n">
        <v>13106.39</v>
      </c>
      <c r="E1621" s="426" t="n">
        <v>13106.39</v>
      </c>
      <c r="F1621" s="426" t="n">
        <f aca="false">G1621/E1621*100</f>
        <v>74.9999809253349</v>
      </c>
      <c r="G1621" s="426" t="n">
        <v>9829.79</v>
      </c>
      <c r="H1621" s="426" t="n">
        <v>2148.88</v>
      </c>
      <c r="I1621" s="427" t="n">
        <f aca="false">H1621/D1621*100</f>
        <v>16.3956665412825</v>
      </c>
      <c r="J1621" s="427" t="n">
        <v>1611.66</v>
      </c>
    </row>
    <row r="1622" customFormat="false" ht="12" hidden="false" customHeight="true" outlineLevel="0" collapsed="false">
      <c r="A1622" s="424" t="s">
        <v>1988</v>
      </c>
      <c r="B1622" s="425" t="s">
        <v>2142</v>
      </c>
      <c r="C1622" s="425" t="s">
        <v>940</v>
      </c>
      <c r="D1622" s="426" t="n">
        <v>100628.42</v>
      </c>
      <c r="E1622" s="426" t="n">
        <v>100628.42</v>
      </c>
      <c r="F1622" s="426" t="n">
        <f aca="false">G1622/E1622*100</f>
        <v>74.9999950312248</v>
      </c>
      <c r="G1622" s="426" t="n">
        <v>75471.31</v>
      </c>
      <c r="H1622" s="426" t="n">
        <v>12843.38</v>
      </c>
      <c r="I1622" s="427" t="n">
        <f aca="false">H1622/D1622*100</f>
        <v>12.7631736640603</v>
      </c>
      <c r="J1622" s="427" t="n">
        <v>9632.54</v>
      </c>
    </row>
    <row r="1623" customFormat="false" ht="12" hidden="false" customHeight="true" outlineLevel="0" collapsed="false">
      <c r="A1623" s="424" t="s">
        <v>1988</v>
      </c>
      <c r="B1623" s="425" t="s">
        <v>2143</v>
      </c>
      <c r="C1623" s="425" t="s">
        <v>651</v>
      </c>
      <c r="D1623" s="426" t="n">
        <v>75456.96</v>
      </c>
      <c r="E1623" s="426" t="n">
        <v>75456.96</v>
      </c>
      <c r="F1623" s="426" t="n">
        <f aca="false">G1623/E1623*100</f>
        <v>75</v>
      </c>
      <c r="G1623" s="426" t="n">
        <v>56592.72</v>
      </c>
      <c r="H1623" s="426" t="n">
        <v>4711.24</v>
      </c>
      <c r="I1623" s="427" t="n">
        <f aca="false">H1623/D1623*100</f>
        <v>6.24361225260069</v>
      </c>
      <c r="J1623" s="427" t="n">
        <v>3533.44</v>
      </c>
    </row>
    <row r="1624" customFormat="false" ht="12" hidden="false" customHeight="true" outlineLevel="0" collapsed="false">
      <c r="A1624" s="424" t="s">
        <v>1988</v>
      </c>
      <c r="B1624" s="425" t="s">
        <v>2144</v>
      </c>
      <c r="C1624" s="425" t="s">
        <v>651</v>
      </c>
      <c r="D1624" s="426" t="n">
        <v>96278.1</v>
      </c>
      <c r="E1624" s="426" t="n">
        <v>96278.1</v>
      </c>
      <c r="F1624" s="426" t="n">
        <f aca="false">G1624/E1624*100</f>
        <v>75.000005193289</v>
      </c>
      <c r="G1624" s="426" t="n">
        <v>72208.58</v>
      </c>
      <c r="H1624" s="426" t="n">
        <v>3247.23</v>
      </c>
      <c r="I1624" s="427" t="n">
        <f aca="false">H1624/D1624*100</f>
        <v>3.37276078360499</v>
      </c>
      <c r="J1624" s="427" t="n">
        <v>2435.42</v>
      </c>
    </row>
    <row r="1625" customFormat="false" ht="12" hidden="false" customHeight="true" outlineLevel="0" collapsed="false">
      <c r="A1625" s="424" t="s">
        <v>1988</v>
      </c>
      <c r="B1625" s="425" t="s">
        <v>2145</v>
      </c>
      <c r="C1625" s="425" t="s">
        <v>651</v>
      </c>
      <c r="D1625" s="426" t="n">
        <v>67074</v>
      </c>
      <c r="E1625" s="426" t="n">
        <v>67074</v>
      </c>
      <c r="F1625" s="426" t="n">
        <f aca="false">G1625/E1625*100</f>
        <v>75</v>
      </c>
      <c r="G1625" s="426" t="n">
        <v>50305.5</v>
      </c>
      <c r="H1625" s="426" t="n">
        <v>351.7</v>
      </c>
      <c r="I1625" s="427" t="n">
        <f aca="false">H1625/D1625*100</f>
        <v>0.524346244446432</v>
      </c>
      <c r="J1625" s="427" t="n">
        <v>263.78</v>
      </c>
    </row>
    <row r="1626" customFormat="false" ht="12" hidden="false" customHeight="true" outlineLevel="0" collapsed="false">
      <c r="A1626" s="424" t="s">
        <v>1988</v>
      </c>
      <c r="B1626" s="425" t="s">
        <v>2146</v>
      </c>
      <c r="C1626" s="425" t="s">
        <v>641</v>
      </c>
      <c r="D1626" s="426" t="n">
        <v>8860.61</v>
      </c>
      <c r="E1626" s="426" t="n">
        <v>8860.61</v>
      </c>
      <c r="F1626" s="426" t="n">
        <f aca="false">G1626/E1626*100</f>
        <v>75.0000282147617</v>
      </c>
      <c r="G1626" s="426" t="n">
        <v>6645.46</v>
      </c>
      <c r="H1626" s="426" t="n">
        <v>0</v>
      </c>
      <c r="I1626" s="427" t="n">
        <f aca="false">H1626/D1626*100</f>
        <v>0</v>
      </c>
      <c r="J1626" s="427" t="n">
        <v>0</v>
      </c>
    </row>
    <row r="1627" customFormat="false" ht="12" hidden="false" customHeight="true" outlineLevel="0" collapsed="false">
      <c r="A1627" s="424" t="s">
        <v>1988</v>
      </c>
      <c r="B1627" s="425" t="s">
        <v>2147</v>
      </c>
      <c r="C1627" s="425" t="s">
        <v>709</v>
      </c>
      <c r="D1627" s="426" t="n">
        <v>6564.93</v>
      </c>
      <c r="E1627" s="426" t="n">
        <v>6564.93</v>
      </c>
      <c r="F1627" s="426" t="n">
        <f aca="false">G1627/E1627*100</f>
        <v>75.0000380811372</v>
      </c>
      <c r="G1627" s="426" t="n">
        <v>4923.7</v>
      </c>
      <c r="H1627" s="426" t="n">
        <v>0</v>
      </c>
      <c r="I1627" s="427" t="n">
        <f aca="false">H1627/D1627*100</f>
        <v>0</v>
      </c>
      <c r="J1627" s="427" t="n">
        <v>0</v>
      </c>
    </row>
    <row r="1628" customFormat="false" ht="12" hidden="false" customHeight="true" outlineLevel="0" collapsed="false">
      <c r="A1628" s="424" t="s">
        <v>1988</v>
      </c>
      <c r="B1628" s="425" t="s">
        <v>2148</v>
      </c>
      <c r="C1628" s="425" t="s">
        <v>781</v>
      </c>
      <c r="D1628" s="426" t="n">
        <v>12226.29</v>
      </c>
      <c r="E1628" s="426" t="n">
        <v>12226.29</v>
      </c>
      <c r="F1628" s="426" t="n">
        <f aca="false">G1628/E1628*100</f>
        <v>75.0000204477401</v>
      </c>
      <c r="G1628" s="426" t="n">
        <v>9169.72</v>
      </c>
      <c r="H1628" s="426" t="n">
        <v>0</v>
      </c>
      <c r="I1628" s="427" t="n">
        <f aca="false">H1628/D1628*100</f>
        <v>0</v>
      </c>
      <c r="J1628" s="427" t="n">
        <v>0</v>
      </c>
    </row>
    <row r="1629" customFormat="false" ht="12" hidden="false" customHeight="true" outlineLevel="0" collapsed="false">
      <c r="A1629" s="424" t="s">
        <v>1988</v>
      </c>
      <c r="B1629" s="425" t="s">
        <v>2149</v>
      </c>
      <c r="C1629" s="425" t="s">
        <v>781</v>
      </c>
      <c r="D1629" s="426" t="n">
        <v>27496.89</v>
      </c>
      <c r="E1629" s="426" t="n">
        <v>27496.89</v>
      </c>
      <c r="F1629" s="426" t="n">
        <f aca="false">G1629/E1629*100</f>
        <v>75.0000090919373</v>
      </c>
      <c r="G1629" s="426" t="n">
        <v>20622.67</v>
      </c>
      <c r="H1629" s="426" t="n">
        <v>0</v>
      </c>
      <c r="I1629" s="427" t="n">
        <f aca="false">H1629/D1629*100</f>
        <v>0</v>
      </c>
      <c r="J1629" s="427" t="n">
        <v>0</v>
      </c>
    </row>
    <row r="1630" customFormat="false" ht="12" hidden="false" customHeight="true" outlineLevel="0" collapsed="false">
      <c r="A1630" s="424" t="s">
        <v>1988</v>
      </c>
      <c r="B1630" s="425" t="s">
        <v>2150</v>
      </c>
      <c r="C1630" s="425" t="s">
        <v>781</v>
      </c>
      <c r="D1630" s="426" t="n">
        <v>28518.75</v>
      </c>
      <c r="E1630" s="426" t="n">
        <v>28518.75</v>
      </c>
      <c r="F1630" s="426" t="n">
        <f aca="false">G1630/E1630*100</f>
        <v>74.9999912338374</v>
      </c>
      <c r="G1630" s="426" t="n">
        <v>21389.06</v>
      </c>
      <c r="H1630" s="426" t="n">
        <v>0</v>
      </c>
      <c r="I1630" s="427" t="n">
        <f aca="false">H1630/D1630*100</f>
        <v>0</v>
      </c>
      <c r="J1630" s="427" t="n">
        <v>0</v>
      </c>
    </row>
    <row r="1631" customFormat="false" ht="12" hidden="false" customHeight="true" outlineLevel="0" collapsed="false">
      <c r="A1631" s="424" t="s">
        <v>1988</v>
      </c>
      <c r="B1631" s="425" t="s">
        <v>2151</v>
      </c>
      <c r="C1631" s="425" t="s">
        <v>651</v>
      </c>
      <c r="D1631" s="426" t="n">
        <v>174956.84</v>
      </c>
      <c r="E1631" s="426" t="n">
        <v>174956.84</v>
      </c>
      <c r="F1631" s="426" t="n">
        <f aca="false">G1631/E1631*100</f>
        <v>75</v>
      </c>
      <c r="G1631" s="426" t="n">
        <v>131217.63</v>
      </c>
      <c r="H1631" s="426" t="n">
        <v>0</v>
      </c>
      <c r="I1631" s="427" t="n">
        <f aca="false">H1631/D1631*100</f>
        <v>0</v>
      </c>
      <c r="J1631" s="427" t="n">
        <v>0</v>
      </c>
    </row>
    <row r="1632" customFormat="false" ht="12" hidden="false" customHeight="true" outlineLevel="0" collapsed="false">
      <c r="A1632" s="424" t="s">
        <v>1988</v>
      </c>
      <c r="B1632" s="425" t="s">
        <v>2152</v>
      </c>
      <c r="C1632" s="425" t="s">
        <v>703</v>
      </c>
      <c r="D1632" s="426" t="n">
        <v>34624.17</v>
      </c>
      <c r="E1632" s="426" t="n">
        <v>34624.17</v>
      </c>
      <c r="F1632" s="426" t="n">
        <f aca="false">G1632/E1632*100</f>
        <v>75.0000072203897</v>
      </c>
      <c r="G1632" s="426" t="n">
        <v>25968.13</v>
      </c>
      <c r="H1632" s="426" t="n">
        <v>0</v>
      </c>
      <c r="I1632" s="427" t="n">
        <f aca="false">H1632/D1632*100</f>
        <v>0</v>
      </c>
      <c r="J1632" s="427" t="n">
        <v>0</v>
      </c>
    </row>
    <row r="1633" customFormat="false" ht="12" hidden="false" customHeight="true" outlineLevel="0" collapsed="false">
      <c r="A1633" s="424" t="s">
        <v>1988</v>
      </c>
      <c r="B1633" s="425" t="s">
        <v>2153</v>
      </c>
      <c r="C1633" s="425" t="s">
        <v>647</v>
      </c>
      <c r="D1633" s="426" t="n">
        <v>27711.53</v>
      </c>
      <c r="E1633" s="426" t="n">
        <v>27711.53</v>
      </c>
      <c r="F1633" s="426" t="n">
        <f aca="false">G1633/E1633*100</f>
        <v>75.0000090215156</v>
      </c>
      <c r="G1633" s="426" t="n">
        <v>20783.65</v>
      </c>
      <c r="H1633" s="426" t="n">
        <v>0</v>
      </c>
      <c r="I1633" s="427" t="n">
        <f aca="false">H1633/D1633*100</f>
        <v>0</v>
      </c>
      <c r="J1633" s="427" t="n">
        <v>0</v>
      </c>
    </row>
    <row r="1634" customFormat="false" ht="12" hidden="false" customHeight="true" outlineLevel="0" collapsed="false">
      <c r="A1634" s="424" t="s">
        <v>1988</v>
      </c>
      <c r="B1634" s="425" t="s">
        <v>2154</v>
      </c>
      <c r="C1634" s="425" t="s">
        <v>693</v>
      </c>
      <c r="D1634" s="426" t="n">
        <v>20688.85</v>
      </c>
      <c r="E1634" s="426" t="n">
        <v>20688.85</v>
      </c>
      <c r="F1634" s="426" t="n">
        <f aca="false">G1634/E1634*100</f>
        <v>75.0000120838036</v>
      </c>
      <c r="G1634" s="426" t="n">
        <v>15516.64</v>
      </c>
      <c r="H1634" s="426" t="n">
        <v>0</v>
      </c>
      <c r="I1634" s="427" t="n">
        <f aca="false">H1634/D1634*100</f>
        <v>0</v>
      </c>
      <c r="J1634" s="427" t="n">
        <v>0</v>
      </c>
    </row>
    <row r="1635" customFormat="false" ht="12" hidden="false" customHeight="true" outlineLevel="0" collapsed="false">
      <c r="A1635" s="424" t="s">
        <v>1988</v>
      </c>
      <c r="B1635" s="425" t="s">
        <v>2155</v>
      </c>
      <c r="C1635" s="425" t="s">
        <v>655</v>
      </c>
      <c r="D1635" s="426" t="n">
        <v>15580.17</v>
      </c>
      <c r="E1635" s="426" t="n">
        <v>15580.17</v>
      </c>
      <c r="F1635" s="426" t="n">
        <f aca="false">G1635/E1635*100</f>
        <v>75.000016046038</v>
      </c>
      <c r="G1635" s="426" t="n">
        <v>11685.13</v>
      </c>
      <c r="H1635" s="426" t="n">
        <v>0</v>
      </c>
      <c r="I1635" s="427" t="n">
        <f aca="false">H1635/D1635*100</f>
        <v>0</v>
      </c>
      <c r="J1635" s="427" t="n">
        <v>0</v>
      </c>
    </row>
    <row r="1636" customFormat="false" ht="12" hidden="false" customHeight="true" outlineLevel="0" collapsed="false">
      <c r="A1636" s="424" t="s">
        <v>1988</v>
      </c>
      <c r="B1636" s="425" t="s">
        <v>2156</v>
      </c>
      <c r="C1636" s="425" t="s">
        <v>655</v>
      </c>
      <c r="D1636" s="426" t="n">
        <v>9790.71</v>
      </c>
      <c r="E1636" s="426" t="n">
        <v>9790.71</v>
      </c>
      <c r="F1636" s="426" t="n">
        <f aca="false">G1636/E1636*100</f>
        <v>74.9999744655903</v>
      </c>
      <c r="G1636" s="426" t="n">
        <v>7343.03</v>
      </c>
      <c r="H1636" s="426" t="n">
        <v>0</v>
      </c>
      <c r="I1636" s="427" t="n">
        <f aca="false">H1636/D1636*100</f>
        <v>0</v>
      </c>
      <c r="J1636" s="427" t="n">
        <v>0</v>
      </c>
    </row>
    <row r="1637" customFormat="false" ht="12" hidden="false" customHeight="true" outlineLevel="0" collapsed="false">
      <c r="A1637" s="424" t="s">
        <v>1988</v>
      </c>
      <c r="B1637" s="425" t="s">
        <v>2157</v>
      </c>
      <c r="C1637" s="425" t="s">
        <v>655</v>
      </c>
      <c r="D1637" s="426" t="n">
        <v>10032.8</v>
      </c>
      <c r="E1637" s="426" t="n">
        <v>10032.8</v>
      </c>
      <c r="F1637" s="426" t="n">
        <f aca="false">G1637/E1637*100</f>
        <v>75</v>
      </c>
      <c r="G1637" s="426" t="n">
        <v>7524.6</v>
      </c>
      <c r="H1637" s="426" t="n">
        <v>0</v>
      </c>
      <c r="I1637" s="427" t="n">
        <f aca="false">H1637/D1637*100</f>
        <v>0</v>
      </c>
      <c r="J1637" s="427" t="n">
        <v>0</v>
      </c>
    </row>
    <row r="1638" customFormat="false" ht="12" hidden="false" customHeight="true" outlineLevel="0" collapsed="false">
      <c r="A1638" s="424" t="s">
        <v>1988</v>
      </c>
      <c r="B1638" s="425" t="s">
        <v>2158</v>
      </c>
      <c r="C1638" s="425" t="s">
        <v>712</v>
      </c>
      <c r="D1638" s="426" t="n">
        <v>64317.8</v>
      </c>
      <c r="E1638" s="426" t="n">
        <v>64317.8</v>
      </c>
      <c r="F1638" s="426" t="n">
        <f aca="false">G1638/E1638*100</f>
        <v>75</v>
      </c>
      <c r="G1638" s="426" t="n">
        <v>48238.35</v>
      </c>
      <c r="H1638" s="426" t="n">
        <v>0</v>
      </c>
      <c r="I1638" s="427" t="n">
        <f aca="false">H1638/D1638*100</f>
        <v>0</v>
      </c>
      <c r="J1638" s="427" t="n">
        <v>0</v>
      </c>
    </row>
    <row r="1639" customFormat="false" ht="12" hidden="false" customHeight="true" outlineLevel="0" collapsed="false">
      <c r="A1639" s="424" t="s">
        <v>1988</v>
      </c>
      <c r="B1639" s="425" t="s">
        <v>2159</v>
      </c>
      <c r="C1639" s="425" t="s">
        <v>637</v>
      </c>
      <c r="D1639" s="426" t="n">
        <v>145709.43</v>
      </c>
      <c r="E1639" s="426" t="n">
        <v>145709.43</v>
      </c>
      <c r="F1639" s="426" t="n">
        <f aca="false">G1639/E1639*100</f>
        <v>74.9999982842566</v>
      </c>
      <c r="G1639" s="426" t="n">
        <v>109282.07</v>
      </c>
      <c r="H1639" s="426" t="n">
        <v>0</v>
      </c>
      <c r="I1639" s="427" t="n">
        <f aca="false">H1639/D1639*100</f>
        <v>0</v>
      </c>
      <c r="J1639" s="427" t="n">
        <v>0</v>
      </c>
    </row>
    <row r="1640" customFormat="false" ht="12" hidden="false" customHeight="true" outlineLevel="0" collapsed="false">
      <c r="A1640" s="424" t="s">
        <v>1988</v>
      </c>
      <c r="B1640" s="425" t="s">
        <v>2160</v>
      </c>
      <c r="C1640" s="425" t="s">
        <v>637</v>
      </c>
      <c r="D1640" s="426" t="n">
        <v>25600.68</v>
      </c>
      <c r="E1640" s="426" t="n">
        <v>25600.68</v>
      </c>
      <c r="F1640" s="426" t="n">
        <f aca="false">G1640/E1640*100</f>
        <v>75</v>
      </c>
      <c r="G1640" s="426" t="n">
        <v>19200.51</v>
      </c>
      <c r="H1640" s="426" t="n">
        <v>0</v>
      </c>
      <c r="I1640" s="427" t="n">
        <f aca="false">H1640/D1640*100</f>
        <v>0</v>
      </c>
      <c r="J1640" s="427" t="n">
        <v>0</v>
      </c>
    </row>
    <row r="1641" customFormat="false" ht="12" hidden="false" customHeight="true" outlineLevel="0" collapsed="false">
      <c r="A1641" s="424" t="s">
        <v>1988</v>
      </c>
      <c r="B1641" s="425" t="s">
        <v>2161</v>
      </c>
      <c r="C1641" s="425" t="s">
        <v>672</v>
      </c>
      <c r="D1641" s="426" t="n">
        <v>40859.83</v>
      </c>
      <c r="E1641" s="426" t="n">
        <v>40859.83</v>
      </c>
      <c r="F1641" s="426" t="n">
        <f aca="false">G1641/E1641*100</f>
        <v>74.9999938815213</v>
      </c>
      <c r="G1641" s="426" t="n">
        <v>30644.87</v>
      </c>
      <c r="H1641" s="426" t="n">
        <v>0</v>
      </c>
      <c r="I1641" s="427" t="n">
        <f aca="false">H1641/D1641*100</f>
        <v>0</v>
      </c>
      <c r="J1641" s="427" t="n">
        <v>0</v>
      </c>
    </row>
    <row r="1642" customFormat="false" ht="12" hidden="false" customHeight="true" outlineLevel="0" collapsed="false">
      <c r="A1642" s="428"/>
      <c r="B1642" s="429" t="s">
        <v>2162</v>
      </c>
      <c r="C1642" s="430" t="n">
        <f aca="false">COUNT(D1469:D1641)</f>
        <v>173</v>
      </c>
      <c r="D1642" s="431" t="n">
        <f aca="false">SUM(D1469:D1641)</f>
        <v>5772372.79</v>
      </c>
      <c r="E1642" s="431" t="n">
        <f aca="false">SUM(E1469:E1641)</f>
        <v>5772372.79</v>
      </c>
      <c r="F1642" s="431" t="n">
        <f aca="false">G1642/E1642*100</f>
        <v>74.9764981828209</v>
      </c>
      <c r="G1642" s="431" t="n">
        <f aca="false">SUM(G1469:G1641)</f>
        <v>4327922.98</v>
      </c>
      <c r="H1642" s="431" t="n">
        <f aca="false">SUM(H1469:H1641)</f>
        <v>1312178.5</v>
      </c>
      <c r="I1642" s="432" t="n">
        <f aca="false">H1642/D1642*100</f>
        <v>22.7320470755667</v>
      </c>
      <c r="J1642" s="432" t="n">
        <f aca="false">SUM(J1469:J1641)</f>
        <v>983675.21</v>
      </c>
    </row>
    <row r="1643" customFormat="false" ht="12" hidden="false" customHeight="true" outlineLevel="0" collapsed="false">
      <c r="A1643" s="424" t="s">
        <v>2163</v>
      </c>
      <c r="B1643" s="425" t="s">
        <v>2164</v>
      </c>
      <c r="C1643" s="425" t="s">
        <v>804</v>
      </c>
      <c r="D1643" s="426" t="n">
        <v>672586.57</v>
      </c>
      <c r="E1643" s="426" t="n">
        <v>672586.57</v>
      </c>
      <c r="F1643" s="426" t="n">
        <f aca="false">G1643/E1643*100</f>
        <v>40.0000002973595</v>
      </c>
      <c r="G1643" s="426" t="n">
        <v>269034.63</v>
      </c>
      <c r="H1643" s="426" t="n">
        <v>472610.91</v>
      </c>
      <c r="I1643" s="427" t="n">
        <f aca="false">H1643/D1643*100</f>
        <v>70.2676697811555</v>
      </c>
      <c r="J1643" s="427" t="n">
        <v>189044.36</v>
      </c>
    </row>
    <row r="1644" customFormat="false" ht="12" hidden="false" customHeight="true" outlineLevel="0" collapsed="false">
      <c r="A1644" s="424" t="s">
        <v>2163</v>
      </c>
      <c r="B1644" s="425" t="s">
        <v>2165</v>
      </c>
      <c r="C1644" s="425" t="s">
        <v>804</v>
      </c>
      <c r="D1644" s="426" t="n">
        <v>961031.35</v>
      </c>
      <c r="E1644" s="426" t="n">
        <v>961031.35</v>
      </c>
      <c r="F1644" s="426" t="n">
        <f aca="false">G1644/E1644*100</f>
        <v>40</v>
      </c>
      <c r="G1644" s="426" t="n">
        <v>384412.54</v>
      </c>
      <c r="H1644" s="426" t="n">
        <v>922458.94</v>
      </c>
      <c r="I1644" s="427" t="n">
        <f aca="false">H1644/D1644*100</f>
        <v>95.9863525784044</v>
      </c>
      <c r="J1644" s="427" t="n">
        <v>368983.58</v>
      </c>
    </row>
    <row r="1645" customFormat="false" ht="12" hidden="false" customHeight="true" outlineLevel="0" collapsed="false">
      <c r="A1645" s="424" t="s">
        <v>2163</v>
      </c>
      <c r="B1645" s="425" t="s">
        <v>2166</v>
      </c>
      <c r="C1645" s="425" t="s">
        <v>921</v>
      </c>
      <c r="D1645" s="426" t="n">
        <v>595321.38</v>
      </c>
      <c r="E1645" s="426" t="n">
        <v>595321.38</v>
      </c>
      <c r="F1645" s="426" t="n">
        <f aca="false">G1645/E1645*100</f>
        <v>50</v>
      </c>
      <c r="G1645" s="426" t="n">
        <v>297660.69</v>
      </c>
      <c r="H1645" s="426" t="n">
        <v>385013.92</v>
      </c>
      <c r="I1645" s="427" t="n">
        <f aca="false">H1645/D1645*100</f>
        <v>64.6732895767997</v>
      </c>
      <c r="J1645" s="427" t="n">
        <v>192506.97</v>
      </c>
    </row>
    <row r="1646" customFormat="false" ht="12" hidden="false" customHeight="true" outlineLevel="0" collapsed="false">
      <c r="A1646" s="424" t="s">
        <v>2163</v>
      </c>
      <c r="B1646" s="425" t="s">
        <v>2167</v>
      </c>
      <c r="C1646" s="425" t="s">
        <v>763</v>
      </c>
      <c r="D1646" s="426" t="n">
        <v>210080.8</v>
      </c>
      <c r="E1646" s="426" t="n">
        <v>210080.8</v>
      </c>
      <c r="F1646" s="426" t="n">
        <f aca="false">G1646/E1646*100</f>
        <v>50</v>
      </c>
      <c r="G1646" s="426" t="n">
        <v>105040.4</v>
      </c>
      <c r="H1646" s="426" t="n">
        <v>210080.8</v>
      </c>
      <c r="I1646" s="427" t="n">
        <f aca="false">H1646/D1646*100</f>
        <v>100</v>
      </c>
      <c r="J1646" s="427" t="n">
        <v>105040.4</v>
      </c>
    </row>
    <row r="1647" customFormat="false" ht="12" hidden="false" customHeight="true" outlineLevel="0" collapsed="false">
      <c r="A1647" s="424" t="s">
        <v>2163</v>
      </c>
      <c r="B1647" s="425" t="s">
        <v>2168</v>
      </c>
      <c r="C1647" s="425" t="s">
        <v>1453</v>
      </c>
      <c r="D1647" s="426" t="n">
        <v>5970207.79</v>
      </c>
      <c r="E1647" s="426" t="n">
        <v>5970207.79</v>
      </c>
      <c r="F1647" s="426" t="n">
        <f aca="false">G1647/E1647*100</f>
        <v>50.0000000837492</v>
      </c>
      <c r="G1647" s="426" t="n">
        <v>2985103.9</v>
      </c>
      <c r="H1647" s="426" t="n">
        <v>1111485.86</v>
      </c>
      <c r="I1647" s="427" t="n">
        <f aca="false">H1647/D1647*100</f>
        <v>18.6172056165569</v>
      </c>
      <c r="J1647" s="427" t="n">
        <v>555742.93</v>
      </c>
    </row>
    <row r="1648" customFormat="false" ht="12" hidden="false" customHeight="true" outlineLevel="0" collapsed="false">
      <c r="A1648" s="424" t="s">
        <v>2163</v>
      </c>
      <c r="B1648" s="425" t="s">
        <v>2169</v>
      </c>
      <c r="C1648" s="425" t="s">
        <v>890</v>
      </c>
      <c r="D1648" s="426" t="n">
        <v>281386.57</v>
      </c>
      <c r="E1648" s="426" t="n">
        <v>281386.57</v>
      </c>
      <c r="F1648" s="426" t="n">
        <f aca="false">G1648/E1648*100</f>
        <v>50.0000017769149</v>
      </c>
      <c r="G1648" s="426" t="n">
        <v>140693.29</v>
      </c>
      <c r="H1648" s="426" t="n">
        <v>275169.62</v>
      </c>
      <c r="I1648" s="427" t="n">
        <f aca="false">H1648/D1648*100</f>
        <v>97.790601733409</v>
      </c>
      <c r="J1648" s="427" t="n">
        <v>137584.82</v>
      </c>
    </row>
    <row r="1649" customFormat="false" ht="12" hidden="false" customHeight="true" outlineLevel="0" collapsed="false">
      <c r="A1649" s="424" t="s">
        <v>2163</v>
      </c>
      <c r="B1649" s="425" t="s">
        <v>2170</v>
      </c>
      <c r="C1649" s="425" t="s">
        <v>754</v>
      </c>
      <c r="D1649" s="426" t="n">
        <v>1135945.6</v>
      </c>
      <c r="E1649" s="426" t="n">
        <v>1135945.6</v>
      </c>
      <c r="F1649" s="426" t="n">
        <f aca="false">G1649/E1649*100</f>
        <v>50</v>
      </c>
      <c r="G1649" s="426" t="n">
        <v>567972.8</v>
      </c>
      <c r="H1649" s="426" t="n">
        <v>836780.5</v>
      </c>
      <c r="I1649" s="427" t="n">
        <f aca="false">H1649/D1649*100</f>
        <v>73.6637828431221</v>
      </c>
      <c r="J1649" s="427" t="n">
        <v>418390.26</v>
      </c>
    </row>
    <row r="1650" customFormat="false" ht="12" hidden="false" customHeight="true" outlineLevel="0" collapsed="false">
      <c r="A1650" s="424" t="s">
        <v>2163</v>
      </c>
      <c r="B1650" s="425" t="s">
        <v>2171</v>
      </c>
      <c r="C1650" s="425" t="s">
        <v>754</v>
      </c>
      <c r="D1650" s="426" t="n">
        <v>1027068.27</v>
      </c>
      <c r="E1650" s="426" t="n">
        <v>1027068.27</v>
      </c>
      <c r="F1650" s="426" t="n">
        <f aca="false">G1650/E1650*100</f>
        <v>50.0000004868226</v>
      </c>
      <c r="G1650" s="426" t="n">
        <v>513534.14</v>
      </c>
      <c r="H1650" s="426" t="n">
        <v>473851.45</v>
      </c>
      <c r="I1650" s="427" t="n">
        <f aca="false">H1650/D1650*100</f>
        <v>46.1363147748689</v>
      </c>
      <c r="J1650" s="427" t="n">
        <v>236925.73</v>
      </c>
    </row>
    <row r="1651" customFormat="false" ht="12" hidden="false" customHeight="true" outlineLevel="0" collapsed="false">
      <c r="A1651" s="424" t="s">
        <v>2163</v>
      </c>
      <c r="B1651" s="425" t="s">
        <v>2172</v>
      </c>
      <c r="C1651" s="425" t="s">
        <v>887</v>
      </c>
      <c r="D1651" s="426" t="n">
        <v>232830.94</v>
      </c>
      <c r="E1651" s="426" t="n">
        <v>232830.94</v>
      </c>
      <c r="F1651" s="426" t="n">
        <f aca="false">G1651/E1651*100</f>
        <v>50</v>
      </c>
      <c r="G1651" s="426" t="n">
        <v>116415.47</v>
      </c>
      <c r="H1651" s="426" t="n">
        <v>227596.23</v>
      </c>
      <c r="I1651" s="427" t="n">
        <f aca="false">H1651/D1651*100</f>
        <v>97.7517120362096</v>
      </c>
      <c r="J1651" s="427" t="n">
        <v>113798.12</v>
      </c>
    </row>
    <row r="1652" customFormat="false" ht="12" hidden="false" customHeight="true" outlineLevel="0" collapsed="false">
      <c r="A1652" s="424" t="s">
        <v>2163</v>
      </c>
      <c r="B1652" s="425" t="s">
        <v>2173</v>
      </c>
      <c r="C1652" s="425" t="s">
        <v>887</v>
      </c>
      <c r="D1652" s="426" t="n">
        <v>222900.94</v>
      </c>
      <c r="E1652" s="426" t="n">
        <v>222900.94</v>
      </c>
      <c r="F1652" s="426" t="n">
        <f aca="false">G1652/E1652*100</f>
        <v>50</v>
      </c>
      <c r="G1652" s="426" t="n">
        <v>111450.47</v>
      </c>
      <c r="H1652" s="426" t="n">
        <v>222900.93</v>
      </c>
      <c r="I1652" s="427" t="n">
        <f aca="false">H1652/D1652*100</f>
        <v>99.9999955137022</v>
      </c>
      <c r="J1652" s="427" t="n">
        <v>111450.47</v>
      </c>
    </row>
    <row r="1653" customFormat="false" ht="12" hidden="false" customHeight="true" outlineLevel="0" collapsed="false">
      <c r="A1653" s="424" t="s">
        <v>2163</v>
      </c>
      <c r="B1653" s="425" t="s">
        <v>2174</v>
      </c>
      <c r="C1653" s="425" t="s">
        <v>776</v>
      </c>
      <c r="D1653" s="426" t="n">
        <v>5677642.43</v>
      </c>
      <c r="E1653" s="426" t="n">
        <v>5677642.43</v>
      </c>
      <c r="F1653" s="426" t="n">
        <f aca="false">G1653/E1653*100</f>
        <v>39.9999999647741</v>
      </c>
      <c r="G1653" s="426" t="n">
        <v>2271056.97</v>
      </c>
      <c r="H1653" s="426" t="n">
        <v>3719285.37</v>
      </c>
      <c r="I1653" s="427" t="n">
        <f aca="false">H1653/D1653*100</f>
        <v>65.5075661395605</v>
      </c>
      <c r="J1653" s="427" t="n">
        <v>1487714.14</v>
      </c>
    </row>
    <row r="1654" customFormat="false" ht="12" hidden="false" customHeight="true" outlineLevel="0" collapsed="false">
      <c r="A1654" s="424" t="s">
        <v>2163</v>
      </c>
      <c r="B1654" s="425" t="s">
        <v>2175</v>
      </c>
      <c r="C1654" s="425" t="s">
        <v>674</v>
      </c>
      <c r="D1654" s="426" t="n">
        <v>3626234.42</v>
      </c>
      <c r="E1654" s="426" t="n">
        <v>3626234.42</v>
      </c>
      <c r="F1654" s="426" t="n">
        <f aca="false">G1654/E1654*100</f>
        <v>30.0000001103073</v>
      </c>
      <c r="G1654" s="426" t="n">
        <v>1087870.33</v>
      </c>
      <c r="H1654" s="426" t="n">
        <v>0</v>
      </c>
      <c r="I1654" s="427" t="n">
        <f aca="false">H1654/D1654*100</f>
        <v>0</v>
      </c>
      <c r="J1654" s="427" t="n">
        <v>0</v>
      </c>
    </row>
    <row r="1655" customFormat="false" ht="12" hidden="false" customHeight="true" outlineLevel="0" collapsed="false">
      <c r="A1655" s="424" t="s">
        <v>2163</v>
      </c>
      <c r="B1655" s="425" t="s">
        <v>2176</v>
      </c>
      <c r="C1655" s="425" t="s">
        <v>832</v>
      </c>
      <c r="D1655" s="426" t="n">
        <v>1199608.46</v>
      </c>
      <c r="E1655" s="426" t="n">
        <v>1199608.46</v>
      </c>
      <c r="F1655" s="426" t="n">
        <f aca="false">G1655/E1655*100</f>
        <v>50</v>
      </c>
      <c r="G1655" s="426" t="n">
        <v>599804.23</v>
      </c>
      <c r="H1655" s="426" t="n">
        <v>940964.53</v>
      </c>
      <c r="I1655" s="427" t="n">
        <f aca="false">H1655/D1655*100</f>
        <v>78.4393042709952</v>
      </c>
      <c r="J1655" s="427" t="n">
        <v>470482.27</v>
      </c>
    </row>
    <row r="1656" customFormat="false" ht="12" hidden="false" customHeight="true" outlineLevel="0" collapsed="false">
      <c r="A1656" s="424" t="s">
        <v>2163</v>
      </c>
      <c r="B1656" s="425" t="s">
        <v>2177</v>
      </c>
      <c r="C1656" s="425" t="s">
        <v>832</v>
      </c>
      <c r="D1656" s="426" t="n">
        <v>235407.6</v>
      </c>
      <c r="E1656" s="426" t="n">
        <v>235407.6</v>
      </c>
      <c r="F1656" s="426" t="n">
        <f aca="false">G1656/E1656*100</f>
        <v>50</v>
      </c>
      <c r="G1656" s="426" t="n">
        <v>117703.8</v>
      </c>
      <c r="H1656" s="426" t="n">
        <v>194250.59</v>
      </c>
      <c r="I1656" s="427" t="n">
        <f aca="false">H1656/D1656*100</f>
        <v>82.51670294417</v>
      </c>
      <c r="J1656" s="427" t="n">
        <v>97125.3</v>
      </c>
    </row>
    <row r="1657" customFormat="false" ht="12" hidden="false" customHeight="true" outlineLevel="0" collapsed="false">
      <c r="A1657" s="424" t="s">
        <v>2163</v>
      </c>
      <c r="B1657" s="425" t="s">
        <v>2178</v>
      </c>
      <c r="C1657" s="425" t="s">
        <v>832</v>
      </c>
      <c r="D1657" s="426" t="n">
        <v>220746.14</v>
      </c>
      <c r="E1657" s="426" t="n">
        <v>220746.14</v>
      </c>
      <c r="F1657" s="426" t="n">
        <f aca="false">G1657/E1657*100</f>
        <v>50</v>
      </c>
      <c r="G1657" s="426" t="n">
        <v>110373.07</v>
      </c>
      <c r="H1657" s="426" t="n">
        <v>198684.81</v>
      </c>
      <c r="I1657" s="427" t="n">
        <f aca="false">H1657/D1657*100</f>
        <v>90.00601777227</v>
      </c>
      <c r="J1657" s="427" t="n">
        <v>99342.41</v>
      </c>
    </row>
    <row r="1658" customFormat="false" ht="12" hidden="false" customHeight="true" outlineLevel="0" collapsed="false">
      <c r="A1658" s="424" t="s">
        <v>2163</v>
      </c>
      <c r="B1658" s="425" t="s">
        <v>2179</v>
      </c>
      <c r="C1658" s="425" t="s">
        <v>637</v>
      </c>
      <c r="D1658" s="426" t="n">
        <v>220608.62</v>
      </c>
      <c r="E1658" s="426" t="n">
        <v>220608.62</v>
      </c>
      <c r="F1658" s="426" t="n">
        <f aca="false">G1658/E1658*100</f>
        <v>50</v>
      </c>
      <c r="G1658" s="426" t="n">
        <v>110304.31</v>
      </c>
      <c r="H1658" s="426" t="n">
        <v>220608.62</v>
      </c>
      <c r="I1658" s="427" t="n">
        <f aca="false">H1658/D1658*100</f>
        <v>100</v>
      </c>
      <c r="J1658" s="427" t="n">
        <v>110304.31</v>
      </c>
    </row>
    <row r="1659" customFormat="false" ht="12" hidden="false" customHeight="true" outlineLevel="0" collapsed="false">
      <c r="A1659" s="424" t="s">
        <v>2163</v>
      </c>
      <c r="B1659" s="425" t="s">
        <v>2180</v>
      </c>
      <c r="C1659" s="425" t="s">
        <v>637</v>
      </c>
      <c r="D1659" s="426" t="n">
        <v>316655</v>
      </c>
      <c r="E1659" s="426" t="n">
        <v>316655</v>
      </c>
      <c r="F1659" s="426" t="n">
        <f aca="false">G1659/E1659*100</f>
        <v>50</v>
      </c>
      <c r="G1659" s="426" t="n">
        <v>158327.5</v>
      </c>
      <c r="H1659" s="426" t="n">
        <v>216062.84</v>
      </c>
      <c r="I1659" s="427" t="n">
        <f aca="false">H1659/D1659*100</f>
        <v>68.2328843694241</v>
      </c>
      <c r="J1659" s="427" t="n">
        <v>108031.42</v>
      </c>
    </row>
    <row r="1660" customFormat="false" ht="12" hidden="false" customHeight="true" outlineLevel="0" collapsed="false">
      <c r="A1660" s="424" t="s">
        <v>2163</v>
      </c>
      <c r="B1660" s="425" t="s">
        <v>2181</v>
      </c>
      <c r="C1660" s="425" t="s">
        <v>637</v>
      </c>
      <c r="D1660" s="426" t="n">
        <v>1802281</v>
      </c>
      <c r="E1660" s="426" t="n">
        <v>1802281</v>
      </c>
      <c r="F1660" s="426" t="n">
        <f aca="false">G1660/E1660*100</f>
        <v>50</v>
      </c>
      <c r="G1660" s="426" t="n">
        <v>901140.5</v>
      </c>
      <c r="H1660" s="426" t="n">
        <v>1611330.48</v>
      </c>
      <c r="I1660" s="427" t="n">
        <f aca="false">H1660/D1660*100</f>
        <v>89.4050639162262</v>
      </c>
      <c r="J1660" s="427" t="n">
        <v>805665.25</v>
      </c>
    </row>
    <row r="1661" customFormat="false" ht="12" hidden="false" customHeight="true" outlineLevel="0" collapsed="false">
      <c r="A1661" s="424" t="s">
        <v>2163</v>
      </c>
      <c r="B1661" s="425" t="s">
        <v>2182</v>
      </c>
      <c r="C1661" s="425" t="s">
        <v>834</v>
      </c>
      <c r="D1661" s="426" t="n">
        <v>458649.2</v>
      </c>
      <c r="E1661" s="426" t="n">
        <v>458649.2</v>
      </c>
      <c r="F1661" s="426" t="n">
        <f aca="false">G1661/E1661*100</f>
        <v>50</v>
      </c>
      <c r="G1661" s="426" t="n">
        <v>229324.6</v>
      </c>
      <c r="H1661" s="426" t="n">
        <v>458649.19</v>
      </c>
      <c r="I1661" s="427" t="n">
        <f aca="false">H1661/D1661*100</f>
        <v>99.9999978196844</v>
      </c>
      <c r="J1661" s="427" t="n">
        <v>229324.6</v>
      </c>
    </row>
    <row r="1662" customFormat="false" ht="12" hidden="false" customHeight="true" outlineLevel="0" collapsed="false">
      <c r="A1662" s="424" t="s">
        <v>2163</v>
      </c>
      <c r="B1662" s="425" t="s">
        <v>2183</v>
      </c>
      <c r="C1662" s="425" t="s">
        <v>834</v>
      </c>
      <c r="D1662" s="426" t="n">
        <v>311613.55</v>
      </c>
      <c r="E1662" s="426" t="n">
        <v>311613.55</v>
      </c>
      <c r="F1662" s="426" t="n">
        <f aca="false">G1662/E1662*100</f>
        <v>50.0000016045515</v>
      </c>
      <c r="G1662" s="426" t="n">
        <v>155806.78</v>
      </c>
      <c r="H1662" s="426" t="n">
        <v>256080.45</v>
      </c>
      <c r="I1662" s="427" t="n">
        <f aca="false">H1662/D1662*100</f>
        <v>82.1788558296005</v>
      </c>
      <c r="J1662" s="427" t="n">
        <v>128040.23</v>
      </c>
    </row>
    <row r="1663" customFormat="false" ht="12" hidden="false" customHeight="true" outlineLevel="0" collapsed="false">
      <c r="A1663" s="424" t="s">
        <v>2163</v>
      </c>
      <c r="B1663" s="425" t="s">
        <v>2184</v>
      </c>
      <c r="C1663" s="425" t="s">
        <v>834</v>
      </c>
      <c r="D1663" s="426" t="n">
        <v>633728.98</v>
      </c>
      <c r="E1663" s="426" t="n">
        <v>633728.98</v>
      </c>
      <c r="F1663" s="426" t="n">
        <f aca="false">G1663/E1663*100</f>
        <v>50</v>
      </c>
      <c r="G1663" s="426" t="n">
        <v>316864.49</v>
      </c>
      <c r="H1663" s="426" t="n">
        <v>248445.35</v>
      </c>
      <c r="I1663" s="427" t="n">
        <f aca="false">H1663/D1663*100</f>
        <v>39.2037223861847</v>
      </c>
      <c r="J1663" s="427" t="n">
        <v>124222.68</v>
      </c>
    </row>
    <row r="1664" customFormat="false" ht="12" hidden="false" customHeight="true" outlineLevel="0" collapsed="false">
      <c r="A1664" s="424" t="s">
        <v>2163</v>
      </c>
      <c r="B1664" s="425" t="s">
        <v>2185</v>
      </c>
      <c r="C1664" s="425" t="s">
        <v>839</v>
      </c>
      <c r="D1664" s="426" t="n">
        <v>473321.13</v>
      </c>
      <c r="E1664" s="426" t="n">
        <v>473321.13</v>
      </c>
      <c r="F1664" s="426" t="n">
        <f aca="false">G1664/E1664*100</f>
        <v>50.0000010563653</v>
      </c>
      <c r="G1664" s="426" t="n">
        <v>236660.57</v>
      </c>
      <c r="H1664" s="426" t="n">
        <v>86001.83</v>
      </c>
      <c r="I1664" s="427" t="n">
        <f aca="false">H1664/D1664*100</f>
        <v>18.1698691541618</v>
      </c>
      <c r="J1664" s="427" t="n">
        <v>43000.92</v>
      </c>
    </row>
    <row r="1665" customFormat="false" ht="12" hidden="false" customHeight="true" outlineLevel="0" collapsed="false">
      <c r="A1665" s="424" t="s">
        <v>2163</v>
      </c>
      <c r="B1665" s="425" t="s">
        <v>2186</v>
      </c>
      <c r="C1665" s="425" t="s">
        <v>839</v>
      </c>
      <c r="D1665" s="426" t="n">
        <v>405438.06</v>
      </c>
      <c r="E1665" s="426" t="n">
        <v>405438.06</v>
      </c>
      <c r="F1665" s="426" t="n">
        <f aca="false">G1665/E1665*100</f>
        <v>50</v>
      </c>
      <c r="G1665" s="426" t="n">
        <v>202719.03</v>
      </c>
      <c r="H1665" s="426" t="n">
        <v>405438.03</v>
      </c>
      <c r="I1665" s="427" t="n">
        <f aca="false">H1665/D1665*100</f>
        <v>99.999992600596</v>
      </c>
      <c r="J1665" s="427" t="n">
        <v>202719.03</v>
      </c>
    </row>
    <row r="1666" customFormat="false" ht="12" hidden="false" customHeight="true" outlineLevel="0" collapsed="false">
      <c r="A1666" s="424" t="s">
        <v>2163</v>
      </c>
      <c r="B1666" s="425" t="s">
        <v>2187</v>
      </c>
      <c r="C1666" s="425" t="s">
        <v>820</v>
      </c>
      <c r="D1666" s="426" t="n">
        <v>716038.9</v>
      </c>
      <c r="E1666" s="426" t="n">
        <v>716038.9</v>
      </c>
      <c r="F1666" s="426" t="n">
        <f aca="false">G1666/E1666*100</f>
        <v>50</v>
      </c>
      <c r="G1666" s="426" t="n">
        <v>358019.45</v>
      </c>
      <c r="H1666" s="426" t="n">
        <v>674003.22</v>
      </c>
      <c r="I1666" s="427" t="n">
        <f aca="false">H1666/D1666*100</f>
        <v>94.1294139187131</v>
      </c>
      <c r="J1666" s="427" t="n">
        <v>337001.61</v>
      </c>
    </row>
    <row r="1667" customFormat="false" ht="12" hidden="false" customHeight="true" outlineLevel="0" collapsed="false">
      <c r="A1667" s="424" t="s">
        <v>2163</v>
      </c>
      <c r="B1667" s="425" t="s">
        <v>2188</v>
      </c>
      <c r="C1667" s="425" t="s">
        <v>639</v>
      </c>
      <c r="D1667" s="426" t="n">
        <v>724996.47</v>
      </c>
      <c r="E1667" s="426" t="n">
        <v>724996.47</v>
      </c>
      <c r="F1667" s="426" t="n">
        <f aca="false">G1667/E1667*100</f>
        <v>50.0000006896585</v>
      </c>
      <c r="G1667" s="426" t="n">
        <v>362498.24</v>
      </c>
      <c r="H1667" s="426" t="n">
        <v>394938.03</v>
      </c>
      <c r="I1667" s="427" t="n">
        <f aca="false">H1667/D1667*100</f>
        <v>54.4744762688293</v>
      </c>
      <c r="J1667" s="427" t="n">
        <v>197469.02</v>
      </c>
    </row>
    <row r="1668" customFormat="false" ht="12" hidden="false" customHeight="true" outlineLevel="0" collapsed="false">
      <c r="A1668" s="424" t="s">
        <v>2163</v>
      </c>
      <c r="B1668" s="425" t="s">
        <v>2189</v>
      </c>
      <c r="C1668" s="425" t="s">
        <v>2190</v>
      </c>
      <c r="D1668" s="426" t="n">
        <v>855675.96</v>
      </c>
      <c r="E1668" s="426" t="n">
        <v>855675.96</v>
      </c>
      <c r="F1668" s="426" t="n">
        <f aca="false">G1668/E1668*100</f>
        <v>39.9999995325333</v>
      </c>
      <c r="G1668" s="426" t="n">
        <v>342270.38</v>
      </c>
      <c r="H1668" s="426" t="n">
        <v>251119.04</v>
      </c>
      <c r="I1668" s="427" t="n">
        <f aca="false">H1668/D1668*100</f>
        <v>29.3474459654096</v>
      </c>
      <c r="J1668" s="427" t="n">
        <v>100447.61</v>
      </c>
    </row>
    <row r="1669" customFormat="false" ht="12" hidden="false" customHeight="true" outlineLevel="0" collapsed="false">
      <c r="A1669" s="424" t="s">
        <v>2163</v>
      </c>
      <c r="B1669" s="425" t="s">
        <v>2191</v>
      </c>
      <c r="C1669" s="425" t="s">
        <v>696</v>
      </c>
      <c r="D1669" s="426" t="n">
        <v>322664.2</v>
      </c>
      <c r="E1669" s="426" t="n">
        <v>322664.2</v>
      </c>
      <c r="F1669" s="426" t="n">
        <f aca="false">G1669/E1669*100</f>
        <v>50</v>
      </c>
      <c r="G1669" s="426" t="n">
        <v>161332.1</v>
      </c>
      <c r="H1669" s="426" t="n">
        <v>322664.2</v>
      </c>
      <c r="I1669" s="427" t="n">
        <f aca="false">H1669/D1669*100</f>
        <v>100</v>
      </c>
      <c r="J1669" s="427" t="n">
        <v>161332.1</v>
      </c>
    </row>
    <row r="1670" customFormat="false" ht="12" hidden="false" customHeight="true" outlineLevel="0" collapsed="false">
      <c r="A1670" s="424" t="s">
        <v>2163</v>
      </c>
      <c r="B1670" s="425" t="s">
        <v>2192</v>
      </c>
      <c r="C1670" s="425" t="s">
        <v>685</v>
      </c>
      <c r="D1670" s="426" t="n">
        <v>363356.43</v>
      </c>
      <c r="E1670" s="426" t="n">
        <v>363356.43</v>
      </c>
      <c r="F1670" s="426" t="n">
        <f aca="false">G1670/E1670*100</f>
        <v>50.0000013760593</v>
      </c>
      <c r="G1670" s="426" t="n">
        <v>181678.22</v>
      </c>
      <c r="H1670" s="426" t="n">
        <v>265147.7</v>
      </c>
      <c r="I1670" s="427" t="n">
        <f aca="false">H1670/D1670*100</f>
        <v>72.9717924628443</v>
      </c>
      <c r="J1670" s="427" t="n">
        <v>132573.86</v>
      </c>
    </row>
    <row r="1671" customFormat="false" ht="12" hidden="false" customHeight="true" outlineLevel="0" collapsed="false">
      <c r="A1671" s="424" t="s">
        <v>2163</v>
      </c>
      <c r="B1671" s="425" t="s">
        <v>2193</v>
      </c>
      <c r="C1671" s="425" t="s">
        <v>685</v>
      </c>
      <c r="D1671" s="426" t="n">
        <v>236282.99</v>
      </c>
      <c r="E1671" s="426" t="n">
        <v>236282.99</v>
      </c>
      <c r="F1671" s="426" t="n">
        <f aca="false">G1671/E1671*100</f>
        <v>50.0000021161066</v>
      </c>
      <c r="G1671" s="426" t="n">
        <v>118141.5</v>
      </c>
      <c r="H1671" s="426" t="n">
        <v>106478.37</v>
      </c>
      <c r="I1671" s="427" t="n">
        <f aca="false">H1671/D1671*100</f>
        <v>45.0639167889318</v>
      </c>
      <c r="J1671" s="427" t="n">
        <v>53239.19</v>
      </c>
    </row>
    <row r="1672" customFormat="false" ht="12" hidden="false" customHeight="true" outlineLevel="0" collapsed="false">
      <c r="A1672" s="424" t="s">
        <v>2163</v>
      </c>
      <c r="B1672" s="425" t="s">
        <v>2194</v>
      </c>
      <c r="C1672" s="425" t="s">
        <v>685</v>
      </c>
      <c r="D1672" s="426" t="n">
        <v>174437.88</v>
      </c>
      <c r="E1672" s="426" t="n">
        <v>174437.88</v>
      </c>
      <c r="F1672" s="426" t="n">
        <f aca="false">G1672/E1672*100</f>
        <v>50</v>
      </c>
      <c r="G1672" s="426" t="n">
        <v>87218.94</v>
      </c>
      <c r="H1672" s="426" t="n">
        <v>127511.63</v>
      </c>
      <c r="I1672" s="427" t="n">
        <f aca="false">H1672/D1672*100</f>
        <v>73.0985895953333</v>
      </c>
      <c r="J1672" s="427" t="n">
        <v>63755.82</v>
      </c>
    </row>
    <row r="1673" customFormat="false" ht="12" hidden="false" customHeight="true" outlineLevel="0" collapsed="false">
      <c r="A1673" s="424" t="s">
        <v>2163</v>
      </c>
      <c r="B1673" s="425" t="s">
        <v>2195</v>
      </c>
      <c r="C1673" s="425" t="s">
        <v>685</v>
      </c>
      <c r="D1673" s="426" t="n">
        <v>398841.64</v>
      </c>
      <c r="E1673" s="426" t="n">
        <v>398841.64</v>
      </c>
      <c r="F1673" s="426" t="n">
        <f aca="false">G1673/E1673*100</f>
        <v>50</v>
      </c>
      <c r="G1673" s="426" t="n">
        <v>199420.82</v>
      </c>
      <c r="H1673" s="426" t="n">
        <v>318647.31</v>
      </c>
      <c r="I1673" s="427" t="n">
        <f aca="false">H1673/D1673*100</f>
        <v>79.8931901894697</v>
      </c>
      <c r="J1673" s="427" t="n">
        <v>159323.66</v>
      </c>
    </row>
    <row r="1674" customFormat="false" ht="12" hidden="false" customHeight="true" outlineLevel="0" collapsed="false">
      <c r="A1674" s="424" t="s">
        <v>2163</v>
      </c>
      <c r="B1674" s="425" t="s">
        <v>2196</v>
      </c>
      <c r="C1674" s="425" t="s">
        <v>685</v>
      </c>
      <c r="D1674" s="426" t="n">
        <v>559658.64</v>
      </c>
      <c r="E1674" s="426" t="n">
        <v>559658.64</v>
      </c>
      <c r="F1674" s="426" t="n">
        <f aca="false">G1674/E1674*100</f>
        <v>50</v>
      </c>
      <c r="G1674" s="426" t="n">
        <v>279829.32</v>
      </c>
      <c r="H1674" s="426" t="n">
        <v>481687.94</v>
      </c>
      <c r="I1674" s="427" t="n">
        <f aca="false">H1674/D1674*100</f>
        <v>86.0681682677141</v>
      </c>
      <c r="J1674" s="427" t="n">
        <v>240843.97</v>
      </c>
    </row>
    <row r="1675" customFormat="false" ht="12" hidden="false" customHeight="true" outlineLevel="0" collapsed="false">
      <c r="A1675" s="424" t="s">
        <v>2163</v>
      </c>
      <c r="B1675" s="425" t="s">
        <v>2197</v>
      </c>
      <c r="C1675" s="425" t="s">
        <v>1058</v>
      </c>
      <c r="D1675" s="426" t="n">
        <v>421848.51</v>
      </c>
      <c r="E1675" s="426" t="n">
        <v>421848.51</v>
      </c>
      <c r="F1675" s="426" t="n">
        <f aca="false">G1675/E1675*100</f>
        <v>50.0000011852596</v>
      </c>
      <c r="G1675" s="426" t="n">
        <v>210924.26</v>
      </c>
      <c r="H1675" s="426" t="n">
        <v>0</v>
      </c>
      <c r="I1675" s="427" t="n">
        <f aca="false">H1675/D1675*100</f>
        <v>0</v>
      </c>
      <c r="J1675" s="427" t="n">
        <v>0</v>
      </c>
    </row>
    <row r="1676" customFormat="false" ht="12" hidden="false" customHeight="true" outlineLevel="0" collapsed="false">
      <c r="A1676" s="424" t="s">
        <v>2163</v>
      </c>
      <c r="B1676" s="425" t="s">
        <v>2198</v>
      </c>
      <c r="C1676" s="425" t="s">
        <v>729</v>
      </c>
      <c r="D1676" s="426" t="n">
        <v>359857.98</v>
      </c>
      <c r="E1676" s="426" t="n">
        <v>359857.98</v>
      </c>
      <c r="F1676" s="426" t="n">
        <f aca="false">G1676/E1676*100</f>
        <v>50</v>
      </c>
      <c r="G1676" s="426" t="n">
        <v>179928.99</v>
      </c>
      <c r="H1676" s="426" t="n">
        <v>359857.97</v>
      </c>
      <c r="I1676" s="427" t="n">
        <f aca="false">H1676/D1676*100</f>
        <v>99.999997221126</v>
      </c>
      <c r="J1676" s="427" t="n">
        <v>179928.99</v>
      </c>
    </row>
    <row r="1677" customFormat="false" ht="12" hidden="false" customHeight="true" outlineLevel="0" collapsed="false">
      <c r="A1677" s="424" t="s">
        <v>2163</v>
      </c>
      <c r="B1677" s="425" t="s">
        <v>2199</v>
      </c>
      <c r="C1677" s="425" t="s">
        <v>759</v>
      </c>
      <c r="D1677" s="426" t="n">
        <v>117061</v>
      </c>
      <c r="E1677" s="426" t="n">
        <v>117061</v>
      </c>
      <c r="F1677" s="426" t="n">
        <f aca="false">G1677/E1677*100</f>
        <v>50</v>
      </c>
      <c r="G1677" s="426" t="n">
        <v>58530.5</v>
      </c>
      <c r="H1677" s="426" t="n">
        <v>114095.73</v>
      </c>
      <c r="I1677" s="427" t="n">
        <f aca="false">H1677/D1677*100</f>
        <v>97.4669018716737</v>
      </c>
      <c r="J1677" s="427" t="n">
        <v>57047.87</v>
      </c>
    </row>
    <row r="1678" customFormat="false" ht="12" hidden="false" customHeight="true" outlineLevel="0" collapsed="false">
      <c r="A1678" s="424" t="s">
        <v>2163</v>
      </c>
      <c r="B1678" s="425" t="s">
        <v>2200</v>
      </c>
      <c r="C1678" s="425" t="s">
        <v>759</v>
      </c>
      <c r="D1678" s="426" t="n">
        <v>200342.3</v>
      </c>
      <c r="E1678" s="426" t="n">
        <v>200342.3</v>
      </c>
      <c r="F1678" s="426" t="n">
        <f aca="false">G1678/E1678*100</f>
        <v>50</v>
      </c>
      <c r="G1678" s="426" t="n">
        <v>100171.15</v>
      </c>
      <c r="H1678" s="426" t="n">
        <v>0</v>
      </c>
      <c r="I1678" s="427" t="n">
        <f aca="false">H1678/D1678*100</f>
        <v>0</v>
      </c>
      <c r="J1678" s="427" t="n">
        <v>0</v>
      </c>
    </row>
    <row r="1679" customFormat="false" ht="12" hidden="false" customHeight="true" outlineLevel="0" collapsed="false">
      <c r="A1679" s="424" t="s">
        <v>2163</v>
      </c>
      <c r="B1679" s="425" t="s">
        <v>2201</v>
      </c>
      <c r="C1679" s="425" t="s">
        <v>655</v>
      </c>
      <c r="D1679" s="426" t="n">
        <v>135448.9</v>
      </c>
      <c r="E1679" s="426" t="n">
        <v>135448.9</v>
      </c>
      <c r="F1679" s="426" t="n">
        <f aca="false">G1679/E1679*100</f>
        <v>50</v>
      </c>
      <c r="G1679" s="426" t="n">
        <v>67724.45</v>
      </c>
      <c r="H1679" s="426" t="n">
        <v>102607.02</v>
      </c>
      <c r="I1679" s="427" t="n">
        <f aca="false">H1679/D1679*100</f>
        <v>75.7533062284005</v>
      </c>
      <c r="J1679" s="427" t="n">
        <v>51303.51</v>
      </c>
    </row>
    <row r="1680" customFormat="false" ht="12" hidden="false" customHeight="true" outlineLevel="0" collapsed="false">
      <c r="A1680" s="424" t="s">
        <v>2163</v>
      </c>
      <c r="B1680" s="425" t="s">
        <v>2202</v>
      </c>
      <c r="C1680" s="425" t="s">
        <v>655</v>
      </c>
      <c r="D1680" s="426" t="n">
        <v>107008.56</v>
      </c>
      <c r="E1680" s="426" t="n">
        <v>107008.56</v>
      </c>
      <c r="F1680" s="426" t="n">
        <f aca="false">G1680/E1680*100</f>
        <v>50</v>
      </c>
      <c r="G1680" s="426" t="n">
        <v>53504.28</v>
      </c>
      <c r="H1680" s="426" t="n">
        <v>107008.56</v>
      </c>
      <c r="I1680" s="427" t="n">
        <f aca="false">H1680/D1680*100</f>
        <v>100</v>
      </c>
      <c r="J1680" s="427" t="n">
        <v>53504.28</v>
      </c>
    </row>
    <row r="1681" customFormat="false" ht="12" hidden="false" customHeight="true" outlineLevel="0" collapsed="false">
      <c r="A1681" s="424" t="s">
        <v>2163</v>
      </c>
      <c r="B1681" s="425" t="s">
        <v>2203</v>
      </c>
      <c r="C1681" s="425" t="s">
        <v>757</v>
      </c>
      <c r="D1681" s="426" t="n">
        <v>142796.34</v>
      </c>
      <c r="E1681" s="426" t="n">
        <v>142796.34</v>
      </c>
      <c r="F1681" s="426" t="n">
        <f aca="false">G1681/E1681*100</f>
        <v>50</v>
      </c>
      <c r="G1681" s="426" t="n">
        <v>71398.17</v>
      </c>
      <c r="H1681" s="426" t="n">
        <v>96763.26</v>
      </c>
      <c r="I1681" s="427" t="n">
        <f aca="false">H1681/D1681*100</f>
        <v>67.7631233405562</v>
      </c>
      <c r="J1681" s="427" t="n">
        <v>48381.64</v>
      </c>
    </row>
    <row r="1682" customFormat="false" ht="12" hidden="false" customHeight="true" outlineLevel="0" collapsed="false">
      <c r="A1682" s="424" t="s">
        <v>2163</v>
      </c>
      <c r="B1682" s="425" t="s">
        <v>2204</v>
      </c>
      <c r="C1682" s="425" t="s">
        <v>651</v>
      </c>
      <c r="D1682" s="426" t="n">
        <v>954701</v>
      </c>
      <c r="E1682" s="426" t="n">
        <v>954701</v>
      </c>
      <c r="F1682" s="426" t="n">
        <f aca="false">G1682/E1682*100</f>
        <v>40</v>
      </c>
      <c r="G1682" s="426" t="n">
        <v>381880.4</v>
      </c>
      <c r="H1682" s="426" t="n">
        <v>659941.57</v>
      </c>
      <c r="I1682" s="427" t="n">
        <f aca="false">H1682/D1682*100</f>
        <v>69.1254717445567</v>
      </c>
      <c r="J1682" s="427" t="n">
        <v>263976.63</v>
      </c>
    </row>
    <row r="1683" customFormat="false" ht="12" hidden="false" customHeight="true" outlineLevel="0" collapsed="false">
      <c r="A1683" s="424" t="s">
        <v>2163</v>
      </c>
      <c r="B1683" s="425" t="s">
        <v>2205</v>
      </c>
      <c r="C1683" s="425" t="s">
        <v>651</v>
      </c>
      <c r="D1683" s="426" t="n">
        <v>546466.9</v>
      </c>
      <c r="E1683" s="426" t="n">
        <v>546466.9</v>
      </c>
      <c r="F1683" s="426" t="n">
        <f aca="false">G1683/E1683*100</f>
        <v>40</v>
      </c>
      <c r="G1683" s="426" t="n">
        <v>218586.76</v>
      </c>
      <c r="H1683" s="426" t="n">
        <v>268057.37</v>
      </c>
      <c r="I1683" s="427" t="n">
        <f aca="false">H1683/D1683*100</f>
        <v>49.0528099689112</v>
      </c>
      <c r="J1683" s="427" t="n">
        <v>107222.95</v>
      </c>
    </row>
    <row r="1684" customFormat="false" ht="12" hidden="false" customHeight="true" outlineLevel="0" collapsed="false">
      <c r="A1684" s="424" t="s">
        <v>2163</v>
      </c>
      <c r="B1684" s="425" t="s">
        <v>2206</v>
      </c>
      <c r="C1684" s="425" t="s">
        <v>651</v>
      </c>
      <c r="D1684" s="426" t="n">
        <v>764012</v>
      </c>
      <c r="E1684" s="426" t="n">
        <v>764012</v>
      </c>
      <c r="F1684" s="426" t="n">
        <f aca="false">G1684/E1684*100</f>
        <v>50</v>
      </c>
      <c r="G1684" s="426" t="n">
        <v>382006</v>
      </c>
      <c r="H1684" s="426" t="n">
        <v>388128.28</v>
      </c>
      <c r="I1684" s="427" t="n">
        <f aca="false">H1684/D1684*100</f>
        <v>50.8013329633566</v>
      </c>
      <c r="J1684" s="427" t="n">
        <v>194064.16</v>
      </c>
    </row>
    <row r="1685" customFormat="false" ht="12" hidden="false" customHeight="true" outlineLevel="0" collapsed="false">
      <c r="A1685" s="424" t="s">
        <v>2163</v>
      </c>
      <c r="B1685" s="425" t="s">
        <v>2207</v>
      </c>
      <c r="C1685" s="425" t="s">
        <v>724</v>
      </c>
      <c r="D1685" s="426" t="n">
        <v>254491.33</v>
      </c>
      <c r="E1685" s="426" t="n">
        <v>254491.33</v>
      </c>
      <c r="F1685" s="426" t="n">
        <f aca="false">G1685/E1685*100</f>
        <v>39.9999992141186</v>
      </c>
      <c r="G1685" s="426" t="n">
        <v>101796.53</v>
      </c>
      <c r="H1685" s="426" t="n">
        <v>152014.07</v>
      </c>
      <c r="I1685" s="427" t="n">
        <f aca="false">H1685/D1685*100</f>
        <v>59.7325142667925</v>
      </c>
      <c r="J1685" s="427" t="n">
        <v>60805.63</v>
      </c>
    </row>
    <row r="1686" customFormat="false" ht="12" hidden="false" customHeight="true" outlineLevel="0" collapsed="false">
      <c r="A1686" s="424" t="s">
        <v>2163</v>
      </c>
      <c r="B1686" s="425" t="s">
        <v>2208</v>
      </c>
      <c r="C1686" s="425" t="s">
        <v>846</v>
      </c>
      <c r="D1686" s="426" t="n">
        <v>191263</v>
      </c>
      <c r="E1686" s="426" t="n">
        <v>191263</v>
      </c>
      <c r="F1686" s="426" t="n">
        <f aca="false">G1686/E1686*100</f>
        <v>50</v>
      </c>
      <c r="G1686" s="426" t="n">
        <v>95631.5</v>
      </c>
      <c r="H1686" s="426" t="n">
        <v>178272.75</v>
      </c>
      <c r="I1686" s="427" t="n">
        <f aca="false">H1686/D1686*100</f>
        <v>93.2081740848988</v>
      </c>
      <c r="J1686" s="427" t="n">
        <v>89136.38</v>
      </c>
    </row>
    <row r="1687" customFormat="false" ht="12" hidden="false" customHeight="true" outlineLevel="0" collapsed="false">
      <c r="A1687" s="424" t="s">
        <v>2163</v>
      </c>
      <c r="B1687" s="425" t="s">
        <v>2209</v>
      </c>
      <c r="C1687" s="425" t="s">
        <v>649</v>
      </c>
      <c r="D1687" s="426" t="n">
        <v>376637</v>
      </c>
      <c r="E1687" s="426" t="n">
        <v>376637</v>
      </c>
      <c r="F1687" s="426" t="n">
        <f aca="false">G1687/E1687*100</f>
        <v>50</v>
      </c>
      <c r="G1687" s="426" t="n">
        <v>188318.5</v>
      </c>
      <c r="H1687" s="426" t="n">
        <v>322426.03</v>
      </c>
      <c r="I1687" s="427" t="n">
        <f aca="false">H1687/D1687*100</f>
        <v>85.606573438085</v>
      </c>
      <c r="J1687" s="427" t="n">
        <v>161213.02</v>
      </c>
    </row>
    <row r="1688" customFormat="false" ht="12" hidden="false" customHeight="true" outlineLevel="0" collapsed="false">
      <c r="A1688" s="424" t="s">
        <v>2163</v>
      </c>
      <c r="B1688" s="425" t="s">
        <v>2210</v>
      </c>
      <c r="C1688" s="425" t="s">
        <v>759</v>
      </c>
      <c r="D1688" s="426" t="n">
        <v>470586</v>
      </c>
      <c r="E1688" s="426" t="n">
        <v>470586</v>
      </c>
      <c r="F1688" s="426" t="n">
        <f aca="false">G1688/E1688*100</f>
        <v>50</v>
      </c>
      <c r="G1688" s="426" t="n">
        <v>235293</v>
      </c>
      <c r="H1688" s="426" t="n">
        <v>70266.97</v>
      </c>
      <c r="I1688" s="427" t="n">
        <f aca="false">H1688/D1688*100</f>
        <v>14.9318020510597</v>
      </c>
      <c r="J1688" s="427" t="n">
        <v>35133.49</v>
      </c>
    </row>
    <row r="1689" customFormat="false" ht="12" hidden="false" customHeight="true" outlineLevel="0" collapsed="false">
      <c r="A1689" s="424" t="s">
        <v>2163</v>
      </c>
      <c r="B1689" s="425" t="s">
        <v>2211</v>
      </c>
      <c r="C1689" s="425" t="s">
        <v>759</v>
      </c>
      <c r="D1689" s="426" t="n">
        <v>314653</v>
      </c>
      <c r="E1689" s="426" t="n">
        <v>314653</v>
      </c>
      <c r="F1689" s="426" t="n">
        <f aca="false">G1689/E1689*100</f>
        <v>50</v>
      </c>
      <c r="G1689" s="426" t="n">
        <v>157326.5</v>
      </c>
      <c r="H1689" s="426" t="n">
        <v>314652.99</v>
      </c>
      <c r="I1689" s="427" t="n">
        <f aca="false">H1689/D1689*100</f>
        <v>99.9999968218959</v>
      </c>
      <c r="J1689" s="427" t="n">
        <v>157326.5</v>
      </c>
    </row>
    <row r="1690" customFormat="false" ht="12" hidden="false" customHeight="true" outlineLevel="0" collapsed="false">
      <c r="A1690" s="424" t="s">
        <v>2163</v>
      </c>
      <c r="B1690" s="425" t="s">
        <v>2212</v>
      </c>
      <c r="C1690" s="425" t="s">
        <v>998</v>
      </c>
      <c r="D1690" s="426" t="n">
        <v>205976.07</v>
      </c>
      <c r="E1690" s="426" t="n">
        <v>205976.07</v>
      </c>
      <c r="F1690" s="426" t="n">
        <f aca="false">G1690/E1690*100</f>
        <v>50.0000024274665</v>
      </c>
      <c r="G1690" s="426" t="n">
        <v>102988.04</v>
      </c>
      <c r="H1690" s="426" t="n">
        <v>186778.35</v>
      </c>
      <c r="I1690" s="427" t="n">
        <f aca="false">H1690/D1690*100</f>
        <v>90.6796357460359</v>
      </c>
      <c r="J1690" s="427" t="n">
        <v>93389.18</v>
      </c>
    </row>
    <row r="1691" customFormat="false" ht="12" hidden="false" customHeight="true" outlineLevel="0" collapsed="false">
      <c r="A1691" s="424" t="s">
        <v>2163</v>
      </c>
      <c r="B1691" s="425" t="s">
        <v>2213</v>
      </c>
      <c r="C1691" s="425" t="s">
        <v>737</v>
      </c>
      <c r="D1691" s="426" t="n">
        <v>439732.3</v>
      </c>
      <c r="E1691" s="426" t="n">
        <v>439732.3</v>
      </c>
      <c r="F1691" s="426" t="n">
        <f aca="false">G1691/E1691*100</f>
        <v>50</v>
      </c>
      <c r="G1691" s="426" t="n">
        <v>219866.15</v>
      </c>
      <c r="H1691" s="426" t="n">
        <v>439732.29</v>
      </c>
      <c r="I1691" s="427" t="n">
        <f aca="false">H1691/D1691*100</f>
        <v>99.9999977258891</v>
      </c>
      <c r="J1691" s="427" t="n">
        <v>219866.15</v>
      </c>
    </row>
    <row r="1692" customFormat="false" ht="12" hidden="false" customHeight="true" outlineLevel="0" collapsed="false">
      <c r="A1692" s="424" t="s">
        <v>2163</v>
      </c>
      <c r="B1692" s="425" t="s">
        <v>2214</v>
      </c>
      <c r="C1692" s="425" t="s">
        <v>678</v>
      </c>
      <c r="D1692" s="426" t="n">
        <v>285691.21</v>
      </c>
      <c r="E1692" s="426" t="n">
        <v>285691.21</v>
      </c>
      <c r="F1692" s="426" t="n">
        <f aca="false">G1692/E1692*100</f>
        <v>50.0000017501413</v>
      </c>
      <c r="G1692" s="426" t="n">
        <v>142845.61</v>
      </c>
      <c r="H1692" s="426" t="n">
        <v>0</v>
      </c>
      <c r="I1692" s="427" t="n">
        <f aca="false">H1692/D1692*100</f>
        <v>0</v>
      </c>
      <c r="J1692" s="427" t="n">
        <v>0</v>
      </c>
    </row>
    <row r="1693" customFormat="false" ht="12" hidden="false" customHeight="true" outlineLevel="0" collapsed="false">
      <c r="A1693" s="424" t="s">
        <v>2163</v>
      </c>
      <c r="B1693" s="425" t="s">
        <v>2215</v>
      </c>
      <c r="C1693" s="425" t="s">
        <v>1032</v>
      </c>
      <c r="D1693" s="426" t="n">
        <v>481135.08</v>
      </c>
      <c r="E1693" s="426" t="n">
        <v>481135.08</v>
      </c>
      <c r="F1693" s="426" t="n">
        <f aca="false">G1693/E1693*100</f>
        <v>50</v>
      </c>
      <c r="G1693" s="426" t="n">
        <v>240567.54</v>
      </c>
      <c r="H1693" s="426" t="n">
        <v>422345.23</v>
      </c>
      <c r="I1693" s="427" t="n">
        <f aca="false">H1693/D1693*100</f>
        <v>87.7810094412571</v>
      </c>
      <c r="J1693" s="427" t="n">
        <v>211172.62</v>
      </c>
    </row>
    <row r="1694" customFormat="false" ht="12" hidden="false" customHeight="true" outlineLevel="0" collapsed="false">
      <c r="A1694" s="424" t="s">
        <v>2163</v>
      </c>
      <c r="B1694" s="425" t="s">
        <v>2216</v>
      </c>
      <c r="C1694" s="425" t="s">
        <v>703</v>
      </c>
      <c r="D1694" s="426" t="n">
        <v>117773.82</v>
      </c>
      <c r="E1694" s="426" t="n">
        <v>117773.82</v>
      </c>
      <c r="F1694" s="426" t="n">
        <f aca="false">G1694/E1694*100</f>
        <v>50</v>
      </c>
      <c r="G1694" s="426" t="n">
        <v>58886.91</v>
      </c>
      <c r="H1694" s="426" t="n">
        <v>114402.99</v>
      </c>
      <c r="I1694" s="427" t="n">
        <f aca="false">H1694/D1694*100</f>
        <v>97.137878350214</v>
      </c>
      <c r="J1694" s="427" t="n">
        <v>57201.5</v>
      </c>
    </row>
    <row r="1695" customFormat="false" ht="12" hidden="false" customHeight="true" outlineLevel="0" collapsed="false">
      <c r="A1695" s="424" t="s">
        <v>2163</v>
      </c>
      <c r="B1695" s="425" t="s">
        <v>2217</v>
      </c>
      <c r="C1695" s="425" t="s">
        <v>1032</v>
      </c>
      <c r="D1695" s="426" t="n">
        <v>788969.25</v>
      </c>
      <c r="E1695" s="426" t="n">
        <v>788969.25</v>
      </c>
      <c r="F1695" s="426" t="n">
        <f aca="false">G1695/E1695*100</f>
        <v>40</v>
      </c>
      <c r="G1695" s="426" t="n">
        <v>315587.7</v>
      </c>
      <c r="H1695" s="426" t="n">
        <v>589981.43</v>
      </c>
      <c r="I1695" s="427" t="n">
        <f aca="false">H1695/D1695*100</f>
        <v>74.7787610226888</v>
      </c>
      <c r="J1695" s="427" t="n">
        <v>235992.57</v>
      </c>
    </row>
    <row r="1696" customFormat="false" ht="12" hidden="false" customHeight="true" outlineLevel="0" collapsed="false">
      <c r="A1696" s="424" t="s">
        <v>2163</v>
      </c>
      <c r="B1696" s="425" t="s">
        <v>2218</v>
      </c>
      <c r="C1696" s="425" t="s">
        <v>964</v>
      </c>
      <c r="D1696" s="426" t="n">
        <v>450499.28</v>
      </c>
      <c r="E1696" s="426" t="n">
        <v>450499.28</v>
      </c>
      <c r="F1696" s="426" t="n">
        <f aca="false">G1696/E1696*100</f>
        <v>50</v>
      </c>
      <c r="G1696" s="426" t="n">
        <v>225249.64</v>
      </c>
      <c r="H1696" s="426" t="n">
        <v>408311.51</v>
      </c>
      <c r="I1696" s="427" t="n">
        <f aca="false">H1696/D1696*100</f>
        <v>90.6353302051892</v>
      </c>
      <c r="J1696" s="427" t="n">
        <v>204155.76</v>
      </c>
    </row>
    <row r="1697" customFormat="false" ht="12" hidden="false" customHeight="true" outlineLevel="0" collapsed="false">
      <c r="A1697" s="424" t="s">
        <v>2163</v>
      </c>
      <c r="B1697" s="425" t="s">
        <v>2219</v>
      </c>
      <c r="C1697" s="425" t="s">
        <v>707</v>
      </c>
      <c r="D1697" s="426" t="n">
        <v>346608</v>
      </c>
      <c r="E1697" s="426" t="n">
        <v>346608</v>
      </c>
      <c r="F1697" s="426" t="n">
        <f aca="false">G1697/E1697*100</f>
        <v>50</v>
      </c>
      <c r="G1697" s="426" t="n">
        <v>173304</v>
      </c>
      <c r="H1697" s="426" t="n">
        <v>346607.99</v>
      </c>
      <c r="I1697" s="427" t="n">
        <f aca="false">H1697/D1697*100</f>
        <v>99.9999971148964</v>
      </c>
      <c r="J1697" s="427" t="n">
        <v>173304</v>
      </c>
    </row>
    <row r="1698" customFormat="false" ht="12" hidden="false" customHeight="true" outlineLevel="0" collapsed="false">
      <c r="A1698" s="424" t="s">
        <v>2163</v>
      </c>
      <c r="B1698" s="425" t="s">
        <v>2220</v>
      </c>
      <c r="C1698" s="425" t="s">
        <v>1032</v>
      </c>
      <c r="D1698" s="426" t="n">
        <v>336397.94</v>
      </c>
      <c r="E1698" s="426" t="n">
        <v>336397.94</v>
      </c>
      <c r="F1698" s="426" t="n">
        <f aca="false">G1698/E1698*100</f>
        <v>50</v>
      </c>
      <c r="G1698" s="426" t="n">
        <v>168198.97</v>
      </c>
      <c r="H1698" s="426" t="n">
        <v>333204.74</v>
      </c>
      <c r="I1698" s="427" t="n">
        <f aca="false">H1698/D1698*100</f>
        <v>99.0507670766355</v>
      </c>
      <c r="J1698" s="427" t="n">
        <v>166602.37</v>
      </c>
    </row>
    <row r="1699" customFormat="false" ht="12" hidden="false" customHeight="true" outlineLevel="0" collapsed="false">
      <c r="A1699" s="424" t="s">
        <v>2163</v>
      </c>
      <c r="B1699" s="425" t="s">
        <v>2221</v>
      </c>
      <c r="C1699" s="425" t="s">
        <v>647</v>
      </c>
      <c r="D1699" s="426" t="n">
        <v>407198.92</v>
      </c>
      <c r="E1699" s="426" t="n">
        <v>407198.92</v>
      </c>
      <c r="F1699" s="426" t="n">
        <f aca="false">G1699/E1699*100</f>
        <v>50</v>
      </c>
      <c r="G1699" s="426" t="n">
        <v>203599.46</v>
      </c>
      <c r="H1699" s="426" t="n">
        <v>387335.82</v>
      </c>
      <c r="I1699" s="427" t="n">
        <f aca="false">H1699/D1699*100</f>
        <v>95.1220155495501</v>
      </c>
      <c r="J1699" s="427" t="n">
        <v>193667.92</v>
      </c>
    </row>
    <row r="1700" customFormat="false" ht="12" hidden="false" customHeight="true" outlineLevel="0" collapsed="false">
      <c r="A1700" s="424" t="s">
        <v>2163</v>
      </c>
      <c r="B1700" s="425" t="s">
        <v>2222</v>
      </c>
      <c r="C1700" s="425" t="s">
        <v>874</v>
      </c>
      <c r="D1700" s="426" t="n">
        <v>84945</v>
      </c>
      <c r="E1700" s="426" t="n">
        <v>84945</v>
      </c>
      <c r="F1700" s="426" t="n">
        <f aca="false">G1700/E1700*100</f>
        <v>50</v>
      </c>
      <c r="G1700" s="426" t="n">
        <v>42472.5</v>
      </c>
      <c r="H1700" s="426" t="n">
        <v>84945</v>
      </c>
      <c r="I1700" s="427" t="n">
        <f aca="false">H1700/D1700*100</f>
        <v>100</v>
      </c>
      <c r="J1700" s="427" t="n">
        <v>42472.5</v>
      </c>
    </row>
    <row r="1701" customFormat="false" ht="12" hidden="false" customHeight="true" outlineLevel="0" collapsed="false">
      <c r="A1701" s="424" t="s">
        <v>2163</v>
      </c>
      <c r="B1701" s="425" t="s">
        <v>2223</v>
      </c>
      <c r="C1701" s="425" t="s">
        <v>966</v>
      </c>
      <c r="D1701" s="426" t="n">
        <v>461084.25</v>
      </c>
      <c r="E1701" s="426" t="n">
        <v>461084.25</v>
      </c>
      <c r="F1701" s="426" t="n">
        <f aca="false">G1701/E1701*100</f>
        <v>50.0000010844005</v>
      </c>
      <c r="G1701" s="426" t="n">
        <v>230542.13</v>
      </c>
      <c r="H1701" s="426" t="n">
        <v>387614.26</v>
      </c>
      <c r="I1701" s="427" t="n">
        <f aca="false">H1701/D1701*100</f>
        <v>84.0658209427019</v>
      </c>
      <c r="J1701" s="427" t="n">
        <v>193807.13</v>
      </c>
    </row>
    <row r="1702" customFormat="false" ht="12" hidden="false" customHeight="true" outlineLevel="0" collapsed="false">
      <c r="A1702" s="424" t="s">
        <v>2163</v>
      </c>
      <c r="B1702" s="425" t="s">
        <v>2224</v>
      </c>
      <c r="C1702" s="425" t="s">
        <v>966</v>
      </c>
      <c r="D1702" s="426" t="n">
        <v>1146858.42</v>
      </c>
      <c r="E1702" s="426" t="n">
        <v>1146858.42</v>
      </c>
      <c r="F1702" s="426" t="n">
        <f aca="false">G1702/E1702*100</f>
        <v>50</v>
      </c>
      <c r="G1702" s="426" t="n">
        <v>573429.21</v>
      </c>
      <c r="H1702" s="426" t="n">
        <v>737386.3</v>
      </c>
      <c r="I1702" s="427" t="n">
        <f aca="false">H1702/D1702*100</f>
        <v>64.296192724469</v>
      </c>
      <c r="J1702" s="427" t="n">
        <v>368693.16</v>
      </c>
    </row>
    <row r="1703" customFormat="false" ht="12" hidden="false" customHeight="true" outlineLevel="0" collapsed="false">
      <c r="A1703" s="424" t="s">
        <v>2163</v>
      </c>
      <c r="B1703" s="425" t="s">
        <v>2225</v>
      </c>
      <c r="C1703" s="425" t="s">
        <v>781</v>
      </c>
      <c r="D1703" s="426" t="n">
        <v>1051818.49</v>
      </c>
      <c r="E1703" s="426" t="n">
        <v>1051818.49</v>
      </c>
      <c r="F1703" s="426" t="n">
        <f aca="false">G1703/E1703*100</f>
        <v>50.0000004753672</v>
      </c>
      <c r="G1703" s="426" t="n">
        <v>525909.25</v>
      </c>
      <c r="H1703" s="426" t="n">
        <v>21680.18</v>
      </c>
      <c r="I1703" s="427" t="n">
        <f aca="false">H1703/D1703*100</f>
        <v>2.06120924913575</v>
      </c>
      <c r="J1703" s="427" t="n">
        <v>10840.09</v>
      </c>
    </row>
    <row r="1704" customFormat="false" ht="12" hidden="false" customHeight="true" outlineLevel="0" collapsed="false">
      <c r="A1704" s="424" t="s">
        <v>2163</v>
      </c>
      <c r="B1704" s="425" t="s">
        <v>2226</v>
      </c>
      <c r="C1704" s="425" t="s">
        <v>726</v>
      </c>
      <c r="D1704" s="426" t="n">
        <v>647574.52</v>
      </c>
      <c r="E1704" s="426" t="n">
        <v>647574.52</v>
      </c>
      <c r="F1704" s="426" t="n">
        <f aca="false">G1704/E1704*100</f>
        <v>50</v>
      </c>
      <c r="G1704" s="426" t="n">
        <v>323787.26</v>
      </c>
      <c r="H1704" s="426" t="n">
        <v>511247.34</v>
      </c>
      <c r="I1704" s="427" t="n">
        <f aca="false">H1704/D1704*100</f>
        <v>78.9480321121962</v>
      </c>
      <c r="J1704" s="427" t="n">
        <v>255623.67</v>
      </c>
    </row>
    <row r="1705" customFormat="false" ht="12" hidden="false" customHeight="true" outlineLevel="0" collapsed="false">
      <c r="A1705" s="424" t="s">
        <v>2163</v>
      </c>
      <c r="B1705" s="425" t="s">
        <v>2227</v>
      </c>
      <c r="C1705" s="425" t="s">
        <v>666</v>
      </c>
      <c r="D1705" s="426" t="n">
        <v>1717937.35</v>
      </c>
      <c r="E1705" s="426" t="n">
        <v>1717937.35</v>
      </c>
      <c r="F1705" s="426" t="n">
        <f aca="false">G1705/E1705*100</f>
        <v>50.0000002910467</v>
      </c>
      <c r="G1705" s="426" t="n">
        <v>858968.68</v>
      </c>
      <c r="H1705" s="426" t="n">
        <v>1355149.23</v>
      </c>
      <c r="I1705" s="427" t="n">
        <f aca="false">H1705/D1705*100</f>
        <v>78.8823428281596</v>
      </c>
      <c r="J1705" s="427" t="n">
        <v>677574.62</v>
      </c>
    </row>
    <row r="1706" customFormat="false" ht="12" hidden="false" customHeight="true" outlineLevel="0" collapsed="false">
      <c r="A1706" s="424" t="s">
        <v>2163</v>
      </c>
      <c r="B1706" s="425" t="s">
        <v>2228</v>
      </c>
      <c r="C1706" s="425" t="s">
        <v>733</v>
      </c>
      <c r="D1706" s="426" t="n">
        <v>201660.57</v>
      </c>
      <c r="E1706" s="426" t="n">
        <v>201660.57</v>
      </c>
      <c r="F1706" s="426" t="n">
        <f aca="false">G1706/E1706*100</f>
        <v>50.0000024794138</v>
      </c>
      <c r="G1706" s="426" t="n">
        <v>100830.29</v>
      </c>
      <c r="H1706" s="426" t="n">
        <v>200467.14</v>
      </c>
      <c r="I1706" s="427" t="n">
        <f aca="false">H1706/D1706*100</f>
        <v>99.408198637939</v>
      </c>
      <c r="J1706" s="427" t="n">
        <v>100233.57</v>
      </c>
    </row>
    <row r="1707" customFormat="false" ht="12" hidden="false" customHeight="true" outlineLevel="0" collapsed="false">
      <c r="A1707" s="424" t="s">
        <v>2163</v>
      </c>
      <c r="B1707" s="425" t="s">
        <v>2229</v>
      </c>
      <c r="C1707" s="425" t="s">
        <v>733</v>
      </c>
      <c r="D1707" s="426" t="n">
        <v>228727.14</v>
      </c>
      <c r="E1707" s="426" t="n">
        <v>228727.14</v>
      </c>
      <c r="F1707" s="426" t="n">
        <f aca="false">G1707/E1707*100</f>
        <v>50</v>
      </c>
      <c r="G1707" s="426" t="n">
        <v>114363.57</v>
      </c>
      <c r="H1707" s="426" t="n">
        <v>0</v>
      </c>
      <c r="I1707" s="427" t="n">
        <f aca="false">H1707/D1707*100</f>
        <v>0</v>
      </c>
      <c r="J1707" s="427" t="n">
        <v>0</v>
      </c>
    </row>
    <row r="1708" customFormat="false" ht="12" hidden="false" customHeight="true" outlineLevel="0" collapsed="false">
      <c r="A1708" s="424" t="s">
        <v>2163</v>
      </c>
      <c r="B1708" s="425" t="s">
        <v>2230</v>
      </c>
      <c r="C1708" s="425" t="s">
        <v>643</v>
      </c>
      <c r="D1708" s="426" t="n">
        <v>107664.2</v>
      </c>
      <c r="E1708" s="426" t="n">
        <v>107664.2</v>
      </c>
      <c r="F1708" s="426" t="n">
        <f aca="false">G1708/E1708*100</f>
        <v>50</v>
      </c>
      <c r="G1708" s="426" t="n">
        <v>53832.1</v>
      </c>
      <c r="H1708" s="426" t="n">
        <v>47364.98</v>
      </c>
      <c r="I1708" s="427" t="n">
        <f aca="false">H1708/D1708*100</f>
        <v>43.9932493809456</v>
      </c>
      <c r="J1708" s="427" t="n">
        <v>23682.49</v>
      </c>
    </row>
    <row r="1709" customFormat="false" ht="12" hidden="false" customHeight="true" outlineLevel="0" collapsed="false">
      <c r="A1709" s="424" t="s">
        <v>2163</v>
      </c>
      <c r="B1709" s="425" t="s">
        <v>2231</v>
      </c>
      <c r="C1709" s="425" t="s">
        <v>1032</v>
      </c>
      <c r="D1709" s="426" t="n">
        <v>736121</v>
      </c>
      <c r="E1709" s="426" t="n">
        <v>736121</v>
      </c>
      <c r="F1709" s="426" t="n">
        <f aca="false">G1709/E1709*100</f>
        <v>50</v>
      </c>
      <c r="G1709" s="426" t="n">
        <v>368060.5</v>
      </c>
      <c r="H1709" s="426" t="n">
        <v>683439.5</v>
      </c>
      <c r="I1709" s="427" t="n">
        <f aca="false">H1709/D1709*100</f>
        <v>92.8433640665054</v>
      </c>
      <c r="J1709" s="427" t="n">
        <v>341719.75</v>
      </c>
    </row>
    <row r="1710" customFormat="false" ht="12" hidden="false" customHeight="true" outlineLevel="0" collapsed="false">
      <c r="A1710" s="424" t="s">
        <v>2163</v>
      </c>
      <c r="B1710" s="425" t="s">
        <v>2232</v>
      </c>
      <c r="C1710" s="425" t="s">
        <v>759</v>
      </c>
      <c r="D1710" s="426" t="n">
        <v>126482.88</v>
      </c>
      <c r="E1710" s="426" t="n">
        <v>126482.88</v>
      </c>
      <c r="F1710" s="426" t="n">
        <f aca="false">G1710/E1710*100</f>
        <v>50</v>
      </c>
      <c r="G1710" s="426" t="n">
        <v>63241.44</v>
      </c>
      <c r="H1710" s="426" t="n">
        <v>123696.01</v>
      </c>
      <c r="I1710" s="427" t="n">
        <f aca="false">H1710/D1710*100</f>
        <v>97.7966425179439</v>
      </c>
      <c r="J1710" s="427" t="n">
        <v>61848.01</v>
      </c>
    </row>
    <row r="1711" customFormat="false" ht="12" hidden="false" customHeight="true" outlineLevel="0" collapsed="false">
      <c r="A1711" s="424" t="s">
        <v>2163</v>
      </c>
      <c r="B1711" s="425" t="s">
        <v>2233</v>
      </c>
      <c r="C1711" s="425" t="s">
        <v>672</v>
      </c>
      <c r="D1711" s="426" t="n">
        <v>98007.62</v>
      </c>
      <c r="E1711" s="426" t="n">
        <v>98007.62</v>
      </c>
      <c r="F1711" s="426" t="n">
        <f aca="false">G1711/E1711*100</f>
        <v>50</v>
      </c>
      <c r="G1711" s="426" t="n">
        <v>49003.81</v>
      </c>
      <c r="H1711" s="426" t="n">
        <v>97279.72</v>
      </c>
      <c r="I1711" s="427" t="n">
        <f aca="false">H1711/D1711*100</f>
        <v>99.2573026464677</v>
      </c>
      <c r="J1711" s="427" t="n">
        <v>48639.86</v>
      </c>
    </row>
    <row r="1712" customFormat="false" ht="12" hidden="false" customHeight="true" outlineLevel="0" collapsed="false">
      <c r="A1712" s="424" t="s">
        <v>2163</v>
      </c>
      <c r="B1712" s="425" t="s">
        <v>2234</v>
      </c>
      <c r="C1712" s="425" t="s">
        <v>724</v>
      </c>
      <c r="D1712" s="426" t="n">
        <v>437674.9</v>
      </c>
      <c r="E1712" s="426" t="n">
        <v>437674.9</v>
      </c>
      <c r="F1712" s="426" t="n">
        <f aca="false">G1712/E1712*100</f>
        <v>40</v>
      </c>
      <c r="G1712" s="426" t="n">
        <v>175069.96</v>
      </c>
      <c r="H1712" s="426" t="n">
        <v>382833.33</v>
      </c>
      <c r="I1712" s="427" t="n">
        <f aca="false">H1712/D1712*100</f>
        <v>87.4697932186653</v>
      </c>
      <c r="J1712" s="427" t="n">
        <v>153133.33</v>
      </c>
    </row>
    <row r="1713" customFormat="false" ht="12" hidden="false" customHeight="true" outlineLevel="0" collapsed="false">
      <c r="A1713" s="424" t="s">
        <v>2163</v>
      </c>
      <c r="B1713" s="425" t="s">
        <v>2235</v>
      </c>
      <c r="C1713" s="425" t="s">
        <v>846</v>
      </c>
      <c r="D1713" s="426" t="n">
        <v>204427.06</v>
      </c>
      <c r="E1713" s="426" t="n">
        <v>204427.06</v>
      </c>
      <c r="F1713" s="426" t="n">
        <f aca="false">G1713/E1713*100</f>
        <v>50</v>
      </c>
      <c r="G1713" s="426" t="n">
        <v>102213.53</v>
      </c>
      <c r="H1713" s="426" t="n">
        <v>118026.91</v>
      </c>
      <c r="I1713" s="427" t="n">
        <f aca="false">H1713/D1713*100</f>
        <v>57.7354632013981</v>
      </c>
      <c r="J1713" s="427" t="n">
        <v>59013.46</v>
      </c>
    </row>
    <row r="1714" customFormat="false" ht="12" hidden="false" customHeight="true" outlineLevel="0" collapsed="false">
      <c r="A1714" s="424" t="s">
        <v>2163</v>
      </c>
      <c r="B1714" s="425" t="s">
        <v>2236</v>
      </c>
      <c r="C1714" s="425" t="s">
        <v>655</v>
      </c>
      <c r="D1714" s="426" t="n">
        <v>199603.82</v>
      </c>
      <c r="E1714" s="426" t="n">
        <v>199603.82</v>
      </c>
      <c r="F1714" s="426" t="n">
        <f aca="false">G1714/E1714*100</f>
        <v>50</v>
      </c>
      <c r="G1714" s="426" t="n">
        <v>99801.91</v>
      </c>
      <c r="H1714" s="426" t="n">
        <v>199603.82</v>
      </c>
      <c r="I1714" s="427" t="n">
        <f aca="false">H1714/D1714*100</f>
        <v>100</v>
      </c>
      <c r="J1714" s="427" t="n">
        <v>99801.91</v>
      </c>
    </row>
    <row r="1715" customFormat="false" ht="12" hidden="false" customHeight="true" outlineLevel="0" collapsed="false">
      <c r="A1715" s="424" t="s">
        <v>2163</v>
      </c>
      <c r="B1715" s="425" t="s">
        <v>2237</v>
      </c>
      <c r="C1715" s="425" t="s">
        <v>670</v>
      </c>
      <c r="D1715" s="426" t="n">
        <v>84219.19</v>
      </c>
      <c r="E1715" s="426" t="n">
        <v>84219.19</v>
      </c>
      <c r="F1715" s="426" t="n">
        <f aca="false">G1715/E1715*100</f>
        <v>50.0000059368892</v>
      </c>
      <c r="G1715" s="426" t="n">
        <v>42109.6</v>
      </c>
      <c r="H1715" s="426" t="n">
        <v>84219.19</v>
      </c>
      <c r="I1715" s="427" t="n">
        <f aca="false">H1715/D1715*100</f>
        <v>100</v>
      </c>
      <c r="J1715" s="427" t="n">
        <v>42109.6</v>
      </c>
    </row>
    <row r="1716" customFormat="false" ht="12" hidden="false" customHeight="true" outlineLevel="0" collapsed="false">
      <c r="A1716" s="424" t="s">
        <v>2163</v>
      </c>
      <c r="B1716" s="425" t="s">
        <v>2238</v>
      </c>
      <c r="C1716" s="425" t="s">
        <v>940</v>
      </c>
      <c r="D1716" s="426" t="n">
        <v>1301816.4</v>
      </c>
      <c r="E1716" s="426" t="n">
        <v>1301816.4</v>
      </c>
      <c r="F1716" s="426" t="n">
        <f aca="false">G1716/E1716*100</f>
        <v>40</v>
      </c>
      <c r="G1716" s="426" t="n">
        <v>520726.56</v>
      </c>
      <c r="H1716" s="426" t="n">
        <v>154139.54</v>
      </c>
      <c r="I1716" s="427" t="n">
        <f aca="false">H1716/D1716*100</f>
        <v>11.8403439993535</v>
      </c>
      <c r="J1716" s="427" t="n">
        <v>61655.82</v>
      </c>
    </row>
    <row r="1717" customFormat="false" ht="12" hidden="false" customHeight="true" outlineLevel="0" collapsed="false">
      <c r="A1717" s="424" t="s">
        <v>2163</v>
      </c>
      <c r="B1717" s="425" t="s">
        <v>2239</v>
      </c>
      <c r="C1717" s="425" t="s">
        <v>641</v>
      </c>
      <c r="D1717" s="426" t="n">
        <v>1046731.3</v>
      </c>
      <c r="E1717" s="426" t="n">
        <v>1046731.3</v>
      </c>
      <c r="F1717" s="426" t="n">
        <f aca="false">G1717/E1717*100</f>
        <v>50</v>
      </c>
      <c r="G1717" s="426" t="n">
        <v>523365.65</v>
      </c>
      <c r="H1717" s="426" t="n">
        <v>854422.94</v>
      </c>
      <c r="I1717" s="427" t="n">
        <f aca="false">H1717/D1717*100</f>
        <v>81.6277243261953</v>
      </c>
      <c r="J1717" s="427" t="n">
        <v>427211.48</v>
      </c>
    </row>
    <row r="1718" customFormat="false" ht="12" hidden="false" customHeight="true" outlineLevel="0" collapsed="false">
      <c r="A1718" s="424" t="s">
        <v>2163</v>
      </c>
      <c r="B1718" s="425" t="s">
        <v>2240</v>
      </c>
      <c r="C1718" s="425" t="s">
        <v>940</v>
      </c>
      <c r="D1718" s="426" t="n">
        <v>995937.98</v>
      </c>
      <c r="E1718" s="426" t="n">
        <v>995937.98</v>
      </c>
      <c r="F1718" s="426" t="n">
        <f aca="false">G1718/E1718*100</f>
        <v>39.9999997991843</v>
      </c>
      <c r="G1718" s="426" t="n">
        <v>398375.19</v>
      </c>
      <c r="H1718" s="426" t="n">
        <v>0</v>
      </c>
      <c r="I1718" s="427" t="n">
        <f aca="false">H1718/D1718*100</f>
        <v>0</v>
      </c>
      <c r="J1718" s="427" t="n">
        <v>0</v>
      </c>
    </row>
    <row r="1719" customFormat="false" ht="12" hidden="false" customHeight="true" outlineLevel="0" collapsed="false">
      <c r="A1719" s="424" t="s">
        <v>2163</v>
      </c>
      <c r="B1719" s="425" t="s">
        <v>2241</v>
      </c>
      <c r="C1719" s="425" t="s">
        <v>672</v>
      </c>
      <c r="D1719" s="426" t="n">
        <v>86907.8</v>
      </c>
      <c r="E1719" s="426" t="n">
        <v>86907.8</v>
      </c>
      <c r="F1719" s="426" t="n">
        <f aca="false">G1719/E1719*100</f>
        <v>50</v>
      </c>
      <c r="G1719" s="426" t="n">
        <v>43453.9</v>
      </c>
      <c r="H1719" s="426" t="n">
        <v>30988.65</v>
      </c>
      <c r="I1719" s="427" t="n">
        <f aca="false">H1719/D1719*100</f>
        <v>35.6569260756802</v>
      </c>
      <c r="J1719" s="427" t="n">
        <v>15494.33</v>
      </c>
    </row>
    <row r="1720" customFormat="false" ht="12" hidden="false" customHeight="true" outlineLevel="0" collapsed="false">
      <c r="A1720" s="424" t="s">
        <v>2163</v>
      </c>
      <c r="B1720" s="425" t="s">
        <v>2242</v>
      </c>
      <c r="C1720" s="425" t="s">
        <v>964</v>
      </c>
      <c r="D1720" s="426" t="n">
        <v>288408.22</v>
      </c>
      <c r="E1720" s="426" t="n">
        <v>288408.22</v>
      </c>
      <c r="F1720" s="426" t="n">
        <f aca="false">G1720/E1720*100</f>
        <v>50</v>
      </c>
      <c r="G1720" s="426" t="n">
        <v>144204.11</v>
      </c>
      <c r="H1720" s="426" t="n">
        <v>288408.22</v>
      </c>
      <c r="I1720" s="427" t="n">
        <f aca="false">H1720/D1720*100</f>
        <v>100</v>
      </c>
      <c r="J1720" s="427" t="n">
        <v>144204.11</v>
      </c>
    </row>
    <row r="1721" customFormat="false" ht="12" hidden="false" customHeight="true" outlineLevel="0" collapsed="false">
      <c r="A1721" s="424" t="s">
        <v>2163</v>
      </c>
      <c r="B1721" s="425" t="s">
        <v>2243</v>
      </c>
      <c r="C1721" s="425" t="s">
        <v>964</v>
      </c>
      <c r="D1721" s="426" t="n">
        <v>699725.28</v>
      </c>
      <c r="E1721" s="426" t="n">
        <v>699725.28</v>
      </c>
      <c r="F1721" s="426" t="n">
        <f aca="false">G1721/E1721*100</f>
        <v>50</v>
      </c>
      <c r="G1721" s="426" t="n">
        <v>349862.64</v>
      </c>
      <c r="H1721" s="426" t="n">
        <v>639248.13</v>
      </c>
      <c r="I1721" s="427" t="n">
        <f aca="false">H1721/D1721*100</f>
        <v>91.3570151417139</v>
      </c>
      <c r="J1721" s="427" t="n">
        <v>319624.08</v>
      </c>
    </row>
    <row r="1722" customFormat="false" ht="12" hidden="false" customHeight="true" outlineLevel="0" collapsed="false">
      <c r="A1722" s="424" t="s">
        <v>2163</v>
      </c>
      <c r="B1722" s="425" t="s">
        <v>2244</v>
      </c>
      <c r="C1722" s="425" t="s">
        <v>964</v>
      </c>
      <c r="D1722" s="426" t="n">
        <v>292482.71</v>
      </c>
      <c r="E1722" s="426" t="n">
        <v>292482.71</v>
      </c>
      <c r="F1722" s="426" t="n">
        <f aca="false">G1722/E1722*100</f>
        <v>50.0000017095028</v>
      </c>
      <c r="G1722" s="426" t="n">
        <v>146241.36</v>
      </c>
      <c r="H1722" s="426" t="n">
        <v>292482.71</v>
      </c>
      <c r="I1722" s="427" t="n">
        <f aca="false">H1722/D1722*100</f>
        <v>100</v>
      </c>
      <c r="J1722" s="427" t="n">
        <v>146241.36</v>
      </c>
    </row>
    <row r="1723" customFormat="false" ht="12" hidden="false" customHeight="true" outlineLevel="0" collapsed="false">
      <c r="A1723" s="424" t="s">
        <v>2163</v>
      </c>
      <c r="B1723" s="425" t="s">
        <v>2245</v>
      </c>
      <c r="C1723" s="425" t="s">
        <v>759</v>
      </c>
      <c r="D1723" s="426" t="n">
        <v>463318</v>
      </c>
      <c r="E1723" s="426" t="n">
        <v>463318</v>
      </c>
      <c r="F1723" s="426" t="n">
        <f aca="false">G1723/E1723*100</f>
        <v>50</v>
      </c>
      <c r="G1723" s="426" t="n">
        <v>231659</v>
      </c>
      <c r="H1723" s="426" t="n">
        <v>211527</v>
      </c>
      <c r="I1723" s="427" t="n">
        <f aca="false">H1723/D1723*100</f>
        <v>45.6548202314609</v>
      </c>
      <c r="J1723" s="427" t="n">
        <v>105763.5</v>
      </c>
    </row>
    <row r="1724" customFormat="false" ht="12" hidden="false" customHeight="true" outlineLevel="0" collapsed="false">
      <c r="A1724" s="424" t="s">
        <v>2163</v>
      </c>
      <c r="B1724" s="425" t="s">
        <v>2246</v>
      </c>
      <c r="C1724" s="425" t="s">
        <v>660</v>
      </c>
      <c r="D1724" s="426" t="n">
        <v>1401343</v>
      </c>
      <c r="E1724" s="426" t="n">
        <v>1401343</v>
      </c>
      <c r="F1724" s="426" t="n">
        <f aca="false">G1724/E1724*100</f>
        <v>50</v>
      </c>
      <c r="G1724" s="426" t="n">
        <v>700671.5</v>
      </c>
      <c r="H1724" s="426" t="n">
        <v>0</v>
      </c>
      <c r="I1724" s="427" t="n">
        <f aca="false">H1724/D1724*100</f>
        <v>0</v>
      </c>
      <c r="J1724" s="427" t="n">
        <v>0</v>
      </c>
    </row>
    <row r="1725" customFormat="false" ht="12" hidden="false" customHeight="true" outlineLevel="0" collapsed="false">
      <c r="A1725" s="424" t="s">
        <v>2163</v>
      </c>
      <c r="B1725" s="425" t="s">
        <v>2247</v>
      </c>
      <c r="C1725" s="425" t="s">
        <v>1058</v>
      </c>
      <c r="D1725" s="426" t="n">
        <v>272194.1</v>
      </c>
      <c r="E1725" s="426" t="n">
        <v>272194.1</v>
      </c>
      <c r="F1725" s="426" t="n">
        <f aca="false">G1725/E1725*100</f>
        <v>50</v>
      </c>
      <c r="G1725" s="426" t="n">
        <v>136097.05</v>
      </c>
      <c r="H1725" s="426" t="n">
        <v>0</v>
      </c>
      <c r="I1725" s="427" t="n">
        <f aca="false">H1725/D1725*100</f>
        <v>0</v>
      </c>
      <c r="J1725" s="427" t="n">
        <v>0</v>
      </c>
    </row>
    <row r="1726" customFormat="false" ht="12" hidden="false" customHeight="true" outlineLevel="0" collapsed="false">
      <c r="A1726" s="424" t="s">
        <v>2163</v>
      </c>
      <c r="B1726" s="425" t="s">
        <v>2248</v>
      </c>
      <c r="C1726" s="425" t="s">
        <v>726</v>
      </c>
      <c r="D1726" s="426" t="n">
        <v>368590.96</v>
      </c>
      <c r="E1726" s="426" t="n">
        <v>368590.96</v>
      </c>
      <c r="F1726" s="426" t="n">
        <f aca="false">G1726/E1726*100</f>
        <v>50</v>
      </c>
      <c r="G1726" s="426" t="n">
        <v>184295.48</v>
      </c>
      <c r="H1726" s="426" t="n">
        <v>300048.99</v>
      </c>
      <c r="I1726" s="427" t="n">
        <f aca="false">H1726/D1726*100</f>
        <v>81.40432689939</v>
      </c>
      <c r="J1726" s="427" t="n">
        <v>150024.5</v>
      </c>
    </row>
    <row r="1727" customFormat="false" ht="12" hidden="false" customHeight="true" outlineLevel="0" collapsed="false">
      <c r="A1727" s="424" t="s">
        <v>2163</v>
      </c>
      <c r="B1727" s="425" t="s">
        <v>2249</v>
      </c>
      <c r="C1727" s="425" t="s">
        <v>770</v>
      </c>
      <c r="D1727" s="426" t="n">
        <v>832069.23</v>
      </c>
      <c r="E1727" s="426" t="n">
        <v>832069.23</v>
      </c>
      <c r="F1727" s="426" t="n">
        <f aca="false">G1727/E1727*100</f>
        <v>39.9999997596354</v>
      </c>
      <c r="G1727" s="426" t="n">
        <v>332827.69</v>
      </c>
      <c r="H1727" s="426" t="n">
        <v>0</v>
      </c>
      <c r="I1727" s="427" t="n">
        <f aca="false">H1727/D1727*100</f>
        <v>0</v>
      </c>
      <c r="J1727" s="427" t="n">
        <v>0</v>
      </c>
    </row>
    <row r="1728" customFormat="false" ht="12" hidden="false" customHeight="true" outlineLevel="0" collapsed="false">
      <c r="A1728" s="424" t="s">
        <v>2163</v>
      </c>
      <c r="B1728" s="425" t="s">
        <v>2250</v>
      </c>
      <c r="C1728" s="425" t="s">
        <v>867</v>
      </c>
      <c r="D1728" s="426" t="n">
        <v>357900</v>
      </c>
      <c r="E1728" s="426" t="n">
        <v>357900</v>
      </c>
      <c r="F1728" s="426" t="n">
        <f aca="false">G1728/E1728*100</f>
        <v>50</v>
      </c>
      <c r="G1728" s="426" t="n">
        <v>178950</v>
      </c>
      <c r="H1728" s="426" t="n">
        <v>0</v>
      </c>
      <c r="I1728" s="427" t="n">
        <f aca="false">H1728/D1728*100</f>
        <v>0</v>
      </c>
      <c r="J1728" s="427" t="n">
        <v>0</v>
      </c>
    </row>
    <row r="1729" customFormat="false" ht="12" hidden="false" customHeight="true" outlineLevel="0" collapsed="false">
      <c r="A1729" s="424" t="s">
        <v>2163</v>
      </c>
      <c r="B1729" s="425" t="s">
        <v>2251</v>
      </c>
      <c r="C1729" s="425" t="s">
        <v>770</v>
      </c>
      <c r="D1729" s="426" t="n">
        <v>220151.98</v>
      </c>
      <c r="E1729" s="426" t="n">
        <v>220151.98</v>
      </c>
      <c r="F1729" s="426" t="n">
        <f aca="false">G1729/E1729*100</f>
        <v>39.9999990915367</v>
      </c>
      <c r="G1729" s="426" t="n">
        <v>88060.79</v>
      </c>
      <c r="H1729" s="426" t="n">
        <v>0</v>
      </c>
      <c r="I1729" s="427" t="n">
        <f aca="false">H1729/D1729*100</f>
        <v>0</v>
      </c>
      <c r="J1729" s="427" t="n">
        <v>0</v>
      </c>
    </row>
    <row r="1730" customFormat="false" ht="12" hidden="false" customHeight="true" outlineLevel="0" collapsed="false">
      <c r="A1730" s="424" t="s">
        <v>2163</v>
      </c>
      <c r="B1730" s="425" t="s">
        <v>2252</v>
      </c>
      <c r="C1730" s="425" t="s">
        <v>998</v>
      </c>
      <c r="D1730" s="426" t="n">
        <v>214849.38</v>
      </c>
      <c r="E1730" s="426" t="n">
        <v>214849.38</v>
      </c>
      <c r="F1730" s="426" t="n">
        <f aca="false">G1730/E1730*100</f>
        <v>50</v>
      </c>
      <c r="G1730" s="426" t="n">
        <v>107424.69</v>
      </c>
      <c r="H1730" s="426" t="n">
        <v>81276.8</v>
      </c>
      <c r="I1730" s="427" t="n">
        <f aca="false">H1730/D1730*100</f>
        <v>37.8296646701983</v>
      </c>
      <c r="J1730" s="427" t="n">
        <v>40638.4</v>
      </c>
    </row>
    <row r="1731" customFormat="false" ht="12" hidden="false" customHeight="true" outlineLevel="0" collapsed="false">
      <c r="A1731" s="424" t="s">
        <v>2163</v>
      </c>
      <c r="B1731" s="425" t="s">
        <v>2253</v>
      </c>
      <c r="C1731" s="425" t="s">
        <v>788</v>
      </c>
      <c r="D1731" s="426" t="n">
        <v>711974.36</v>
      </c>
      <c r="E1731" s="426" t="n">
        <v>711974.36</v>
      </c>
      <c r="F1731" s="426" t="n">
        <f aca="false">G1731/E1731*100</f>
        <v>50</v>
      </c>
      <c r="G1731" s="426" t="n">
        <v>355987.18</v>
      </c>
      <c r="H1731" s="426" t="n">
        <v>90667.19</v>
      </c>
      <c r="I1731" s="427" t="n">
        <f aca="false">H1731/D1731*100</f>
        <v>12.7346144880835</v>
      </c>
      <c r="J1731" s="427" t="n">
        <v>45333.6</v>
      </c>
    </row>
    <row r="1732" customFormat="false" ht="12" hidden="false" customHeight="true" outlineLevel="0" collapsed="false">
      <c r="A1732" s="424" t="s">
        <v>2163</v>
      </c>
      <c r="B1732" s="425" t="s">
        <v>2254</v>
      </c>
      <c r="C1732" s="425" t="s">
        <v>676</v>
      </c>
      <c r="D1732" s="426" t="n">
        <v>267000</v>
      </c>
      <c r="E1732" s="426" t="n">
        <v>267000</v>
      </c>
      <c r="F1732" s="426" t="n">
        <f aca="false">G1732/E1732*100</f>
        <v>50</v>
      </c>
      <c r="G1732" s="426" t="n">
        <v>133500</v>
      </c>
      <c r="H1732" s="426" t="n">
        <v>267000</v>
      </c>
      <c r="I1732" s="427" t="n">
        <f aca="false">H1732/D1732*100</f>
        <v>100</v>
      </c>
      <c r="J1732" s="427" t="n">
        <v>133500</v>
      </c>
    </row>
    <row r="1733" customFormat="false" ht="12" hidden="false" customHeight="true" outlineLevel="0" collapsed="false">
      <c r="A1733" s="424" t="s">
        <v>2163</v>
      </c>
      <c r="B1733" s="425" t="s">
        <v>2255</v>
      </c>
      <c r="C1733" s="425" t="s">
        <v>788</v>
      </c>
      <c r="D1733" s="426" t="n">
        <v>248127.62</v>
      </c>
      <c r="E1733" s="426" t="n">
        <v>248127.62</v>
      </c>
      <c r="F1733" s="426" t="n">
        <f aca="false">G1733/E1733*100</f>
        <v>50</v>
      </c>
      <c r="G1733" s="426" t="n">
        <v>124063.81</v>
      </c>
      <c r="H1733" s="426" t="n">
        <v>215746.58</v>
      </c>
      <c r="I1733" s="427" t="n">
        <f aca="false">H1733/D1733*100</f>
        <v>86.9498446001296</v>
      </c>
      <c r="J1733" s="427" t="n">
        <v>107873.29</v>
      </c>
    </row>
    <row r="1734" customFormat="false" ht="12" hidden="false" customHeight="true" outlineLevel="0" collapsed="false">
      <c r="A1734" s="424" t="s">
        <v>2163</v>
      </c>
      <c r="B1734" s="425" t="s">
        <v>2256</v>
      </c>
      <c r="C1734" s="425" t="s">
        <v>788</v>
      </c>
      <c r="D1734" s="426" t="n">
        <v>234033.08</v>
      </c>
      <c r="E1734" s="426" t="n">
        <v>234033.08</v>
      </c>
      <c r="F1734" s="426" t="n">
        <f aca="false">G1734/E1734*100</f>
        <v>50</v>
      </c>
      <c r="G1734" s="426" t="n">
        <v>117016.54</v>
      </c>
      <c r="H1734" s="426" t="n">
        <v>186415.23</v>
      </c>
      <c r="I1734" s="427" t="n">
        <f aca="false">H1734/D1734*100</f>
        <v>79.6533678059529</v>
      </c>
      <c r="J1734" s="427" t="n">
        <v>93207.62</v>
      </c>
    </row>
    <row r="1735" customFormat="false" ht="12" hidden="false" customHeight="true" outlineLevel="0" collapsed="false">
      <c r="A1735" s="424" t="s">
        <v>2163</v>
      </c>
      <c r="B1735" s="425" t="s">
        <v>2257</v>
      </c>
      <c r="C1735" s="425" t="s">
        <v>788</v>
      </c>
      <c r="D1735" s="426" t="n">
        <v>220108.78</v>
      </c>
      <c r="E1735" s="426" t="n">
        <v>220108.78</v>
      </c>
      <c r="F1735" s="426" t="n">
        <f aca="false">G1735/E1735*100</f>
        <v>50</v>
      </c>
      <c r="G1735" s="426" t="n">
        <v>110054.39</v>
      </c>
      <c r="H1735" s="426" t="n">
        <v>191396.38</v>
      </c>
      <c r="I1735" s="427" t="n">
        <f aca="false">H1735/D1735*100</f>
        <v>86.9553590729093</v>
      </c>
      <c r="J1735" s="427" t="n">
        <v>95698.19</v>
      </c>
    </row>
    <row r="1736" customFormat="false" ht="12" hidden="false" customHeight="true" outlineLevel="0" collapsed="false">
      <c r="A1736" s="424" t="s">
        <v>2163</v>
      </c>
      <c r="B1736" s="425" t="s">
        <v>2258</v>
      </c>
      <c r="C1736" s="425" t="s">
        <v>964</v>
      </c>
      <c r="D1736" s="426" t="n">
        <v>233649.72</v>
      </c>
      <c r="E1736" s="426" t="n">
        <v>233649.72</v>
      </c>
      <c r="F1736" s="426" t="n">
        <f aca="false">G1736/E1736*100</f>
        <v>50</v>
      </c>
      <c r="G1736" s="426" t="n">
        <v>116824.86</v>
      </c>
      <c r="H1736" s="426" t="n">
        <v>226571.88</v>
      </c>
      <c r="I1736" s="427" t="n">
        <f aca="false">H1736/D1736*100</f>
        <v>96.9707474932989</v>
      </c>
      <c r="J1736" s="427" t="n">
        <v>113285.94</v>
      </c>
    </row>
    <row r="1737" customFormat="false" ht="12" hidden="false" customHeight="true" outlineLevel="0" collapsed="false">
      <c r="A1737" s="424" t="s">
        <v>2163</v>
      </c>
      <c r="B1737" s="425" t="s">
        <v>2259</v>
      </c>
      <c r="C1737" s="425" t="s">
        <v>703</v>
      </c>
      <c r="D1737" s="426" t="n">
        <v>208406.26</v>
      </c>
      <c r="E1737" s="426" t="n">
        <v>208406.26</v>
      </c>
      <c r="F1737" s="426" t="n">
        <f aca="false">G1737/E1737*100</f>
        <v>50</v>
      </c>
      <c r="G1737" s="426" t="n">
        <v>104203.13</v>
      </c>
      <c r="H1737" s="426" t="n">
        <v>208406.26</v>
      </c>
      <c r="I1737" s="427" t="n">
        <f aca="false">H1737/D1737*100</f>
        <v>100</v>
      </c>
      <c r="J1737" s="427" t="n">
        <v>104203.13</v>
      </c>
    </row>
    <row r="1738" customFormat="false" ht="12" hidden="false" customHeight="true" outlineLevel="0" collapsed="false">
      <c r="A1738" s="424" t="s">
        <v>2163</v>
      </c>
      <c r="B1738" s="425" t="s">
        <v>2260</v>
      </c>
      <c r="C1738" s="425" t="s">
        <v>1009</v>
      </c>
      <c r="D1738" s="426" t="n">
        <v>227762</v>
      </c>
      <c r="E1738" s="426" t="n">
        <v>227762</v>
      </c>
      <c r="F1738" s="426" t="n">
        <f aca="false">G1738/E1738*100</f>
        <v>50</v>
      </c>
      <c r="G1738" s="426" t="n">
        <v>113881</v>
      </c>
      <c r="H1738" s="426" t="n">
        <v>0</v>
      </c>
      <c r="I1738" s="427" t="n">
        <f aca="false">H1738/D1738*100</f>
        <v>0</v>
      </c>
      <c r="J1738" s="427" t="n">
        <v>0</v>
      </c>
    </row>
    <row r="1739" customFormat="false" ht="12" hidden="false" customHeight="true" outlineLevel="0" collapsed="false">
      <c r="A1739" s="424" t="s">
        <v>2163</v>
      </c>
      <c r="B1739" s="425" t="s">
        <v>2261</v>
      </c>
      <c r="C1739" s="425" t="s">
        <v>1009</v>
      </c>
      <c r="D1739" s="426" t="n">
        <v>124011.68</v>
      </c>
      <c r="E1739" s="426" t="n">
        <v>124011.68</v>
      </c>
      <c r="F1739" s="426" t="n">
        <f aca="false">G1739/E1739*100</f>
        <v>50</v>
      </c>
      <c r="G1739" s="426" t="n">
        <v>62005.84</v>
      </c>
      <c r="H1739" s="426" t="n">
        <v>115303.18</v>
      </c>
      <c r="I1739" s="427" t="n">
        <f aca="false">H1739/D1739*100</f>
        <v>92.9776775864983</v>
      </c>
      <c r="J1739" s="427" t="n">
        <v>57651.59</v>
      </c>
    </row>
    <row r="1740" customFormat="false" ht="12" hidden="false" customHeight="true" outlineLevel="0" collapsed="false">
      <c r="A1740" s="424" t="s">
        <v>2163</v>
      </c>
      <c r="B1740" s="425" t="s">
        <v>2262</v>
      </c>
      <c r="C1740" s="425" t="s">
        <v>707</v>
      </c>
      <c r="D1740" s="426" t="n">
        <v>276015.28</v>
      </c>
      <c r="E1740" s="426" t="n">
        <v>276015.28</v>
      </c>
      <c r="F1740" s="426" t="n">
        <f aca="false">G1740/E1740*100</f>
        <v>50</v>
      </c>
      <c r="G1740" s="426" t="n">
        <v>138007.64</v>
      </c>
      <c r="H1740" s="426" t="n">
        <v>276015.27</v>
      </c>
      <c r="I1740" s="427" t="n">
        <f aca="false">H1740/D1740*100</f>
        <v>99.9999963770122</v>
      </c>
      <c r="J1740" s="427" t="n">
        <v>138007.64</v>
      </c>
    </row>
    <row r="1741" customFormat="false" ht="12" hidden="false" customHeight="true" outlineLevel="0" collapsed="false">
      <c r="A1741" s="424" t="s">
        <v>2163</v>
      </c>
      <c r="B1741" s="425" t="s">
        <v>2263</v>
      </c>
      <c r="C1741" s="425" t="s">
        <v>707</v>
      </c>
      <c r="D1741" s="426" t="n">
        <v>256268.54</v>
      </c>
      <c r="E1741" s="426" t="n">
        <v>256268.54</v>
      </c>
      <c r="F1741" s="426" t="n">
        <f aca="false">G1741/E1741*100</f>
        <v>50</v>
      </c>
      <c r="G1741" s="426" t="n">
        <v>128134.27</v>
      </c>
      <c r="H1741" s="426" t="n">
        <v>256268.53</v>
      </c>
      <c r="I1741" s="427" t="n">
        <f aca="false">H1741/D1741*100</f>
        <v>99.9999960978433</v>
      </c>
      <c r="J1741" s="427" t="n">
        <v>128134.27</v>
      </c>
    </row>
    <row r="1742" customFormat="false" ht="12" hidden="false" customHeight="true" outlineLevel="0" collapsed="false">
      <c r="A1742" s="424" t="s">
        <v>2163</v>
      </c>
      <c r="B1742" s="425" t="s">
        <v>2264</v>
      </c>
      <c r="C1742" s="425" t="s">
        <v>707</v>
      </c>
      <c r="D1742" s="426" t="n">
        <v>339073.58</v>
      </c>
      <c r="E1742" s="426" t="n">
        <v>339073.58</v>
      </c>
      <c r="F1742" s="426" t="n">
        <f aca="false">G1742/E1742*100</f>
        <v>50</v>
      </c>
      <c r="G1742" s="426" t="n">
        <v>169536.79</v>
      </c>
      <c r="H1742" s="426" t="n">
        <v>288980.68</v>
      </c>
      <c r="I1742" s="427" t="n">
        <f aca="false">H1742/D1742*100</f>
        <v>85.2265399150238</v>
      </c>
      <c r="J1742" s="427" t="n">
        <v>144490.34</v>
      </c>
    </row>
    <row r="1743" customFormat="false" ht="12" hidden="false" customHeight="true" outlineLevel="0" collapsed="false">
      <c r="A1743" s="424" t="s">
        <v>2163</v>
      </c>
      <c r="B1743" s="425" t="s">
        <v>2265</v>
      </c>
      <c r="C1743" s="425" t="s">
        <v>938</v>
      </c>
      <c r="D1743" s="426" t="n">
        <v>617224.08</v>
      </c>
      <c r="E1743" s="426" t="n">
        <v>617224.08</v>
      </c>
      <c r="F1743" s="426" t="n">
        <f aca="false">G1743/E1743*100</f>
        <v>50</v>
      </c>
      <c r="G1743" s="426" t="n">
        <v>308612.04</v>
      </c>
      <c r="H1743" s="426" t="n">
        <v>180821.76</v>
      </c>
      <c r="I1743" s="427" t="n">
        <f aca="false">H1743/D1743*100</f>
        <v>29.2959665475138</v>
      </c>
      <c r="J1743" s="427" t="n">
        <v>90410.88</v>
      </c>
    </row>
    <row r="1744" customFormat="false" ht="12" hidden="false" customHeight="true" outlineLevel="0" collapsed="false">
      <c r="A1744" s="424" t="s">
        <v>2163</v>
      </c>
      <c r="B1744" s="425" t="s">
        <v>2266</v>
      </c>
      <c r="C1744" s="425" t="s">
        <v>938</v>
      </c>
      <c r="D1744" s="426" t="n">
        <v>315080.38</v>
      </c>
      <c r="E1744" s="426" t="n">
        <v>315080.38</v>
      </c>
      <c r="F1744" s="426" t="n">
        <f aca="false">G1744/E1744*100</f>
        <v>50</v>
      </c>
      <c r="G1744" s="426" t="n">
        <v>157540.19</v>
      </c>
      <c r="H1744" s="426" t="n">
        <v>42991.76</v>
      </c>
      <c r="I1744" s="427" t="n">
        <f aca="false">H1744/D1744*100</f>
        <v>13.6446959978911</v>
      </c>
      <c r="J1744" s="427" t="n">
        <v>21495.88</v>
      </c>
    </row>
    <row r="1745" customFormat="false" ht="12" hidden="false" customHeight="true" outlineLevel="0" collapsed="false">
      <c r="A1745" s="424" t="s">
        <v>2163</v>
      </c>
      <c r="B1745" s="425" t="s">
        <v>2267</v>
      </c>
      <c r="C1745" s="425" t="s">
        <v>938</v>
      </c>
      <c r="D1745" s="426" t="n">
        <v>151621.18</v>
      </c>
      <c r="E1745" s="426" t="n">
        <v>151621.18</v>
      </c>
      <c r="F1745" s="426" t="n">
        <f aca="false">G1745/E1745*100</f>
        <v>50</v>
      </c>
      <c r="G1745" s="426" t="n">
        <v>75810.59</v>
      </c>
      <c r="H1745" s="426" t="n">
        <v>101499.2</v>
      </c>
      <c r="I1745" s="427" t="n">
        <f aca="false">H1745/D1745*100</f>
        <v>66.9426263533894</v>
      </c>
      <c r="J1745" s="427" t="n">
        <v>50749.6</v>
      </c>
    </row>
    <row r="1746" customFormat="false" ht="12" hidden="false" customHeight="true" outlineLevel="0" collapsed="false">
      <c r="A1746" s="424" t="s">
        <v>2163</v>
      </c>
      <c r="B1746" s="425" t="s">
        <v>2268</v>
      </c>
      <c r="C1746" s="425" t="s">
        <v>938</v>
      </c>
      <c r="D1746" s="426" t="n">
        <v>214809.02</v>
      </c>
      <c r="E1746" s="426" t="n">
        <v>214809.02</v>
      </c>
      <c r="F1746" s="426" t="n">
        <f aca="false">G1746/E1746*100</f>
        <v>50</v>
      </c>
      <c r="G1746" s="426" t="n">
        <v>107404.51</v>
      </c>
      <c r="H1746" s="426" t="n">
        <v>172902.28</v>
      </c>
      <c r="I1746" s="427" t="n">
        <f aca="false">H1746/D1746*100</f>
        <v>80.4911637323237</v>
      </c>
      <c r="J1746" s="427" t="n">
        <v>86451.14</v>
      </c>
    </row>
    <row r="1747" customFormat="false" ht="12" hidden="false" customHeight="true" outlineLevel="0" collapsed="false">
      <c r="A1747" s="424" t="s">
        <v>2163</v>
      </c>
      <c r="B1747" s="425" t="s">
        <v>2269</v>
      </c>
      <c r="C1747" s="425" t="s">
        <v>678</v>
      </c>
      <c r="D1747" s="426" t="n">
        <v>91188.3</v>
      </c>
      <c r="E1747" s="426" t="n">
        <v>91188.3</v>
      </c>
      <c r="F1747" s="426" t="n">
        <f aca="false">G1747/E1747*100</f>
        <v>50</v>
      </c>
      <c r="G1747" s="426" t="n">
        <v>45594.15</v>
      </c>
      <c r="H1747" s="426" t="n">
        <v>0</v>
      </c>
      <c r="I1747" s="427" t="n">
        <f aca="false">H1747/D1747*100</f>
        <v>0</v>
      </c>
      <c r="J1747" s="427" t="n">
        <v>0</v>
      </c>
    </row>
    <row r="1748" customFormat="false" ht="12" hidden="false" customHeight="true" outlineLevel="0" collapsed="false">
      <c r="A1748" s="424" t="s">
        <v>2163</v>
      </c>
      <c r="B1748" s="425" t="s">
        <v>2270</v>
      </c>
      <c r="C1748" s="425" t="s">
        <v>678</v>
      </c>
      <c r="D1748" s="426" t="n">
        <v>82404.9</v>
      </c>
      <c r="E1748" s="426" t="n">
        <v>82404.9</v>
      </c>
      <c r="F1748" s="426" t="n">
        <f aca="false">G1748/E1748*100</f>
        <v>50</v>
      </c>
      <c r="G1748" s="426" t="n">
        <v>41202.45</v>
      </c>
      <c r="H1748" s="426" t="n">
        <v>0</v>
      </c>
      <c r="I1748" s="427" t="n">
        <f aca="false">H1748/D1748*100</f>
        <v>0</v>
      </c>
      <c r="J1748" s="427" t="n">
        <v>0</v>
      </c>
    </row>
    <row r="1749" customFormat="false" ht="12" hidden="false" customHeight="true" outlineLevel="0" collapsed="false">
      <c r="A1749" s="424" t="s">
        <v>2163</v>
      </c>
      <c r="B1749" s="425" t="s">
        <v>2271</v>
      </c>
      <c r="C1749" s="425" t="s">
        <v>678</v>
      </c>
      <c r="D1749" s="426" t="n">
        <v>105708.76</v>
      </c>
      <c r="E1749" s="426" t="n">
        <v>105708.76</v>
      </c>
      <c r="F1749" s="426" t="n">
        <f aca="false">G1749/E1749*100</f>
        <v>50</v>
      </c>
      <c r="G1749" s="426" t="n">
        <v>52854.38</v>
      </c>
      <c r="H1749" s="426" t="n">
        <v>105708.75</v>
      </c>
      <c r="I1749" s="427" t="n">
        <f aca="false">H1749/D1749*100</f>
        <v>99.9999905400461</v>
      </c>
      <c r="J1749" s="427" t="n">
        <v>52854.38</v>
      </c>
    </row>
    <row r="1750" customFormat="false" ht="12" hidden="false" customHeight="true" outlineLevel="0" collapsed="false">
      <c r="A1750" s="428"/>
      <c r="B1750" s="429" t="s">
        <v>2272</v>
      </c>
      <c r="C1750" s="430" t="n">
        <f aca="false">COUNT(D1643:D1749)</f>
        <v>107</v>
      </c>
      <c r="D1750" s="431" t="n">
        <f aca="false">SUM(D1643:D1749)</f>
        <v>61762103.87</v>
      </c>
      <c r="E1750" s="431" t="n">
        <f aca="false">SUM(E1643:E1749)</f>
        <v>61762103.87</v>
      </c>
      <c r="F1750" s="431" t="n">
        <f aca="false">G1750/E1750*100</f>
        <v>46.4781505183528</v>
      </c>
      <c r="G1750" s="431" t="n">
        <f aca="false">SUM(G1643:G1749)</f>
        <v>28705883.6</v>
      </c>
      <c r="H1750" s="431" t="n">
        <f aca="false">SUM(H1643:H1749)</f>
        <v>33812932.43</v>
      </c>
      <c r="I1750" s="432" t="n">
        <f aca="false">H1750/D1750*100</f>
        <v>54.7470541177988</v>
      </c>
      <c r="J1750" s="432" t="n">
        <f aca="false">SUM(J1643:J1749)</f>
        <v>16149222.38</v>
      </c>
    </row>
    <row r="1751" customFormat="false" ht="12" hidden="false" customHeight="true" outlineLevel="0" collapsed="false">
      <c r="A1751" s="439"/>
      <c r="B1751" s="440" t="s">
        <v>2273</v>
      </c>
      <c r="C1751" s="441" t="n">
        <f aca="false">C1750+C1642+C1468++C1056+C953+C865+C749+C482+C1435</f>
        <v>1737</v>
      </c>
      <c r="D1751" s="441" t="n">
        <f aca="false">D1750+D1642+D1468++D1056+D953+D865+D749+D482+D1435</f>
        <v>829777999.3</v>
      </c>
      <c r="E1751" s="441" t="n">
        <f aca="false">E1750+E1642+E1468++E1056+E953+E865+E749+E482+E1435</f>
        <v>829729852.73229</v>
      </c>
      <c r="F1751" s="441" t="n">
        <f aca="false">G1751/E1751*100</f>
        <v>66.7889478788333</v>
      </c>
      <c r="G1751" s="441" t="n">
        <f aca="false">G1750+G1642+G1468++G1056+G953+G865+G749+G482+G1435</f>
        <v>554167838.87649</v>
      </c>
      <c r="H1751" s="441" t="n">
        <f aca="false">H1750+H1642+H1468++H1056+H953+H865+H749+H482+H1435</f>
        <v>692441915.55</v>
      </c>
      <c r="I1751" s="442" t="n">
        <f aca="false">H1751/D1751*100</f>
        <v>83.4490569928515</v>
      </c>
      <c r="J1751" s="442" t="n">
        <f aca="false">J1750+J1642+J1468++J1056+J953+J865+J749+J482+J1435</f>
        <v>470194606.64</v>
      </c>
    </row>
    <row r="1753" customFormat="false" ht="12" hidden="false" customHeight="true" outlineLevel="0" collapsed="false">
      <c r="D1753" s="403"/>
      <c r="E1753" s="403"/>
      <c r="F1753" s="403"/>
      <c r="G1753" s="403"/>
      <c r="H1753" s="403"/>
      <c r="I1753" s="403"/>
      <c r="J1753" s="403"/>
    </row>
    <row r="1754" customFormat="false" ht="12" hidden="false" customHeight="true" outlineLevel="0" collapsed="false">
      <c r="D1754" s="403"/>
      <c r="E1754" s="403"/>
      <c r="F1754" s="403"/>
      <c r="G1754" s="403"/>
      <c r="H1754" s="403"/>
      <c r="I1754" s="403"/>
      <c r="J1754" s="403"/>
    </row>
    <row r="1755" customFormat="false" ht="12" hidden="false" customHeight="true" outlineLevel="0" collapsed="false">
      <c r="D1755" s="403"/>
      <c r="E1755" s="403"/>
      <c r="F1755" s="403"/>
      <c r="G1755" s="403"/>
      <c r="H1755" s="403"/>
      <c r="I1755" s="403"/>
      <c r="J1755" s="403"/>
    </row>
    <row r="1756" customFormat="false" ht="12" hidden="false" customHeight="true" outlineLevel="0" collapsed="false">
      <c r="D1756" s="403"/>
      <c r="E1756" s="403"/>
      <c r="F1756" s="403"/>
      <c r="G1756" s="403"/>
      <c r="H1756" s="403"/>
      <c r="I1756" s="403"/>
      <c r="J1756" s="403"/>
    </row>
    <row r="1757" customFormat="false" ht="12" hidden="false" customHeight="true" outlineLevel="0" collapsed="false">
      <c r="D1757" s="403"/>
      <c r="E1757" s="403"/>
      <c r="F1757" s="403"/>
      <c r="G1757" s="403"/>
      <c r="H1757" s="403"/>
      <c r="I1757" s="403"/>
      <c r="J1757" s="403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.3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Eixo I - Apoio ao Investimento de 
Interesse Municipal e Intermunicipal&amp;R&amp;"Book Antiqua,Regular"&amp;9Aprovações e Execução até 31/12/2005
Pág.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6765" ySplit="5085" topLeftCell="D582" activePane="topLeft" state="split"/>
      <selection pane="topLeft" activeCell="B31" activeCellId="0" sqref="B31"/>
      <selection pane="topRight" activeCell="D41" activeCellId="0" sqref="D41"/>
      <selection pane="bottomLeft" activeCell="A582" activeCellId="0" sqref="A582"/>
      <selection pane="bottomRight" activeCell="D582" activeCellId="0" sqref="D582"/>
    </sheetView>
  </sheetViews>
  <sheetFormatPr defaultColWidth="8.703125" defaultRowHeight="12" zeroHeight="false" outlineLevelRow="0" outlineLevelCol="0"/>
  <cols>
    <col collapsed="false" customWidth="true" hidden="false" outlineLevel="0" max="1" min="1" style="403" width="6.85"/>
    <col collapsed="false" customWidth="true" hidden="false" outlineLevel="0" max="2" min="2" style="403" width="42.28"/>
    <col collapsed="false" customWidth="true" hidden="false" outlineLevel="0" max="3" min="3" style="403" width="25.85"/>
    <col collapsed="false" customWidth="true" hidden="false" outlineLevel="0" max="4" min="4" style="443" width="10.99"/>
    <col collapsed="false" customWidth="true" hidden="false" outlineLevel="0" max="5" min="5" style="443" width="11.56"/>
    <col collapsed="false" customWidth="true" hidden="false" outlineLevel="0" max="6" min="6" style="444" width="6.99"/>
    <col collapsed="false" customWidth="true" hidden="false" outlineLevel="0" max="7" min="7" style="443" width="11.85"/>
    <col collapsed="false" customWidth="true" hidden="false" outlineLevel="0" max="8" min="8" style="443" width="12.28"/>
    <col collapsed="false" customWidth="true" hidden="false" outlineLevel="0" max="9" min="9" style="445" width="6.7"/>
    <col collapsed="false" customWidth="true" hidden="false" outlineLevel="0" max="10" min="10" style="443" width="11.85"/>
    <col collapsed="false" customWidth="true" hidden="false" outlineLevel="0" max="11" min="11" style="403" width="14.85"/>
    <col collapsed="false" customWidth="true" hidden="true" outlineLevel="0" max="21" min="12" style="403" width="9.05"/>
    <col collapsed="false" customWidth="false" hidden="false" outlineLevel="0" max="257" min="22" style="403" width="8.7"/>
  </cols>
  <sheetData>
    <row r="1" customFormat="false" ht="12" hidden="false" customHeight="true" outlineLevel="0" collapsed="false">
      <c r="H1" s="446" t="s">
        <v>2274</v>
      </c>
    </row>
    <row r="2" s="408" customFormat="true" ht="12" hidden="false" customHeight="true" outlineLevel="0" collapsed="false">
      <c r="A2" s="412"/>
      <c r="B2" s="413"/>
      <c r="C2" s="414"/>
      <c r="D2" s="415" t="s">
        <v>623</v>
      </c>
      <c r="E2" s="415"/>
      <c r="F2" s="415"/>
      <c r="G2" s="415"/>
      <c r="H2" s="415" t="s">
        <v>624</v>
      </c>
      <c r="I2" s="415"/>
      <c r="J2" s="415"/>
    </row>
    <row r="3" s="408" customFormat="true" ht="12" hidden="false" customHeight="true" outlineLevel="0" collapsed="false">
      <c r="A3" s="416" t="s">
        <v>333</v>
      </c>
      <c r="B3" s="417" t="s">
        <v>625</v>
      </c>
      <c r="C3" s="416" t="s">
        <v>626</v>
      </c>
      <c r="D3" s="418" t="s">
        <v>627</v>
      </c>
      <c r="E3" s="418" t="s">
        <v>628</v>
      </c>
      <c r="F3" s="418" t="s">
        <v>629</v>
      </c>
      <c r="G3" s="419" t="s">
        <v>15</v>
      </c>
      <c r="H3" s="415" t="s">
        <v>630</v>
      </c>
      <c r="I3" s="415"/>
      <c r="J3" s="415"/>
    </row>
    <row r="4" s="408" customFormat="true" ht="12" hidden="false" customHeight="true" outlineLevel="0" collapsed="false">
      <c r="A4" s="420"/>
      <c r="B4" s="421"/>
      <c r="C4" s="422"/>
      <c r="D4" s="423" t="s">
        <v>631</v>
      </c>
      <c r="E4" s="423" t="s">
        <v>632</v>
      </c>
      <c r="F4" s="423" t="s">
        <v>633</v>
      </c>
      <c r="G4" s="419"/>
      <c r="H4" s="415" t="s">
        <v>634</v>
      </c>
      <c r="I4" s="415" t="s">
        <v>352</v>
      </c>
      <c r="J4" s="415" t="s">
        <v>15</v>
      </c>
    </row>
    <row r="5" customFormat="false" ht="12" hidden="false" customHeight="true" outlineLevel="0" collapsed="false">
      <c r="A5" s="447" t="s">
        <v>2275</v>
      </c>
      <c r="B5" s="448" t="s">
        <v>2276</v>
      </c>
      <c r="C5" s="448" t="s">
        <v>2277</v>
      </c>
      <c r="D5" s="449" t="n">
        <v>2083605.3</v>
      </c>
      <c r="E5" s="449" t="n">
        <v>2083605.3</v>
      </c>
      <c r="F5" s="450" t="n">
        <f aca="false">G5/E5*100</f>
        <v>75</v>
      </c>
      <c r="G5" s="449" t="n">
        <v>1562703.975</v>
      </c>
      <c r="H5" s="449" t="n">
        <v>1317621.61</v>
      </c>
      <c r="I5" s="449" t="n">
        <f aca="false">H5/D5*100</f>
        <v>63.2375819930963</v>
      </c>
      <c r="J5" s="449" t="n">
        <v>988216.215</v>
      </c>
    </row>
    <row r="6" customFormat="false" ht="12" hidden="false" customHeight="true" outlineLevel="0" collapsed="false">
      <c r="A6" s="447" t="s">
        <v>2275</v>
      </c>
      <c r="B6" s="448" t="s">
        <v>2278</v>
      </c>
      <c r="C6" s="448" t="s">
        <v>2279</v>
      </c>
      <c r="D6" s="449" t="n">
        <v>1097865.07</v>
      </c>
      <c r="E6" s="449" t="n">
        <v>1097865.07</v>
      </c>
      <c r="F6" s="450" t="n">
        <f aca="false">G6/E6*100</f>
        <v>75</v>
      </c>
      <c r="G6" s="449" t="n">
        <v>823398.8025</v>
      </c>
      <c r="H6" s="449" t="n">
        <v>1032008.27</v>
      </c>
      <c r="I6" s="449" t="n">
        <f aca="false">H6/D6*100</f>
        <v>94.0013757792658</v>
      </c>
      <c r="J6" s="449" t="n">
        <v>774006.1025</v>
      </c>
    </row>
    <row r="7" customFormat="false" ht="12" hidden="false" customHeight="true" outlineLevel="0" collapsed="false">
      <c r="A7" s="451" t="s">
        <v>2275</v>
      </c>
      <c r="B7" s="452" t="s">
        <v>2278</v>
      </c>
      <c r="C7" s="453" t="s">
        <v>2280</v>
      </c>
      <c r="D7" s="454" t="n">
        <v>515836.2</v>
      </c>
      <c r="E7" s="454" t="n">
        <v>515836.2</v>
      </c>
      <c r="F7" s="455" t="n">
        <f aca="false">G7/E7*100</f>
        <v>75</v>
      </c>
      <c r="G7" s="454" t="n">
        <v>386877.15</v>
      </c>
      <c r="H7" s="454" t="n">
        <v>358280.75</v>
      </c>
      <c r="I7" s="456" t="n">
        <f aca="false">H7/D7*100</f>
        <v>69.4563022137648</v>
      </c>
      <c r="J7" s="454" t="n">
        <v>268710.5625</v>
      </c>
    </row>
    <row r="8" customFormat="false" ht="12" hidden="false" customHeight="true" outlineLevel="0" collapsed="false">
      <c r="A8" s="451" t="s">
        <v>2275</v>
      </c>
      <c r="B8" s="452" t="s">
        <v>2276</v>
      </c>
      <c r="C8" s="453" t="s">
        <v>2281</v>
      </c>
      <c r="D8" s="454" t="n">
        <v>2599051.58</v>
      </c>
      <c r="E8" s="454" t="n">
        <v>2599051.58</v>
      </c>
      <c r="F8" s="455" t="n">
        <f aca="false">G8/E8*100</f>
        <v>75</v>
      </c>
      <c r="G8" s="454" t="n">
        <v>1949288.685</v>
      </c>
      <c r="H8" s="454" t="n">
        <v>1195891.45</v>
      </c>
      <c r="I8" s="456" t="n">
        <f aca="false">H8/D8*100</f>
        <v>46.0126093380571</v>
      </c>
      <c r="J8" s="454" t="n">
        <v>896918.585</v>
      </c>
    </row>
    <row r="9" customFormat="false" ht="12" hidden="false" customHeight="true" outlineLevel="0" collapsed="false">
      <c r="A9" s="451" t="s">
        <v>2275</v>
      </c>
      <c r="B9" s="452" t="s">
        <v>2282</v>
      </c>
      <c r="C9" s="453" t="s">
        <v>2283</v>
      </c>
      <c r="D9" s="454" t="n">
        <v>570640.15</v>
      </c>
      <c r="E9" s="454" t="n">
        <v>570640.15</v>
      </c>
      <c r="F9" s="455" t="n">
        <f aca="false">G9/E9*100</f>
        <v>70</v>
      </c>
      <c r="G9" s="454" t="n">
        <v>399448.105</v>
      </c>
      <c r="H9" s="454" t="n">
        <v>570640.15</v>
      </c>
      <c r="I9" s="456" t="n">
        <f aca="false">H9/D9*100</f>
        <v>100</v>
      </c>
      <c r="J9" s="454" t="n">
        <v>399448.105</v>
      </c>
    </row>
    <row r="10" customFormat="false" ht="12" hidden="false" customHeight="true" outlineLevel="0" collapsed="false">
      <c r="A10" s="451" t="s">
        <v>2275</v>
      </c>
      <c r="B10" s="452" t="s">
        <v>2284</v>
      </c>
      <c r="C10" s="453" t="s">
        <v>2283</v>
      </c>
      <c r="D10" s="454" t="n">
        <v>425299.5</v>
      </c>
      <c r="E10" s="454" t="n">
        <v>425299.5</v>
      </c>
      <c r="F10" s="455" t="n">
        <f aca="false">G10/E10*100</f>
        <v>70</v>
      </c>
      <c r="G10" s="454" t="n">
        <v>297709.65</v>
      </c>
      <c r="H10" s="454" t="n">
        <v>425299.5</v>
      </c>
      <c r="I10" s="456" t="n">
        <f aca="false">H10/D10*100</f>
        <v>100</v>
      </c>
      <c r="J10" s="454" t="n">
        <v>297709.65</v>
      </c>
    </row>
    <row r="11" customFormat="false" ht="12" hidden="false" customHeight="true" outlineLevel="0" collapsed="false">
      <c r="A11" s="451" t="s">
        <v>2275</v>
      </c>
      <c r="B11" s="452" t="s">
        <v>2285</v>
      </c>
      <c r="C11" s="453" t="s">
        <v>2283</v>
      </c>
      <c r="D11" s="454" t="n">
        <v>171914.94</v>
      </c>
      <c r="E11" s="454" t="n">
        <v>171914.94</v>
      </c>
      <c r="F11" s="455" t="n">
        <f aca="false">G11/E11*100</f>
        <v>70</v>
      </c>
      <c r="G11" s="454" t="n">
        <v>120340.458</v>
      </c>
      <c r="H11" s="454" t="n">
        <v>171914.94</v>
      </c>
      <c r="I11" s="456" t="n">
        <f aca="false">H11/D11*100</f>
        <v>100</v>
      </c>
      <c r="J11" s="454" t="n">
        <v>120340.458</v>
      </c>
    </row>
    <row r="12" customFormat="false" ht="12" hidden="false" customHeight="true" outlineLevel="0" collapsed="false">
      <c r="A12" s="451" t="s">
        <v>2275</v>
      </c>
      <c r="B12" s="452" t="s">
        <v>2286</v>
      </c>
      <c r="C12" s="453" t="s">
        <v>2287</v>
      </c>
      <c r="D12" s="454" t="n">
        <v>5030546</v>
      </c>
      <c r="E12" s="454" t="n">
        <v>5030546</v>
      </c>
      <c r="F12" s="455" t="n">
        <f aca="false">G12/E12*100</f>
        <v>70</v>
      </c>
      <c r="G12" s="454" t="n">
        <v>3521382.2</v>
      </c>
      <c r="H12" s="454" t="n">
        <v>2785010.47</v>
      </c>
      <c r="I12" s="456" t="n">
        <f aca="false">H12/D12*100</f>
        <v>55.3619919189686</v>
      </c>
      <c r="J12" s="454" t="n">
        <v>1949507.329</v>
      </c>
    </row>
    <row r="13" customFormat="false" ht="12" hidden="false" customHeight="true" outlineLevel="0" collapsed="false">
      <c r="A13" s="451" t="s">
        <v>2275</v>
      </c>
      <c r="B13" s="452" t="s">
        <v>2288</v>
      </c>
      <c r="C13" s="453" t="s">
        <v>2279</v>
      </c>
      <c r="D13" s="454" t="n">
        <v>15069403.61</v>
      </c>
      <c r="E13" s="454" t="n">
        <v>15069403.61</v>
      </c>
      <c r="F13" s="455" t="n">
        <f aca="false">G13/E13*100</f>
        <v>70</v>
      </c>
      <c r="G13" s="454" t="n">
        <v>10548582.527</v>
      </c>
      <c r="H13" s="454" t="n">
        <v>7463103</v>
      </c>
      <c r="I13" s="456" t="n">
        <f aca="false">H13/D13*100</f>
        <v>49.524873001925</v>
      </c>
      <c r="J13" s="454" t="n">
        <v>5224172.1</v>
      </c>
    </row>
    <row r="14" customFormat="false" ht="12" hidden="false" customHeight="true" outlineLevel="0" collapsed="false">
      <c r="A14" s="451" t="s">
        <v>2275</v>
      </c>
      <c r="B14" s="452" t="s">
        <v>2289</v>
      </c>
      <c r="C14" s="453" t="s">
        <v>2290</v>
      </c>
      <c r="D14" s="454" t="n">
        <v>1253869.31</v>
      </c>
      <c r="E14" s="454" t="n">
        <v>1253869.31</v>
      </c>
      <c r="F14" s="455" t="n">
        <f aca="false">G14/E14*100</f>
        <v>70</v>
      </c>
      <c r="G14" s="454" t="n">
        <v>877708.517</v>
      </c>
      <c r="H14" s="454" t="n">
        <v>1253869.31</v>
      </c>
      <c r="I14" s="456" t="n">
        <f aca="false">H14/D14*100</f>
        <v>100</v>
      </c>
      <c r="J14" s="454" t="n">
        <v>877708.517</v>
      </c>
    </row>
    <row r="15" customFormat="false" ht="12" hidden="false" customHeight="true" outlineLevel="0" collapsed="false">
      <c r="A15" s="451" t="s">
        <v>2275</v>
      </c>
      <c r="B15" s="452" t="s">
        <v>2291</v>
      </c>
      <c r="C15" s="453" t="s">
        <v>2287</v>
      </c>
      <c r="D15" s="454" t="n">
        <v>1976051</v>
      </c>
      <c r="E15" s="454" t="n">
        <v>1976051</v>
      </c>
      <c r="F15" s="455" t="n">
        <f aca="false">G15/E15*100</f>
        <v>70</v>
      </c>
      <c r="G15" s="454" t="n">
        <v>1383235.7</v>
      </c>
      <c r="H15" s="454" t="n">
        <v>1875880.27</v>
      </c>
      <c r="I15" s="456" t="n">
        <f aca="false">H15/D15*100</f>
        <v>94.930761908473</v>
      </c>
      <c r="J15" s="454" t="n">
        <v>1313116.19</v>
      </c>
    </row>
    <row r="16" customFormat="false" ht="12" hidden="false" customHeight="true" outlineLevel="0" collapsed="false">
      <c r="A16" s="451" t="s">
        <v>2275</v>
      </c>
      <c r="B16" s="452" t="s">
        <v>2288</v>
      </c>
      <c r="C16" s="453" t="s">
        <v>2277</v>
      </c>
      <c r="D16" s="454" t="n">
        <v>23459038.29</v>
      </c>
      <c r="E16" s="454" t="n">
        <v>23459038.29</v>
      </c>
      <c r="F16" s="455" t="n">
        <f aca="false">G16/E16*100</f>
        <v>69.68</v>
      </c>
      <c r="G16" s="454" t="n">
        <v>16346257.880472</v>
      </c>
      <c r="H16" s="454" t="n">
        <v>10607303.57</v>
      </c>
      <c r="I16" s="456" t="n">
        <f aca="false">H16/D16*100</f>
        <v>45.2162762977442</v>
      </c>
      <c r="J16" s="454" t="n">
        <v>7391169.127416</v>
      </c>
    </row>
    <row r="17" customFormat="false" ht="12" hidden="false" customHeight="true" outlineLevel="0" collapsed="false">
      <c r="A17" s="451" t="s">
        <v>2275</v>
      </c>
      <c r="B17" s="452" t="s">
        <v>2292</v>
      </c>
      <c r="C17" s="453" t="s">
        <v>2287</v>
      </c>
      <c r="D17" s="454" t="n">
        <v>1006760.43</v>
      </c>
      <c r="E17" s="454" t="n">
        <v>1006760.43</v>
      </c>
      <c r="F17" s="455" t="n">
        <f aca="false">G17/E17*100</f>
        <v>70</v>
      </c>
      <c r="G17" s="454" t="n">
        <v>704732.301</v>
      </c>
      <c r="H17" s="454" t="n">
        <v>966996.73</v>
      </c>
      <c r="I17" s="456" t="n">
        <f aca="false">H17/D17*100</f>
        <v>96.0503314577034</v>
      </c>
      <c r="J17" s="454" t="n">
        <v>676897.711</v>
      </c>
    </row>
    <row r="18" customFormat="false" ht="12" hidden="false" customHeight="true" outlineLevel="0" collapsed="false">
      <c r="A18" s="451" t="s">
        <v>2275</v>
      </c>
      <c r="B18" s="452" t="s">
        <v>2293</v>
      </c>
      <c r="C18" s="453" t="s">
        <v>2287</v>
      </c>
      <c r="D18" s="454" t="n">
        <v>3774366.47</v>
      </c>
      <c r="E18" s="454" t="n">
        <v>3774366.47</v>
      </c>
      <c r="F18" s="455" t="n">
        <f aca="false">G18/E18*100</f>
        <v>70</v>
      </c>
      <c r="G18" s="454" t="n">
        <v>2642056.529</v>
      </c>
      <c r="H18" s="454" t="n">
        <v>2767020.97</v>
      </c>
      <c r="I18" s="456" t="n">
        <f aca="false">H18/D18*100</f>
        <v>73.3108719567446</v>
      </c>
      <c r="J18" s="454" t="n">
        <v>1936914.679</v>
      </c>
    </row>
    <row r="19" customFormat="false" ht="12" hidden="false" customHeight="true" outlineLevel="0" collapsed="false">
      <c r="A19" s="451" t="s">
        <v>2275</v>
      </c>
      <c r="B19" s="452" t="s">
        <v>2294</v>
      </c>
      <c r="C19" s="453" t="s">
        <v>2281</v>
      </c>
      <c r="D19" s="454" t="n">
        <v>8026214.28</v>
      </c>
      <c r="E19" s="454" t="n">
        <v>8026214.28</v>
      </c>
      <c r="F19" s="455" t="n">
        <f aca="false">G19/E19*100</f>
        <v>68.3799999418904</v>
      </c>
      <c r="G19" s="454" t="n">
        <v>5488325.32</v>
      </c>
      <c r="H19" s="454" t="n">
        <v>0</v>
      </c>
      <c r="I19" s="456" t="n">
        <f aca="false">H19/D19*100</f>
        <v>0</v>
      </c>
      <c r="J19" s="454" t="n">
        <v>0</v>
      </c>
    </row>
    <row r="20" customFormat="false" ht="12" hidden="false" customHeight="true" outlineLevel="0" collapsed="false">
      <c r="A20" s="451" t="s">
        <v>2275</v>
      </c>
      <c r="B20" s="452" t="s">
        <v>2295</v>
      </c>
      <c r="C20" s="453" t="s">
        <v>2283</v>
      </c>
      <c r="D20" s="454" t="n">
        <v>83581.1</v>
      </c>
      <c r="E20" s="454" t="n">
        <v>83581.1</v>
      </c>
      <c r="F20" s="455" t="n">
        <f aca="false">G20/E20*100</f>
        <v>70</v>
      </c>
      <c r="G20" s="454" t="n">
        <v>58506.77</v>
      </c>
      <c r="H20" s="454" t="n">
        <v>83581.1</v>
      </c>
      <c r="I20" s="456" t="n">
        <f aca="false">H20/D20*100</f>
        <v>100</v>
      </c>
      <c r="J20" s="454" t="n">
        <v>58506.77</v>
      </c>
    </row>
    <row r="21" customFormat="false" ht="12" hidden="false" customHeight="true" outlineLevel="0" collapsed="false">
      <c r="A21" s="451" t="s">
        <v>2275</v>
      </c>
      <c r="B21" s="452" t="s">
        <v>2296</v>
      </c>
      <c r="C21" s="453" t="s">
        <v>2283</v>
      </c>
      <c r="D21" s="454" t="n">
        <v>528299.59</v>
      </c>
      <c r="E21" s="454" t="n">
        <v>528299.59</v>
      </c>
      <c r="F21" s="455" t="n">
        <f aca="false">G21/E21*100</f>
        <v>70</v>
      </c>
      <c r="G21" s="454" t="n">
        <v>369809.713</v>
      </c>
      <c r="H21" s="454" t="n">
        <v>500379.92</v>
      </c>
      <c r="I21" s="456" t="n">
        <f aca="false">H21/D21*100</f>
        <v>94.7151823456838</v>
      </c>
      <c r="J21" s="454" t="n">
        <v>350265.944</v>
      </c>
    </row>
    <row r="22" customFormat="false" ht="12" hidden="false" customHeight="true" outlineLevel="0" collapsed="false">
      <c r="A22" s="451" t="s">
        <v>2275</v>
      </c>
      <c r="B22" s="452" t="s">
        <v>2297</v>
      </c>
      <c r="C22" s="453" t="s">
        <v>2283</v>
      </c>
      <c r="D22" s="454" t="n">
        <v>1392226.52</v>
      </c>
      <c r="E22" s="454" t="n">
        <v>1392226.52</v>
      </c>
      <c r="F22" s="455" t="n">
        <f aca="false">G22/E22*100</f>
        <v>70</v>
      </c>
      <c r="G22" s="454" t="n">
        <v>974558.564</v>
      </c>
      <c r="H22" s="454" t="n">
        <v>1339040</v>
      </c>
      <c r="I22" s="456" t="n">
        <f aca="false">H22/D22*100</f>
        <v>96.1797509790289</v>
      </c>
      <c r="J22" s="454" t="n">
        <v>937328</v>
      </c>
    </row>
    <row r="23" customFormat="false" ht="12" hidden="false" customHeight="true" outlineLevel="0" collapsed="false">
      <c r="A23" s="451" t="s">
        <v>2275</v>
      </c>
      <c r="B23" s="452" t="s">
        <v>2298</v>
      </c>
      <c r="C23" s="453" t="s">
        <v>2280</v>
      </c>
      <c r="D23" s="454" t="n">
        <v>7473421.27</v>
      </c>
      <c r="E23" s="454" t="n">
        <v>7473421.27</v>
      </c>
      <c r="F23" s="455" t="n">
        <f aca="false">G23/E23*100</f>
        <v>69.65</v>
      </c>
      <c r="G23" s="454" t="n">
        <v>5205237.914555</v>
      </c>
      <c r="H23" s="454" t="n">
        <v>4395952.24</v>
      </c>
      <c r="I23" s="456" t="n">
        <f aca="false">H23/D23*100</f>
        <v>58.8211487240301</v>
      </c>
      <c r="J23" s="454" t="n">
        <v>3061780.73516</v>
      </c>
    </row>
    <row r="24" customFormat="false" ht="12" hidden="false" customHeight="true" outlineLevel="0" collapsed="false">
      <c r="A24" s="451" t="s">
        <v>2275</v>
      </c>
      <c r="B24" s="452" t="s">
        <v>2299</v>
      </c>
      <c r="C24" s="453" t="s">
        <v>2290</v>
      </c>
      <c r="D24" s="454" t="n">
        <v>6842171.14</v>
      </c>
      <c r="E24" s="454" t="n">
        <v>6842171.14</v>
      </c>
      <c r="F24" s="455" t="n">
        <f aca="false">G24/E24*100</f>
        <v>70</v>
      </c>
      <c r="G24" s="454" t="n">
        <v>4789519.798</v>
      </c>
      <c r="H24" s="454" t="n">
        <v>5686636.54</v>
      </c>
      <c r="I24" s="456" t="n">
        <f aca="false">H24/D24*100</f>
        <v>83.1115799889215</v>
      </c>
      <c r="J24" s="454" t="n">
        <v>3980645.578</v>
      </c>
    </row>
    <row r="25" customFormat="false" ht="12" hidden="false" customHeight="true" outlineLevel="0" collapsed="false">
      <c r="A25" s="451" t="s">
        <v>2275</v>
      </c>
      <c r="B25" s="452" t="s">
        <v>2300</v>
      </c>
      <c r="C25" s="453" t="s">
        <v>2283</v>
      </c>
      <c r="D25" s="454" t="n">
        <v>1524667.18</v>
      </c>
      <c r="E25" s="454" t="n">
        <v>1524667.18</v>
      </c>
      <c r="F25" s="455" t="n">
        <f aca="false">G25/E25*100</f>
        <v>70</v>
      </c>
      <c r="G25" s="454" t="n">
        <v>1067267.026</v>
      </c>
      <c r="H25" s="454" t="n">
        <v>831457.91</v>
      </c>
      <c r="I25" s="456" t="n">
        <f aca="false">H25/D25*100</f>
        <v>54.5337317485905</v>
      </c>
      <c r="J25" s="454" t="n">
        <v>582020.537</v>
      </c>
    </row>
    <row r="26" customFormat="false" ht="12" hidden="false" customHeight="true" outlineLevel="0" collapsed="false">
      <c r="A26" s="451" t="s">
        <v>2275</v>
      </c>
      <c r="B26" s="452" t="s">
        <v>2301</v>
      </c>
      <c r="C26" s="453" t="s">
        <v>2283</v>
      </c>
      <c r="D26" s="454" t="n">
        <v>250370.97</v>
      </c>
      <c r="E26" s="454" t="n">
        <v>250370.97</v>
      </c>
      <c r="F26" s="455" t="n">
        <f aca="false">G26/E26*100</f>
        <v>70</v>
      </c>
      <c r="G26" s="454" t="n">
        <v>175259.679</v>
      </c>
      <c r="H26" s="454" t="n">
        <v>234656.7</v>
      </c>
      <c r="I26" s="456" t="n">
        <f aca="false">H26/D26*100</f>
        <v>93.7236054163947</v>
      </c>
      <c r="J26" s="454" t="n">
        <v>164259.69</v>
      </c>
    </row>
    <row r="27" customFormat="false" ht="12" hidden="false" customHeight="true" outlineLevel="0" collapsed="false">
      <c r="A27" s="451"/>
      <c r="B27" s="457" t="s">
        <v>2302</v>
      </c>
      <c r="C27" s="458" t="n">
        <f aca="false">COUNT(D5:D26)</f>
        <v>22</v>
      </c>
      <c r="D27" s="459" t="n">
        <f aca="false">SUM(D5:D26)</f>
        <v>85155199.9</v>
      </c>
      <c r="E27" s="459" t="n">
        <f aca="false">SUM(E5:E26)</f>
        <v>85155199.9</v>
      </c>
      <c r="F27" s="460" t="n">
        <f aca="false">G27/E27*100</f>
        <v>70.0981353277605</v>
      </c>
      <c r="G27" s="459" t="n">
        <f aca="false">SUM(G5:G26)</f>
        <v>59692207.264527</v>
      </c>
      <c r="H27" s="459" t="n">
        <f aca="false">SUM(H5:H26)</f>
        <v>45862545.4</v>
      </c>
      <c r="I27" s="461" t="n">
        <f aca="false">H27/D27*100</f>
        <v>53.8575981899609</v>
      </c>
      <c r="J27" s="459" t="n">
        <f aca="false">SUM(J5:J26)</f>
        <v>32249642.585576</v>
      </c>
    </row>
    <row r="28" customFormat="false" ht="12" hidden="false" customHeight="true" outlineLevel="0" collapsed="false">
      <c r="A28" s="451" t="s">
        <v>2303</v>
      </c>
      <c r="B28" s="452" t="s">
        <v>2304</v>
      </c>
      <c r="C28" s="453" t="s">
        <v>2305</v>
      </c>
      <c r="D28" s="454" t="n">
        <v>95495.68</v>
      </c>
      <c r="E28" s="454" t="n">
        <v>95495.68</v>
      </c>
      <c r="F28" s="455" t="n">
        <f aca="false">G28/E28*100</f>
        <v>69.9999937169933</v>
      </c>
      <c r="G28" s="454" t="n">
        <v>66846.97</v>
      </c>
      <c r="H28" s="454" t="n">
        <v>95495.68</v>
      </c>
      <c r="I28" s="456" t="n">
        <f aca="false">H28/D28*100</f>
        <v>100</v>
      </c>
      <c r="J28" s="454" t="n">
        <v>66846.96</v>
      </c>
    </row>
    <row r="29" customFormat="false" ht="12" hidden="false" customHeight="true" outlineLevel="0" collapsed="false">
      <c r="A29" s="451" t="s">
        <v>2303</v>
      </c>
      <c r="B29" s="452" t="s">
        <v>2306</v>
      </c>
      <c r="C29" s="453" t="s">
        <v>2307</v>
      </c>
      <c r="D29" s="454" t="n">
        <v>603566.18</v>
      </c>
      <c r="E29" s="454" t="n">
        <v>603566.18</v>
      </c>
      <c r="F29" s="455" t="n">
        <f aca="false">G29/E29*100</f>
        <v>70.0000006627277</v>
      </c>
      <c r="G29" s="454" t="n">
        <v>422496.33</v>
      </c>
      <c r="H29" s="454" t="n">
        <v>603566.18</v>
      </c>
      <c r="I29" s="456" t="n">
        <f aca="false">H29/D29*100</f>
        <v>100</v>
      </c>
      <c r="J29" s="454" t="n">
        <v>422496.33</v>
      </c>
    </row>
    <row r="30" customFormat="false" ht="12" hidden="false" customHeight="true" outlineLevel="0" collapsed="false">
      <c r="A30" s="451" t="s">
        <v>2303</v>
      </c>
      <c r="B30" s="452" t="s">
        <v>2308</v>
      </c>
      <c r="C30" s="453" t="s">
        <v>2309</v>
      </c>
      <c r="D30" s="454" t="n">
        <v>133083.46</v>
      </c>
      <c r="E30" s="454" t="n">
        <v>133083.46</v>
      </c>
      <c r="F30" s="455" t="n">
        <f aca="false">G30/E30*100</f>
        <v>69.9999984971836</v>
      </c>
      <c r="G30" s="454" t="n">
        <v>93158.42</v>
      </c>
      <c r="H30" s="454" t="n">
        <v>133083.45</v>
      </c>
      <c r="I30" s="456" t="n">
        <f aca="false">H30/D30*100</f>
        <v>99.9999924859183</v>
      </c>
      <c r="J30" s="454" t="n">
        <v>93158.42</v>
      </c>
    </row>
    <row r="31" customFormat="false" ht="12" hidden="false" customHeight="true" outlineLevel="0" collapsed="false">
      <c r="A31" s="451" t="s">
        <v>2303</v>
      </c>
      <c r="B31" s="452" t="s">
        <v>2310</v>
      </c>
      <c r="C31" s="453" t="s">
        <v>2311</v>
      </c>
      <c r="D31" s="454" t="n">
        <v>72692.35</v>
      </c>
      <c r="E31" s="454" t="n">
        <v>72692.35</v>
      </c>
      <c r="F31" s="455" t="n">
        <f aca="false">G31/E31*100</f>
        <v>70.0000068783029</v>
      </c>
      <c r="G31" s="454" t="n">
        <v>50884.65</v>
      </c>
      <c r="H31" s="454" t="n">
        <v>72692.35</v>
      </c>
      <c r="I31" s="456" t="n">
        <f aca="false">H31/D31*100</f>
        <v>100</v>
      </c>
      <c r="J31" s="454" t="n">
        <v>50884.65</v>
      </c>
    </row>
    <row r="32" customFormat="false" ht="12" hidden="false" customHeight="true" outlineLevel="0" collapsed="false">
      <c r="A32" s="451" t="s">
        <v>2303</v>
      </c>
      <c r="B32" s="452" t="s">
        <v>2312</v>
      </c>
      <c r="C32" s="453" t="s">
        <v>2311</v>
      </c>
      <c r="D32" s="454" t="n">
        <v>88639.66</v>
      </c>
      <c r="E32" s="454" t="n">
        <v>88639.66</v>
      </c>
      <c r="F32" s="455" t="n">
        <f aca="false">G32/E32*100</f>
        <v>69.9999977436737</v>
      </c>
      <c r="G32" s="454" t="n">
        <v>62047.76</v>
      </c>
      <c r="H32" s="454" t="n">
        <v>88639.66</v>
      </c>
      <c r="I32" s="456" t="n">
        <f aca="false">H32/D32*100</f>
        <v>100</v>
      </c>
      <c r="J32" s="454" t="n">
        <v>62047.76</v>
      </c>
    </row>
    <row r="33" customFormat="false" ht="12" hidden="false" customHeight="true" outlineLevel="0" collapsed="false">
      <c r="A33" s="451" t="s">
        <v>2303</v>
      </c>
      <c r="B33" s="452" t="s">
        <v>2313</v>
      </c>
      <c r="C33" s="453" t="s">
        <v>2311</v>
      </c>
      <c r="D33" s="454" t="n">
        <v>141485.65</v>
      </c>
      <c r="E33" s="454" t="n">
        <v>141485.65</v>
      </c>
      <c r="F33" s="455" t="n">
        <f aca="false">G33/E33*100</f>
        <v>69.9999964660727</v>
      </c>
      <c r="G33" s="454" t="n">
        <v>99039.95</v>
      </c>
      <c r="H33" s="454" t="n">
        <v>141485.65</v>
      </c>
      <c r="I33" s="456" t="n">
        <f aca="false">H33/D33*100</f>
        <v>100</v>
      </c>
      <c r="J33" s="454" t="n">
        <v>99039.96</v>
      </c>
    </row>
    <row r="34" customFormat="false" ht="12" hidden="false" customHeight="true" outlineLevel="0" collapsed="false">
      <c r="A34" s="451" t="s">
        <v>2303</v>
      </c>
      <c r="B34" s="452" t="s">
        <v>2314</v>
      </c>
      <c r="C34" s="453" t="s">
        <v>2311</v>
      </c>
      <c r="D34" s="454" t="n">
        <v>65891.98</v>
      </c>
      <c r="E34" s="454" t="n">
        <v>65891.98</v>
      </c>
      <c r="F34" s="455" t="n">
        <f aca="false">G34/E34*100</f>
        <v>70.0000060705415</v>
      </c>
      <c r="G34" s="454" t="n">
        <v>46124.39</v>
      </c>
      <c r="H34" s="454" t="n">
        <v>65891.98</v>
      </c>
      <c r="I34" s="456" t="n">
        <f aca="false">H34/D34*100</f>
        <v>100</v>
      </c>
      <c r="J34" s="454" t="n">
        <v>46124.38</v>
      </c>
    </row>
    <row r="35" customFormat="false" ht="12" hidden="false" customHeight="true" outlineLevel="0" collapsed="false">
      <c r="A35" s="451" t="s">
        <v>2303</v>
      </c>
      <c r="B35" s="452" t="s">
        <v>2315</v>
      </c>
      <c r="C35" s="453" t="s">
        <v>2305</v>
      </c>
      <c r="D35" s="454" t="n">
        <v>158192.3</v>
      </c>
      <c r="E35" s="454" t="n">
        <v>158192.3</v>
      </c>
      <c r="F35" s="455" t="n">
        <f aca="false">G35/E35*100</f>
        <v>70</v>
      </c>
      <c r="G35" s="454" t="n">
        <v>110734.61</v>
      </c>
      <c r="H35" s="454" t="n">
        <v>158192.3</v>
      </c>
      <c r="I35" s="456" t="n">
        <f aca="false">H35/D35*100</f>
        <v>100</v>
      </c>
      <c r="J35" s="454" t="n">
        <v>110734.61</v>
      </c>
    </row>
    <row r="36" customFormat="false" ht="12" hidden="false" customHeight="true" outlineLevel="0" collapsed="false">
      <c r="A36" s="451" t="s">
        <v>2303</v>
      </c>
      <c r="B36" s="452" t="s">
        <v>2316</v>
      </c>
      <c r="C36" s="453" t="s">
        <v>2305</v>
      </c>
      <c r="D36" s="454" t="n">
        <v>83207.24</v>
      </c>
      <c r="E36" s="454" t="n">
        <v>83207.24</v>
      </c>
      <c r="F36" s="455" t="n">
        <f aca="false">G36/E36*100</f>
        <v>70.000002403637</v>
      </c>
      <c r="G36" s="454" t="n">
        <v>58245.07</v>
      </c>
      <c r="H36" s="454" t="n">
        <v>83207.24</v>
      </c>
      <c r="I36" s="456" t="n">
        <f aca="false">H36/D36*100</f>
        <v>100</v>
      </c>
      <c r="J36" s="454" t="n">
        <v>58245.07</v>
      </c>
    </row>
    <row r="37" customFormat="false" ht="12" hidden="false" customHeight="true" outlineLevel="0" collapsed="false">
      <c r="A37" s="451" t="s">
        <v>2303</v>
      </c>
      <c r="B37" s="452" t="s">
        <v>2317</v>
      </c>
      <c r="C37" s="453" t="s">
        <v>2309</v>
      </c>
      <c r="D37" s="454" t="n">
        <v>153146.39</v>
      </c>
      <c r="E37" s="454" t="n">
        <v>153146.39</v>
      </c>
      <c r="F37" s="455" t="n">
        <f aca="false">G37/E37*100</f>
        <v>69.99999804109</v>
      </c>
      <c r="G37" s="454" t="n">
        <v>107202.47</v>
      </c>
      <c r="H37" s="454" t="n">
        <v>153146.37</v>
      </c>
      <c r="I37" s="456" t="n">
        <f aca="false">H37/D37*100</f>
        <v>99.9999869405998</v>
      </c>
      <c r="J37" s="454" t="n">
        <v>107202.47</v>
      </c>
    </row>
    <row r="38" customFormat="false" ht="12" hidden="false" customHeight="true" outlineLevel="0" collapsed="false">
      <c r="A38" s="451" t="s">
        <v>2303</v>
      </c>
      <c r="B38" s="452" t="s">
        <v>2318</v>
      </c>
      <c r="C38" s="453" t="s">
        <v>2309</v>
      </c>
      <c r="D38" s="454" t="n">
        <v>127800.47</v>
      </c>
      <c r="E38" s="454" t="n">
        <v>127800.47</v>
      </c>
      <c r="F38" s="455" t="n">
        <f aca="false">G38/E38*100</f>
        <v>70.0000007824697</v>
      </c>
      <c r="G38" s="454" t="n">
        <v>89460.33</v>
      </c>
      <c r="H38" s="454" t="n">
        <v>127800.47</v>
      </c>
      <c r="I38" s="456" t="n">
        <f aca="false">H38/D38*100</f>
        <v>100</v>
      </c>
      <c r="J38" s="454" t="n">
        <v>89460.34</v>
      </c>
    </row>
    <row r="39" customFormat="false" ht="12" hidden="false" customHeight="true" outlineLevel="0" collapsed="false">
      <c r="A39" s="451" t="s">
        <v>2303</v>
      </c>
      <c r="B39" s="452" t="s">
        <v>2319</v>
      </c>
      <c r="C39" s="453" t="s">
        <v>2311</v>
      </c>
      <c r="D39" s="454" t="n">
        <v>927209.1</v>
      </c>
      <c r="E39" s="454" t="n">
        <v>927209.1</v>
      </c>
      <c r="F39" s="455" t="n">
        <f aca="false">G39/E39*100</f>
        <v>70.0000010785054</v>
      </c>
      <c r="G39" s="454" t="n">
        <v>649046.38</v>
      </c>
      <c r="H39" s="454" t="n">
        <v>927209.1</v>
      </c>
      <c r="I39" s="456" t="n">
        <f aca="false">H39/D39*100</f>
        <v>100</v>
      </c>
      <c r="J39" s="454" t="n">
        <v>649046.37</v>
      </c>
    </row>
    <row r="40" customFormat="false" ht="12" hidden="false" customHeight="true" outlineLevel="0" collapsed="false">
      <c r="A40" s="451" t="s">
        <v>2303</v>
      </c>
      <c r="B40" s="452" t="s">
        <v>2320</v>
      </c>
      <c r="C40" s="453" t="s">
        <v>2321</v>
      </c>
      <c r="D40" s="454" t="n">
        <v>295351.52</v>
      </c>
      <c r="E40" s="454" t="n">
        <v>295351.52</v>
      </c>
      <c r="F40" s="455" t="n">
        <f aca="false">G40/E40*100</f>
        <v>69.9999986456816</v>
      </c>
      <c r="G40" s="454" t="n">
        <v>206746.06</v>
      </c>
      <c r="H40" s="454" t="n">
        <v>295351.51</v>
      </c>
      <c r="I40" s="456" t="n">
        <f aca="false">H40/D40*100</f>
        <v>99.999996614204</v>
      </c>
      <c r="J40" s="454" t="n">
        <v>206746.06</v>
      </c>
    </row>
    <row r="41" customFormat="false" ht="12" hidden="false" customHeight="true" outlineLevel="0" collapsed="false">
      <c r="A41" s="451" t="s">
        <v>2303</v>
      </c>
      <c r="B41" s="452" t="s">
        <v>2322</v>
      </c>
      <c r="C41" s="453" t="s">
        <v>2321</v>
      </c>
      <c r="D41" s="454" t="n">
        <v>204953.13</v>
      </c>
      <c r="E41" s="454" t="n">
        <v>204953.13</v>
      </c>
      <c r="F41" s="455" t="n">
        <f aca="false">G41/E41*100</f>
        <v>69.9999995120836</v>
      </c>
      <c r="G41" s="454" t="n">
        <v>143467.19</v>
      </c>
      <c r="H41" s="454" t="n">
        <v>186764.05</v>
      </c>
      <c r="I41" s="456" t="n">
        <f aca="false">H41/D41*100</f>
        <v>91.1252489776565</v>
      </c>
      <c r="J41" s="454" t="n">
        <v>130734.84</v>
      </c>
    </row>
    <row r="42" customFormat="false" ht="12" hidden="false" customHeight="true" outlineLevel="0" collapsed="false">
      <c r="A42" s="451" t="s">
        <v>2303</v>
      </c>
      <c r="B42" s="452" t="s">
        <v>2323</v>
      </c>
      <c r="C42" s="453" t="s">
        <v>2324</v>
      </c>
      <c r="D42" s="454" t="n">
        <v>4419442.14</v>
      </c>
      <c r="E42" s="454" t="n">
        <v>4419442.14</v>
      </c>
      <c r="F42" s="455" t="n">
        <f aca="false">G42/E42*100</f>
        <v>70.0000000452546</v>
      </c>
      <c r="G42" s="454" t="n">
        <v>3093609.5</v>
      </c>
      <c r="H42" s="454" t="n">
        <v>4419442.11</v>
      </c>
      <c r="I42" s="456" t="n">
        <f aca="false">H42/D42*100</f>
        <v>99.9999993211813</v>
      </c>
      <c r="J42" s="454" t="n">
        <v>3093609.48</v>
      </c>
    </row>
    <row r="43" customFormat="false" ht="12" hidden="false" customHeight="true" outlineLevel="0" collapsed="false">
      <c r="A43" s="451" t="s">
        <v>2303</v>
      </c>
      <c r="B43" s="452" t="s">
        <v>2325</v>
      </c>
      <c r="C43" s="453" t="s">
        <v>2326</v>
      </c>
      <c r="D43" s="454" t="n">
        <v>878657.84</v>
      </c>
      <c r="E43" s="454" t="n">
        <v>878657.84</v>
      </c>
      <c r="F43" s="455" t="n">
        <f aca="false">G43/E43*100</f>
        <v>70.0000002276199</v>
      </c>
      <c r="G43" s="454" t="n">
        <v>615060.49</v>
      </c>
      <c r="H43" s="454" t="n">
        <v>871617.87</v>
      </c>
      <c r="I43" s="456" t="n">
        <f aca="false">H43/D43*100</f>
        <v>99.1987814050575</v>
      </c>
      <c r="J43" s="454" t="n">
        <v>610132.52</v>
      </c>
    </row>
    <row r="44" customFormat="false" ht="12" hidden="false" customHeight="true" outlineLevel="0" collapsed="false">
      <c r="A44" s="451" t="s">
        <v>2303</v>
      </c>
      <c r="B44" s="452" t="s">
        <v>2327</v>
      </c>
      <c r="C44" s="453" t="s">
        <v>2324</v>
      </c>
      <c r="D44" s="454" t="n">
        <v>97756.07</v>
      </c>
      <c r="E44" s="454" t="n">
        <v>97756.07</v>
      </c>
      <c r="F44" s="455" t="n">
        <f aca="false">G44/E44*100</f>
        <v>70.0000010229544</v>
      </c>
      <c r="G44" s="454" t="n">
        <v>68429.25</v>
      </c>
      <c r="H44" s="454" t="n">
        <v>97756.06</v>
      </c>
      <c r="I44" s="456" t="n">
        <f aca="false">H44/D44*100</f>
        <v>99.9999897704562</v>
      </c>
      <c r="J44" s="454" t="n">
        <v>68429.24</v>
      </c>
    </row>
    <row r="45" customFormat="false" ht="12" hidden="false" customHeight="true" outlineLevel="0" collapsed="false">
      <c r="A45" s="451" t="s">
        <v>2303</v>
      </c>
      <c r="B45" s="452" t="s">
        <v>2328</v>
      </c>
      <c r="C45" s="453" t="s">
        <v>2324</v>
      </c>
      <c r="D45" s="454" t="n">
        <v>79876.52</v>
      </c>
      <c r="E45" s="454" t="n">
        <v>79876.52</v>
      </c>
      <c r="F45" s="455" t="n">
        <f aca="false">G45/E45*100</f>
        <v>69.9999949922706</v>
      </c>
      <c r="G45" s="454" t="n">
        <v>55913.56</v>
      </c>
      <c r="H45" s="454" t="n">
        <v>79876.51</v>
      </c>
      <c r="I45" s="456" t="n">
        <f aca="false">H45/D45*100</f>
        <v>99.9999874806764</v>
      </c>
      <c r="J45" s="454" t="n">
        <v>55913.56</v>
      </c>
    </row>
    <row r="46" customFormat="false" ht="12" hidden="false" customHeight="true" outlineLevel="0" collapsed="false">
      <c r="A46" s="451" t="s">
        <v>2303</v>
      </c>
      <c r="B46" s="452" t="s">
        <v>2329</v>
      </c>
      <c r="C46" s="453" t="s">
        <v>2330</v>
      </c>
      <c r="D46" s="454" t="n">
        <v>45424.48</v>
      </c>
      <c r="E46" s="454" t="n">
        <v>45424.48</v>
      </c>
      <c r="F46" s="455" t="n">
        <f aca="false">G46/E46*100</f>
        <v>69.9999867912632</v>
      </c>
      <c r="G46" s="454" t="n">
        <v>31797.13</v>
      </c>
      <c r="H46" s="454" t="n">
        <v>45424.47</v>
      </c>
      <c r="I46" s="456" t="n">
        <f aca="false">H46/D46*100</f>
        <v>99.9999779854387</v>
      </c>
      <c r="J46" s="454" t="n">
        <v>31797.13</v>
      </c>
    </row>
    <row r="47" customFormat="false" ht="12" hidden="false" customHeight="true" outlineLevel="0" collapsed="false">
      <c r="A47" s="451" t="s">
        <v>2303</v>
      </c>
      <c r="B47" s="452" t="s">
        <v>2331</v>
      </c>
      <c r="C47" s="453" t="s">
        <v>2332</v>
      </c>
      <c r="D47" s="454" t="n">
        <v>49560.73</v>
      </c>
      <c r="E47" s="454" t="n">
        <v>49560.73</v>
      </c>
      <c r="F47" s="455" t="n">
        <f aca="false">G47/E47*100</f>
        <v>69.9999979822735</v>
      </c>
      <c r="G47" s="454" t="n">
        <v>34692.51</v>
      </c>
      <c r="H47" s="454" t="n">
        <v>49560.73</v>
      </c>
      <c r="I47" s="456" t="n">
        <f aca="false">H47/D47*100</f>
        <v>100</v>
      </c>
      <c r="J47" s="454" t="n">
        <v>34692.51</v>
      </c>
    </row>
    <row r="48" customFormat="false" ht="12" hidden="false" customHeight="true" outlineLevel="0" collapsed="false">
      <c r="A48" s="451" t="s">
        <v>2303</v>
      </c>
      <c r="B48" s="452" t="s">
        <v>2333</v>
      </c>
      <c r="C48" s="453" t="s">
        <v>2332</v>
      </c>
      <c r="D48" s="454" t="n">
        <v>29831.96</v>
      </c>
      <c r="E48" s="454" t="n">
        <v>29831.96</v>
      </c>
      <c r="F48" s="455" t="n">
        <f aca="false">G48/E48*100</f>
        <v>69.9999932957808</v>
      </c>
      <c r="G48" s="454" t="n">
        <v>20882.37</v>
      </c>
      <c r="H48" s="454" t="n">
        <v>29831.95</v>
      </c>
      <c r="I48" s="456" t="n">
        <f aca="false">H48/D48*100</f>
        <v>99.9999664789038</v>
      </c>
      <c r="J48" s="454" t="n">
        <v>20882.37</v>
      </c>
    </row>
    <row r="49" customFormat="false" ht="12" hidden="false" customHeight="true" outlineLevel="0" collapsed="false">
      <c r="A49" s="451" t="s">
        <v>2303</v>
      </c>
      <c r="B49" s="452" t="s">
        <v>2334</v>
      </c>
      <c r="C49" s="453" t="s">
        <v>2330</v>
      </c>
      <c r="D49" s="454" t="n">
        <v>2822.73</v>
      </c>
      <c r="E49" s="454" t="n">
        <v>2822.73</v>
      </c>
      <c r="F49" s="455" t="n">
        <f aca="false">G49/E49*100</f>
        <v>69.9999645733032</v>
      </c>
      <c r="G49" s="454" t="n">
        <v>1975.91</v>
      </c>
      <c r="H49" s="454" t="n">
        <v>2822.73</v>
      </c>
      <c r="I49" s="456" t="n">
        <f aca="false">H49/D49*100</f>
        <v>100</v>
      </c>
      <c r="J49" s="454" t="n">
        <v>1975.91</v>
      </c>
    </row>
    <row r="50" customFormat="false" ht="12" hidden="false" customHeight="true" outlineLevel="0" collapsed="false">
      <c r="A50" s="451" t="s">
        <v>2303</v>
      </c>
      <c r="B50" s="452" t="s">
        <v>2335</v>
      </c>
      <c r="C50" s="453" t="s">
        <v>2330</v>
      </c>
      <c r="D50" s="454" t="n">
        <v>147163.79</v>
      </c>
      <c r="E50" s="454" t="n">
        <v>147163.79</v>
      </c>
      <c r="F50" s="455" t="n">
        <f aca="false">G50/E50*100</f>
        <v>69.9999979614551</v>
      </c>
      <c r="G50" s="454" t="n">
        <v>103014.65</v>
      </c>
      <c r="H50" s="454" t="n">
        <v>147163.79</v>
      </c>
      <c r="I50" s="456" t="n">
        <f aca="false">H50/D50*100</f>
        <v>100</v>
      </c>
      <c r="J50" s="454" t="n">
        <v>103014.66</v>
      </c>
    </row>
    <row r="51" customFormat="false" ht="12" hidden="false" customHeight="true" outlineLevel="0" collapsed="false">
      <c r="A51" s="451" t="s">
        <v>2303</v>
      </c>
      <c r="B51" s="452" t="s">
        <v>2336</v>
      </c>
      <c r="C51" s="453" t="s">
        <v>2311</v>
      </c>
      <c r="D51" s="454" t="n">
        <v>25338.11</v>
      </c>
      <c r="E51" s="454" t="n">
        <v>25338.11</v>
      </c>
      <c r="F51" s="455" t="n">
        <f aca="false">G51/E51*100</f>
        <v>70.0000118398728</v>
      </c>
      <c r="G51" s="454" t="n">
        <v>17736.68</v>
      </c>
      <c r="H51" s="454" t="n">
        <v>25338.11</v>
      </c>
      <c r="I51" s="456" t="n">
        <f aca="false">H51/D51*100</f>
        <v>100</v>
      </c>
      <c r="J51" s="454" t="n">
        <v>17736.68</v>
      </c>
    </row>
    <row r="52" customFormat="false" ht="12" hidden="false" customHeight="true" outlineLevel="0" collapsed="false">
      <c r="A52" s="451" t="s">
        <v>2303</v>
      </c>
      <c r="B52" s="452" t="s">
        <v>2337</v>
      </c>
      <c r="C52" s="453" t="s">
        <v>2332</v>
      </c>
      <c r="D52" s="454" t="n">
        <v>20992.58</v>
      </c>
      <c r="E52" s="454" t="n">
        <v>20992.58</v>
      </c>
      <c r="F52" s="455" t="n">
        <f aca="false">G52/E52*100</f>
        <v>70.0000190543516</v>
      </c>
      <c r="G52" s="454" t="n">
        <v>14694.81</v>
      </c>
      <c r="H52" s="454" t="n">
        <v>20992.58</v>
      </c>
      <c r="I52" s="456" t="n">
        <f aca="false">H52/D52*100</f>
        <v>100</v>
      </c>
      <c r="J52" s="454" t="n">
        <v>14694.81</v>
      </c>
    </row>
    <row r="53" customFormat="false" ht="12" hidden="false" customHeight="true" outlineLevel="0" collapsed="false">
      <c r="A53" s="451" t="s">
        <v>2303</v>
      </c>
      <c r="B53" s="452" t="s">
        <v>2338</v>
      </c>
      <c r="C53" s="453" t="s">
        <v>2324</v>
      </c>
      <c r="D53" s="454" t="n">
        <v>47245.75</v>
      </c>
      <c r="E53" s="454" t="n">
        <v>47245.75</v>
      </c>
      <c r="F53" s="455" t="n">
        <f aca="false">G53/E53*100</f>
        <v>70.0000105829625</v>
      </c>
      <c r="G53" s="454" t="n">
        <v>33072.03</v>
      </c>
      <c r="H53" s="454" t="n">
        <v>47245.75</v>
      </c>
      <c r="I53" s="456" t="n">
        <f aca="false">H53/D53*100</f>
        <v>100</v>
      </c>
      <c r="J53" s="454" t="n">
        <v>33072.02</v>
      </c>
    </row>
    <row r="54" customFormat="false" ht="12" hidden="false" customHeight="true" outlineLevel="0" collapsed="false">
      <c r="A54" s="451" t="s">
        <v>2303</v>
      </c>
      <c r="B54" s="452" t="s">
        <v>2339</v>
      </c>
      <c r="C54" s="453" t="s">
        <v>2309</v>
      </c>
      <c r="D54" s="454" t="n">
        <v>15509.78</v>
      </c>
      <c r="E54" s="454" t="n">
        <v>15509.78</v>
      </c>
      <c r="F54" s="455" t="n">
        <f aca="false">G54/E54*100</f>
        <v>70.0000257901788</v>
      </c>
      <c r="G54" s="454" t="n">
        <v>10856.85</v>
      </c>
      <c r="H54" s="454" t="n">
        <v>15509.78</v>
      </c>
      <c r="I54" s="456" t="n">
        <f aca="false">H54/D54*100</f>
        <v>100</v>
      </c>
      <c r="J54" s="454" t="n">
        <v>10856.85</v>
      </c>
    </row>
    <row r="55" customFormat="false" ht="12" hidden="false" customHeight="true" outlineLevel="0" collapsed="false">
      <c r="A55" s="451" t="s">
        <v>2303</v>
      </c>
      <c r="B55" s="452" t="s">
        <v>2340</v>
      </c>
      <c r="C55" s="453" t="s">
        <v>2341</v>
      </c>
      <c r="D55" s="454" t="n">
        <v>40578.35</v>
      </c>
      <c r="E55" s="454" t="n">
        <v>40578.35</v>
      </c>
      <c r="F55" s="455" t="n">
        <f aca="false">G55/E55*100</f>
        <v>69.9999876781584</v>
      </c>
      <c r="G55" s="454" t="n">
        <v>28404.84</v>
      </c>
      <c r="H55" s="454" t="n">
        <v>40578.35</v>
      </c>
      <c r="I55" s="456" t="n">
        <f aca="false">H55/D55*100</f>
        <v>100</v>
      </c>
      <c r="J55" s="454" t="n">
        <v>28404.84</v>
      </c>
    </row>
    <row r="56" customFormat="false" ht="12" hidden="false" customHeight="true" outlineLevel="0" collapsed="false">
      <c r="A56" s="451" t="s">
        <v>2303</v>
      </c>
      <c r="B56" s="452" t="s">
        <v>2342</v>
      </c>
      <c r="C56" s="453" t="s">
        <v>2343</v>
      </c>
      <c r="D56" s="454" t="n">
        <v>55865.35</v>
      </c>
      <c r="E56" s="454" t="n">
        <v>55865.35</v>
      </c>
      <c r="F56" s="455" t="n">
        <f aca="false">G56/E56*100</f>
        <v>70.0000089500916</v>
      </c>
      <c r="G56" s="454" t="n">
        <v>39105.75</v>
      </c>
      <c r="H56" s="454" t="n">
        <v>55865.35</v>
      </c>
      <c r="I56" s="456" t="n">
        <f aca="false">H56/D56*100</f>
        <v>100</v>
      </c>
      <c r="J56" s="454" t="n">
        <v>39105.75</v>
      </c>
    </row>
    <row r="57" customFormat="false" ht="12" hidden="false" customHeight="true" outlineLevel="0" collapsed="false">
      <c r="A57" s="451" t="s">
        <v>2303</v>
      </c>
      <c r="B57" s="452" t="s">
        <v>2344</v>
      </c>
      <c r="C57" s="453" t="s">
        <v>2343</v>
      </c>
      <c r="D57" s="454" t="n">
        <v>7481.97</v>
      </c>
      <c r="E57" s="454" t="n">
        <v>7481.97</v>
      </c>
      <c r="F57" s="455" t="n">
        <f aca="false">G57/E57*100</f>
        <v>70.0000133654639</v>
      </c>
      <c r="G57" s="454" t="n">
        <v>5237.38</v>
      </c>
      <c r="H57" s="454" t="n">
        <v>7481.97</v>
      </c>
      <c r="I57" s="456" t="n">
        <f aca="false">H57/D57*100</f>
        <v>100</v>
      </c>
      <c r="J57" s="454" t="n">
        <v>5237.38</v>
      </c>
    </row>
    <row r="58" customFormat="false" ht="12" hidden="false" customHeight="true" outlineLevel="0" collapsed="false">
      <c r="A58" s="451" t="s">
        <v>2303</v>
      </c>
      <c r="B58" s="452" t="s">
        <v>2345</v>
      </c>
      <c r="C58" s="453" t="s">
        <v>2332</v>
      </c>
      <c r="D58" s="454" t="n">
        <v>52768.03</v>
      </c>
      <c r="E58" s="454" t="n">
        <v>52768.03</v>
      </c>
      <c r="F58" s="455" t="n">
        <f aca="false">G58/E58*100</f>
        <v>69.9999981049132</v>
      </c>
      <c r="G58" s="454" t="n">
        <v>36937.62</v>
      </c>
      <c r="H58" s="454" t="n">
        <v>52768.03</v>
      </c>
      <c r="I58" s="456" t="n">
        <f aca="false">H58/D58*100</f>
        <v>100</v>
      </c>
      <c r="J58" s="454" t="n">
        <v>36937.62</v>
      </c>
    </row>
    <row r="59" customFormat="false" ht="12" hidden="false" customHeight="true" outlineLevel="0" collapsed="false">
      <c r="A59" s="451" t="s">
        <v>2303</v>
      </c>
      <c r="B59" s="452" t="s">
        <v>2346</v>
      </c>
      <c r="C59" s="453" t="s">
        <v>2332</v>
      </c>
      <c r="D59" s="454" t="n">
        <v>51032.74</v>
      </c>
      <c r="E59" s="454" t="n">
        <v>51032.74</v>
      </c>
      <c r="F59" s="455" t="n">
        <f aca="false">G59/E59*100</f>
        <v>70.0000039190527</v>
      </c>
      <c r="G59" s="454" t="n">
        <v>35722.92</v>
      </c>
      <c r="H59" s="454" t="n">
        <v>51032.74</v>
      </c>
      <c r="I59" s="456" t="n">
        <f aca="false">H59/D59*100</f>
        <v>100</v>
      </c>
      <c r="J59" s="454" t="n">
        <v>35722.93</v>
      </c>
    </row>
    <row r="60" customFormat="false" ht="12" hidden="false" customHeight="true" outlineLevel="0" collapsed="false">
      <c r="A60" s="451" t="s">
        <v>2303</v>
      </c>
      <c r="B60" s="452" t="s">
        <v>2347</v>
      </c>
      <c r="C60" s="453" t="s">
        <v>2332</v>
      </c>
      <c r="D60" s="454" t="n">
        <v>52354.29</v>
      </c>
      <c r="E60" s="454" t="n">
        <v>52354.29</v>
      </c>
      <c r="F60" s="455" t="n">
        <f aca="false">G60/E60*100</f>
        <v>70.000013370442</v>
      </c>
      <c r="G60" s="454" t="n">
        <v>36648.01</v>
      </c>
      <c r="H60" s="454" t="n">
        <v>52354.29</v>
      </c>
      <c r="I60" s="456" t="n">
        <f aca="false">H60/D60*100</f>
        <v>100</v>
      </c>
      <c r="J60" s="454" t="n">
        <v>36648</v>
      </c>
    </row>
    <row r="61" customFormat="false" ht="12" hidden="false" customHeight="true" outlineLevel="0" collapsed="false">
      <c r="A61" s="451" t="s">
        <v>2303</v>
      </c>
      <c r="B61" s="452" t="s">
        <v>2348</v>
      </c>
      <c r="C61" s="453" t="s">
        <v>2321</v>
      </c>
      <c r="D61" s="454" t="n">
        <v>59321.67</v>
      </c>
      <c r="E61" s="454" t="n">
        <v>59321.67</v>
      </c>
      <c r="F61" s="455" t="n">
        <f aca="false">G61/E61*100</f>
        <v>70.0000016857246</v>
      </c>
      <c r="G61" s="454" t="n">
        <v>41525.17</v>
      </c>
      <c r="H61" s="454" t="n">
        <v>59321.67</v>
      </c>
      <c r="I61" s="456" t="n">
        <f aca="false">H61/D61*100</f>
        <v>100</v>
      </c>
      <c r="J61" s="454" t="n">
        <v>41525.17</v>
      </c>
    </row>
    <row r="62" customFormat="false" ht="12" hidden="false" customHeight="true" outlineLevel="0" collapsed="false">
      <c r="A62" s="451" t="s">
        <v>2303</v>
      </c>
      <c r="B62" s="452" t="s">
        <v>2349</v>
      </c>
      <c r="C62" s="453" t="s">
        <v>2350</v>
      </c>
      <c r="D62" s="454" t="n">
        <v>130103.84</v>
      </c>
      <c r="E62" s="454" t="n">
        <v>130103.84</v>
      </c>
      <c r="F62" s="455" t="n">
        <f aca="false">G62/E62*100</f>
        <v>69.9999938510654</v>
      </c>
      <c r="G62" s="454" t="n">
        <v>91072.68</v>
      </c>
      <c r="H62" s="454" t="n">
        <v>130103.82</v>
      </c>
      <c r="I62" s="456" t="n">
        <f aca="false">H62/D62*100</f>
        <v>99.9999846276636</v>
      </c>
      <c r="J62" s="454" t="n">
        <v>91072.68</v>
      </c>
    </row>
    <row r="63" customFormat="false" ht="12" hidden="false" customHeight="true" outlineLevel="0" collapsed="false">
      <c r="A63" s="451" t="s">
        <v>2303</v>
      </c>
      <c r="B63" s="452" t="s">
        <v>2351</v>
      </c>
      <c r="C63" s="453" t="s">
        <v>2352</v>
      </c>
      <c r="D63" s="454" t="n">
        <v>107510.83</v>
      </c>
      <c r="E63" s="454" t="n">
        <v>107510.83</v>
      </c>
      <c r="F63" s="455" t="n">
        <f aca="false">G63/E63*100</f>
        <v>69.9999990698612</v>
      </c>
      <c r="G63" s="454" t="n">
        <v>75257.58</v>
      </c>
      <c r="H63" s="454" t="n">
        <v>107510.83</v>
      </c>
      <c r="I63" s="456" t="n">
        <f aca="false">H63/D63*100</f>
        <v>100</v>
      </c>
      <c r="J63" s="454" t="n">
        <v>75257.58</v>
      </c>
    </row>
    <row r="64" customFormat="false" ht="12" hidden="false" customHeight="true" outlineLevel="0" collapsed="false">
      <c r="A64" s="451" t="s">
        <v>2303</v>
      </c>
      <c r="B64" s="452" t="s">
        <v>2353</v>
      </c>
      <c r="C64" s="453" t="s">
        <v>2354</v>
      </c>
      <c r="D64" s="454" t="n">
        <v>142780.06</v>
      </c>
      <c r="E64" s="454" t="n">
        <v>142780.06</v>
      </c>
      <c r="F64" s="455" t="n">
        <f aca="false">G64/E64*100</f>
        <v>69.9999985992442</v>
      </c>
      <c r="G64" s="454" t="n">
        <v>99946.04</v>
      </c>
      <c r="H64" s="454" t="n">
        <v>142780.06</v>
      </c>
      <c r="I64" s="456" t="n">
        <f aca="false">H64/D64*100</f>
        <v>100</v>
      </c>
      <c r="J64" s="454" t="n">
        <v>99946.04</v>
      </c>
    </row>
    <row r="65" customFormat="false" ht="12" hidden="false" customHeight="true" outlineLevel="0" collapsed="false">
      <c r="A65" s="451" t="s">
        <v>2303</v>
      </c>
      <c r="B65" s="452" t="s">
        <v>2355</v>
      </c>
      <c r="C65" s="453" t="s">
        <v>2356</v>
      </c>
      <c r="D65" s="454" t="n">
        <v>23443.5</v>
      </c>
      <c r="E65" s="454" t="n">
        <v>23443.5</v>
      </c>
      <c r="F65" s="455" t="n">
        <f aca="false">G65/E65*100</f>
        <v>70</v>
      </c>
      <c r="G65" s="454" t="n">
        <v>16410.45</v>
      </c>
      <c r="H65" s="454" t="n">
        <v>23443.5</v>
      </c>
      <c r="I65" s="456" t="n">
        <f aca="false">H65/D65*100</f>
        <v>100</v>
      </c>
      <c r="J65" s="454" t="n">
        <v>16410.45</v>
      </c>
    </row>
    <row r="66" customFormat="false" ht="12" hidden="false" customHeight="true" outlineLevel="0" collapsed="false">
      <c r="A66" s="451" t="s">
        <v>2303</v>
      </c>
      <c r="B66" s="452" t="s">
        <v>2357</v>
      </c>
      <c r="C66" s="453" t="s">
        <v>2358</v>
      </c>
      <c r="D66" s="454" t="n">
        <v>88730.51</v>
      </c>
      <c r="E66" s="454" t="n">
        <v>88730.51</v>
      </c>
      <c r="F66" s="455" t="n">
        <f aca="false">G66/E66*100</f>
        <v>70.0000033810242</v>
      </c>
      <c r="G66" s="454" t="n">
        <v>62111.36</v>
      </c>
      <c r="H66" s="454" t="n">
        <v>88730.51</v>
      </c>
      <c r="I66" s="456" t="n">
        <f aca="false">H66/D66*100</f>
        <v>100</v>
      </c>
      <c r="J66" s="454" t="n">
        <v>62111.36</v>
      </c>
    </row>
    <row r="67" customFormat="false" ht="12" hidden="false" customHeight="true" outlineLevel="0" collapsed="false">
      <c r="A67" s="451" t="s">
        <v>2303</v>
      </c>
      <c r="B67" s="452" t="s">
        <v>2359</v>
      </c>
      <c r="C67" s="453" t="s">
        <v>2354</v>
      </c>
      <c r="D67" s="454" t="n">
        <v>85577.45</v>
      </c>
      <c r="E67" s="454" t="n">
        <v>85577.45</v>
      </c>
      <c r="F67" s="455" t="n">
        <f aca="false">G67/E67*100</f>
        <v>70.0000058426607</v>
      </c>
      <c r="G67" s="454" t="n">
        <v>59904.22</v>
      </c>
      <c r="H67" s="454" t="n">
        <v>85577.45</v>
      </c>
      <c r="I67" s="456" t="n">
        <f aca="false">H67/D67*100</f>
        <v>100</v>
      </c>
      <c r="J67" s="454" t="n">
        <v>59904.22</v>
      </c>
    </row>
    <row r="68" customFormat="false" ht="12" hidden="false" customHeight="true" outlineLevel="0" collapsed="false">
      <c r="A68" s="451" t="s">
        <v>2303</v>
      </c>
      <c r="B68" s="452" t="s">
        <v>2360</v>
      </c>
      <c r="C68" s="453" t="s">
        <v>2361</v>
      </c>
      <c r="D68" s="454" t="n">
        <v>49289.67</v>
      </c>
      <c r="E68" s="454" t="n">
        <v>49289.67</v>
      </c>
      <c r="F68" s="455" t="n">
        <f aca="false">G68/E68*100</f>
        <v>70.0000020288227</v>
      </c>
      <c r="G68" s="454" t="n">
        <v>34502.77</v>
      </c>
      <c r="H68" s="454" t="n">
        <v>49289.67</v>
      </c>
      <c r="I68" s="456" t="n">
        <f aca="false">H68/D68*100</f>
        <v>100</v>
      </c>
      <c r="J68" s="454" t="n">
        <v>34502.77</v>
      </c>
    </row>
    <row r="69" customFormat="false" ht="12" hidden="false" customHeight="true" outlineLevel="0" collapsed="false">
      <c r="A69" s="451" t="s">
        <v>2303</v>
      </c>
      <c r="B69" s="452" t="s">
        <v>2362</v>
      </c>
      <c r="C69" s="453" t="s">
        <v>2363</v>
      </c>
      <c r="D69" s="454" t="n">
        <v>92089.58</v>
      </c>
      <c r="E69" s="454" t="n">
        <v>92089.58</v>
      </c>
      <c r="F69" s="455" t="n">
        <f aca="false">G69/E69*100</f>
        <v>50</v>
      </c>
      <c r="G69" s="454" t="n">
        <v>46044.79</v>
      </c>
      <c r="H69" s="454" t="n">
        <v>92089.57</v>
      </c>
      <c r="I69" s="456" t="n">
        <f aca="false">H69/D69*100</f>
        <v>99.9999891410081</v>
      </c>
      <c r="J69" s="454" t="n">
        <v>46044.79</v>
      </c>
    </row>
    <row r="70" customFormat="false" ht="12" hidden="false" customHeight="true" outlineLevel="0" collapsed="false">
      <c r="A70" s="451" t="s">
        <v>2303</v>
      </c>
      <c r="B70" s="452" t="s">
        <v>2364</v>
      </c>
      <c r="C70" s="453" t="s">
        <v>2363</v>
      </c>
      <c r="D70" s="454" t="n">
        <v>116595.5</v>
      </c>
      <c r="E70" s="454" t="n">
        <v>116595.5</v>
      </c>
      <c r="F70" s="455" t="n">
        <f aca="false">G70/E70*100</f>
        <v>50.0000085766603</v>
      </c>
      <c r="G70" s="454" t="n">
        <v>58297.76</v>
      </c>
      <c r="H70" s="454" t="n">
        <v>116595.5</v>
      </c>
      <c r="I70" s="456" t="n">
        <f aca="false">H70/D70*100</f>
        <v>100</v>
      </c>
      <c r="J70" s="454" t="n">
        <v>58297.76</v>
      </c>
    </row>
    <row r="71" customFormat="false" ht="12" hidden="false" customHeight="true" outlineLevel="0" collapsed="false">
      <c r="A71" s="451" t="s">
        <v>2303</v>
      </c>
      <c r="B71" s="452" t="s">
        <v>2365</v>
      </c>
      <c r="C71" s="453" t="s">
        <v>2363</v>
      </c>
      <c r="D71" s="454" t="n">
        <v>65432.13</v>
      </c>
      <c r="E71" s="454" t="n">
        <v>65432.13</v>
      </c>
      <c r="F71" s="455" t="n">
        <f aca="false">G71/E71*100</f>
        <v>69.9999984716989</v>
      </c>
      <c r="G71" s="454" t="n">
        <v>45802.49</v>
      </c>
      <c r="H71" s="454" t="n">
        <v>65432.13</v>
      </c>
      <c r="I71" s="456" t="n">
        <f aca="false">H71/D71*100</f>
        <v>100</v>
      </c>
      <c r="J71" s="454" t="n">
        <v>45802.49</v>
      </c>
    </row>
    <row r="72" customFormat="false" ht="12" hidden="false" customHeight="true" outlineLevel="0" collapsed="false">
      <c r="A72" s="451" t="s">
        <v>2303</v>
      </c>
      <c r="B72" s="452" t="s">
        <v>2366</v>
      </c>
      <c r="C72" s="453" t="s">
        <v>2332</v>
      </c>
      <c r="D72" s="454" t="n">
        <v>18948.17</v>
      </c>
      <c r="E72" s="454" t="n">
        <v>18948.17</v>
      </c>
      <c r="F72" s="455" t="n">
        <f aca="false">G72/E72*100</f>
        <v>70.0000052775545</v>
      </c>
      <c r="G72" s="454" t="n">
        <v>13263.72</v>
      </c>
      <c r="H72" s="454" t="n">
        <v>18948.17</v>
      </c>
      <c r="I72" s="456" t="n">
        <f aca="false">H72/D72*100</f>
        <v>100</v>
      </c>
      <c r="J72" s="454" t="n">
        <v>13263.72</v>
      </c>
    </row>
    <row r="73" customFormat="false" ht="12" hidden="false" customHeight="true" outlineLevel="0" collapsed="false">
      <c r="A73" s="451" t="s">
        <v>2303</v>
      </c>
      <c r="B73" s="452" t="s">
        <v>2367</v>
      </c>
      <c r="C73" s="453" t="s">
        <v>2368</v>
      </c>
      <c r="D73" s="454" t="n">
        <v>141241.24</v>
      </c>
      <c r="E73" s="454" t="n">
        <v>141241.24</v>
      </c>
      <c r="F73" s="455" t="n">
        <f aca="false">G73/E73*100</f>
        <v>70.000001416017</v>
      </c>
      <c r="G73" s="454" t="n">
        <v>98868.87</v>
      </c>
      <c r="H73" s="454" t="n">
        <v>141241.24</v>
      </c>
      <c r="I73" s="456" t="n">
        <f aca="false">H73/D73*100</f>
        <v>100</v>
      </c>
      <c r="J73" s="454" t="n">
        <v>98868.87</v>
      </c>
    </row>
    <row r="74" customFormat="false" ht="12" hidden="false" customHeight="true" outlineLevel="0" collapsed="false">
      <c r="A74" s="451" t="s">
        <v>2303</v>
      </c>
      <c r="B74" s="452" t="s">
        <v>2369</v>
      </c>
      <c r="C74" s="453" t="s">
        <v>2341</v>
      </c>
      <c r="D74" s="454" t="n">
        <v>57465.38</v>
      </c>
      <c r="E74" s="454" t="n">
        <v>57465.38</v>
      </c>
      <c r="F74" s="455" t="n">
        <f aca="false">G74/E74*100</f>
        <v>70.0000069607127</v>
      </c>
      <c r="G74" s="454" t="n">
        <v>40225.77</v>
      </c>
      <c r="H74" s="454" t="n">
        <v>57465.38</v>
      </c>
      <c r="I74" s="456" t="n">
        <f aca="false">H74/D74*100</f>
        <v>100</v>
      </c>
      <c r="J74" s="454" t="n">
        <v>40225.77</v>
      </c>
    </row>
    <row r="75" customFormat="false" ht="12" hidden="false" customHeight="true" outlineLevel="0" collapsed="false">
      <c r="A75" s="451" t="s">
        <v>2303</v>
      </c>
      <c r="B75" s="452" t="s">
        <v>2370</v>
      </c>
      <c r="C75" s="453" t="s">
        <v>2343</v>
      </c>
      <c r="D75" s="454" t="n">
        <v>7500</v>
      </c>
      <c r="E75" s="454" t="n">
        <v>7500</v>
      </c>
      <c r="F75" s="455" t="n">
        <f aca="false">G75/E75*100</f>
        <v>70</v>
      </c>
      <c r="G75" s="454" t="n">
        <v>5250</v>
      </c>
      <c r="H75" s="454" t="n">
        <v>7500</v>
      </c>
      <c r="I75" s="456" t="n">
        <f aca="false">H75/D75*100</f>
        <v>100</v>
      </c>
      <c r="J75" s="454" t="n">
        <v>5250.01</v>
      </c>
    </row>
    <row r="76" customFormat="false" ht="12" hidden="false" customHeight="true" outlineLevel="0" collapsed="false">
      <c r="A76" s="451" t="s">
        <v>2303</v>
      </c>
      <c r="B76" s="452" t="s">
        <v>2371</v>
      </c>
      <c r="C76" s="453" t="s">
        <v>2372</v>
      </c>
      <c r="D76" s="454" t="n">
        <v>18326.55</v>
      </c>
      <c r="E76" s="454" t="n">
        <v>18326.55</v>
      </c>
      <c r="F76" s="455" t="n">
        <f aca="false">G76/E76*100</f>
        <v>70.0000272828219</v>
      </c>
      <c r="G76" s="454" t="n">
        <v>12828.59</v>
      </c>
      <c r="H76" s="454" t="n">
        <v>18326.55</v>
      </c>
      <c r="I76" s="456" t="n">
        <f aca="false">H76/D76*100</f>
        <v>100</v>
      </c>
      <c r="J76" s="454" t="n">
        <v>12828.59</v>
      </c>
    </row>
    <row r="77" customFormat="false" ht="12" hidden="false" customHeight="true" outlineLevel="0" collapsed="false">
      <c r="A77" s="451" t="s">
        <v>2303</v>
      </c>
      <c r="B77" s="452" t="s">
        <v>2373</v>
      </c>
      <c r="C77" s="453" t="s">
        <v>2374</v>
      </c>
      <c r="D77" s="454" t="n">
        <v>63643.18</v>
      </c>
      <c r="E77" s="454" t="n">
        <v>63643.18</v>
      </c>
      <c r="F77" s="455" t="n">
        <f aca="false">G77/E77*100</f>
        <v>69.9999905724384</v>
      </c>
      <c r="G77" s="454" t="n">
        <v>44550.22</v>
      </c>
      <c r="H77" s="454" t="n">
        <v>63643.18</v>
      </c>
      <c r="I77" s="456" t="n">
        <f aca="false">H77/D77*100</f>
        <v>100</v>
      </c>
      <c r="J77" s="454" t="n">
        <v>44550.22</v>
      </c>
    </row>
    <row r="78" customFormat="false" ht="12" hidden="false" customHeight="true" outlineLevel="0" collapsed="false">
      <c r="A78" s="451" t="s">
        <v>2303</v>
      </c>
      <c r="B78" s="452" t="s">
        <v>2375</v>
      </c>
      <c r="C78" s="453" t="s">
        <v>2376</v>
      </c>
      <c r="D78" s="454" t="n">
        <v>59824.47</v>
      </c>
      <c r="E78" s="454" t="n">
        <v>59824.47</v>
      </c>
      <c r="F78" s="455" t="n">
        <f aca="false">G78/E78*100</f>
        <v>70.0000016715568</v>
      </c>
      <c r="G78" s="454" t="n">
        <v>41877.13</v>
      </c>
      <c r="H78" s="454" t="n">
        <v>59824.47</v>
      </c>
      <c r="I78" s="456" t="n">
        <f aca="false">H78/D78*100</f>
        <v>100</v>
      </c>
      <c r="J78" s="454" t="n">
        <v>41877.13</v>
      </c>
    </row>
    <row r="79" customFormat="false" ht="12" hidden="false" customHeight="true" outlineLevel="0" collapsed="false">
      <c r="A79" s="451" t="s">
        <v>2303</v>
      </c>
      <c r="B79" s="452" t="s">
        <v>2377</v>
      </c>
      <c r="C79" s="453" t="s">
        <v>2378</v>
      </c>
      <c r="D79" s="454" t="n">
        <v>174579.26</v>
      </c>
      <c r="E79" s="454" t="n">
        <v>174579.26</v>
      </c>
      <c r="F79" s="455" t="n">
        <f aca="false">G79/E79*100</f>
        <v>69.9999988543885</v>
      </c>
      <c r="G79" s="454" t="n">
        <v>122205.48</v>
      </c>
      <c r="H79" s="454" t="n">
        <v>174579.26</v>
      </c>
      <c r="I79" s="456" t="n">
        <f aca="false">H79/D79*100</f>
        <v>100</v>
      </c>
      <c r="J79" s="454" t="n">
        <v>122205.48</v>
      </c>
    </row>
    <row r="80" customFormat="false" ht="12" hidden="false" customHeight="true" outlineLevel="0" collapsed="false">
      <c r="A80" s="451" t="s">
        <v>2303</v>
      </c>
      <c r="B80" s="452" t="s">
        <v>2379</v>
      </c>
      <c r="C80" s="453" t="s">
        <v>2380</v>
      </c>
      <c r="D80" s="454" t="n">
        <v>90563.57</v>
      </c>
      <c r="E80" s="454" t="n">
        <v>90563.57</v>
      </c>
      <c r="F80" s="455" t="n">
        <f aca="false">G80/E80*100</f>
        <v>70.0000011041968</v>
      </c>
      <c r="G80" s="454" t="n">
        <v>63394.5</v>
      </c>
      <c r="H80" s="454" t="n">
        <v>90563.57</v>
      </c>
      <c r="I80" s="456" t="n">
        <f aca="false">H80/D80*100</f>
        <v>100</v>
      </c>
      <c r="J80" s="454" t="n">
        <v>63394.5</v>
      </c>
    </row>
    <row r="81" customFormat="false" ht="12" hidden="false" customHeight="true" outlineLevel="0" collapsed="false">
      <c r="A81" s="451" t="s">
        <v>2303</v>
      </c>
      <c r="B81" s="452" t="s">
        <v>2381</v>
      </c>
      <c r="C81" s="453" t="s">
        <v>2382</v>
      </c>
      <c r="D81" s="454" t="n">
        <v>49692.72</v>
      </c>
      <c r="E81" s="454" t="n">
        <v>49692.72</v>
      </c>
      <c r="F81" s="455" t="n">
        <f aca="false">G81/E81*100</f>
        <v>69.9999919505312</v>
      </c>
      <c r="G81" s="454" t="n">
        <v>34784.9</v>
      </c>
      <c r="H81" s="454" t="n">
        <v>49692.72</v>
      </c>
      <c r="I81" s="456" t="n">
        <f aca="false">H81/D81*100</f>
        <v>100</v>
      </c>
      <c r="J81" s="454" t="n">
        <v>34784.9</v>
      </c>
    </row>
    <row r="82" customFormat="false" ht="12" hidden="false" customHeight="true" outlineLevel="0" collapsed="false">
      <c r="A82" s="451" t="s">
        <v>2303</v>
      </c>
      <c r="B82" s="452" t="s">
        <v>2383</v>
      </c>
      <c r="C82" s="453" t="s">
        <v>2384</v>
      </c>
      <c r="D82" s="454" t="n">
        <v>58015.97</v>
      </c>
      <c r="E82" s="454" t="n">
        <v>58015.97</v>
      </c>
      <c r="F82" s="455" t="n">
        <f aca="false">G82/E82*100</f>
        <v>70.0000017236633</v>
      </c>
      <c r="G82" s="454" t="n">
        <v>40611.18</v>
      </c>
      <c r="H82" s="454" t="n">
        <v>58015.97</v>
      </c>
      <c r="I82" s="456" t="n">
        <f aca="false">H82/D82*100</f>
        <v>100</v>
      </c>
      <c r="J82" s="454" t="n">
        <v>40611.18</v>
      </c>
    </row>
    <row r="83" customFormat="false" ht="12" hidden="false" customHeight="true" outlineLevel="0" collapsed="false">
      <c r="A83" s="451" t="s">
        <v>2303</v>
      </c>
      <c r="B83" s="452" t="s">
        <v>2385</v>
      </c>
      <c r="C83" s="453" t="s">
        <v>2386</v>
      </c>
      <c r="D83" s="454" t="n">
        <v>104608.42</v>
      </c>
      <c r="E83" s="454" t="n">
        <v>104608.42</v>
      </c>
      <c r="F83" s="455" t="n">
        <f aca="false">G83/E83*100</f>
        <v>68.0000042061624</v>
      </c>
      <c r="G83" s="454" t="n">
        <v>71133.73</v>
      </c>
      <c r="H83" s="454" t="n">
        <v>104608.42</v>
      </c>
      <c r="I83" s="456" t="n">
        <f aca="false">H83/D83*100</f>
        <v>100</v>
      </c>
      <c r="J83" s="454" t="n">
        <v>71133.73</v>
      </c>
    </row>
    <row r="84" customFormat="false" ht="12" hidden="false" customHeight="true" outlineLevel="0" collapsed="false">
      <c r="A84" s="451" t="s">
        <v>2303</v>
      </c>
      <c r="B84" s="452" t="s">
        <v>2387</v>
      </c>
      <c r="C84" s="453" t="s">
        <v>2388</v>
      </c>
      <c r="D84" s="454" t="n">
        <v>54833.28</v>
      </c>
      <c r="E84" s="454" t="n">
        <v>54833.28</v>
      </c>
      <c r="F84" s="455" t="n">
        <f aca="false">G84/E84*100</f>
        <v>70.0000072948399</v>
      </c>
      <c r="G84" s="454" t="n">
        <v>38383.3</v>
      </c>
      <c r="H84" s="454" t="n">
        <v>54833.28</v>
      </c>
      <c r="I84" s="456" t="n">
        <f aca="false">H84/D84*100</f>
        <v>100</v>
      </c>
      <c r="J84" s="454" t="n">
        <v>38383.3</v>
      </c>
    </row>
    <row r="85" customFormat="false" ht="12" hidden="false" customHeight="true" outlineLevel="0" collapsed="false">
      <c r="A85" s="451" t="s">
        <v>2303</v>
      </c>
      <c r="B85" s="452" t="s">
        <v>2389</v>
      </c>
      <c r="C85" s="453" t="s">
        <v>2390</v>
      </c>
      <c r="D85" s="454" t="n">
        <v>86371.74</v>
      </c>
      <c r="E85" s="454" t="n">
        <v>86371.74</v>
      </c>
      <c r="F85" s="455" t="n">
        <f aca="false">G85/E85*100</f>
        <v>70.0000023155722</v>
      </c>
      <c r="G85" s="454" t="n">
        <v>60460.22</v>
      </c>
      <c r="H85" s="454" t="n">
        <v>86371.7</v>
      </c>
      <c r="I85" s="456" t="n">
        <f aca="false">H85/D85*100</f>
        <v>99.999953688556</v>
      </c>
      <c r="J85" s="454" t="n">
        <v>60460.22</v>
      </c>
    </row>
    <row r="86" customFormat="false" ht="12" hidden="false" customHeight="true" outlineLevel="0" collapsed="false">
      <c r="A86" s="451" t="s">
        <v>2303</v>
      </c>
      <c r="B86" s="452" t="s">
        <v>2391</v>
      </c>
      <c r="C86" s="453" t="s">
        <v>2332</v>
      </c>
      <c r="D86" s="454" t="n">
        <v>31588.71</v>
      </c>
      <c r="E86" s="454" t="n">
        <v>31588.71</v>
      </c>
      <c r="F86" s="455" t="n">
        <f aca="false">G86/E86*100</f>
        <v>70.000009497064</v>
      </c>
      <c r="G86" s="454" t="n">
        <v>22112.1</v>
      </c>
      <c r="H86" s="454" t="n">
        <v>31588.71</v>
      </c>
      <c r="I86" s="456" t="n">
        <f aca="false">H86/D86*100</f>
        <v>100</v>
      </c>
      <c r="J86" s="454" t="n">
        <v>22112.1</v>
      </c>
    </row>
    <row r="87" customFormat="false" ht="12" hidden="false" customHeight="true" outlineLevel="0" collapsed="false">
      <c r="A87" s="451" t="s">
        <v>2303</v>
      </c>
      <c r="B87" s="452" t="s">
        <v>2392</v>
      </c>
      <c r="C87" s="453" t="s">
        <v>2332</v>
      </c>
      <c r="D87" s="454" t="n">
        <v>35769.36</v>
      </c>
      <c r="E87" s="454" t="n">
        <v>35769.36</v>
      </c>
      <c r="F87" s="455" t="n">
        <f aca="false">G87/E87*100</f>
        <v>69.9999944086223</v>
      </c>
      <c r="G87" s="454" t="n">
        <v>25038.55</v>
      </c>
      <c r="H87" s="454" t="n">
        <v>35769.35</v>
      </c>
      <c r="I87" s="456" t="n">
        <f aca="false">H87/D87*100</f>
        <v>99.9999720431118</v>
      </c>
      <c r="J87" s="454" t="n">
        <v>25038.55</v>
      </c>
    </row>
    <row r="88" customFormat="false" ht="12" hidden="false" customHeight="true" outlineLevel="0" collapsed="false">
      <c r="A88" s="451" t="s">
        <v>2303</v>
      </c>
      <c r="B88" s="452" t="s">
        <v>2393</v>
      </c>
      <c r="C88" s="453" t="s">
        <v>2332</v>
      </c>
      <c r="D88" s="454" t="n">
        <v>20007.9</v>
      </c>
      <c r="E88" s="454" t="n">
        <v>20007.9</v>
      </c>
      <c r="F88" s="455" t="n">
        <f aca="false">G88/E88*100</f>
        <v>70</v>
      </c>
      <c r="G88" s="454" t="n">
        <v>14005.53</v>
      </c>
      <c r="H88" s="454" t="n">
        <v>20007.9</v>
      </c>
      <c r="I88" s="456" t="n">
        <f aca="false">H88/D88*100</f>
        <v>100</v>
      </c>
      <c r="J88" s="454" t="n">
        <v>14005.53</v>
      </c>
    </row>
    <row r="89" customFormat="false" ht="12" hidden="false" customHeight="true" outlineLevel="0" collapsed="false">
      <c r="A89" s="451" t="s">
        <v>2303</v>
      </c>
      <c r="B89" s="452" t="s">
        <v>2394</v>
      </c>
      <c r="C89" s="453" t="s">
        <v>2378</v>
      </c>
      <c r="D89" s="454" t="n">
        <v>6308.83</v>
      </c>
      <c r="E89" s="454" t="n">
        <v>6308.83</v>
      </c>
      <c r="F89" s="455" t="n">
        <f aca="false">G89/E89*100</f>
        <v>69.9999841492004</v>
      </c>
      <c r="G89" s="454" t="n">
        <v>4416.18</v>
      </c>
      <c r="H89" s="454" t="n">
        <v>6308.82</v>
      </c>
      <c r="I89" s="456" t="n">
        <f aca="false">H89/D89*100</f>
        <v>99.9998414920041</v>
      </c>
      <c r="J89" s="454" t="n">
        <v>4416.18</v>
      </c>
    </row>
    <row r="90" customFormat="false" ht="12" hidden="false" customHeight="true" outlineLevel="0" collapsed="false">
      <c r="A90" s="451" t="s">
        <v>2303</v>
      </c>
      <c r="B90" s="452" t="s">
        <v>2395</v>
      </c>
      <c r="C90" s="453" t="s">
        <v>2396</v>
      </c>
      <c r="D90" s="454" t="n">
        <v>31814.67</v>
      </c>
      <c r="E90" s="454" t="n">
        <v>31814.67</v>
      </c>
      <c r="F90" s="455" t="n">
        <f aca="false">G90/E90*100</f>
        <v>70.0000031432041</v>
      </c>
      <c r="G90" s="454" t="n">
        <v>22270.27</v>
      </c>
      <c r="H90" s="454" t="n">
        <v>31814.67</v>
      </c>
      <c r="I90" s="456" t="n">
        <f aca="false">H90/D90*100</f>
        <v>100</v>
      </c>
      <c r="J90" s="454" t="n">
        <v>22270.27</v>
      </c>
    </row>
    <row r="91" customFormat="false" ht="12" hidden="false" customHeight="true" outlineLevel="0" collapsed="false">
      <c r="A91" s="451" t="s">
        <v>2303</v>
      </c>
      <c r="B91" s="452" t="s">
        <v>2397</v>
      </c>
      <c r="C91" s="453" t="s">
        <v>2398</v>
      </c>
      <c r="D91" s="454" t="n">
        <v>81345.96</v>
      </c>
      <c r="E91" s="454" t="n">
        <v>81345.96</v>
      </c>
      <c r="F91" s="455" t="n">
        <f aca="false">G91/E91*100</f>
        <v>50</v>
      </c>
      <c r="G91" s="454" t="n">
        <v>40672.98</v>
      </c>
      <c r="H91" s="454" t="n">
        <v>81345.96</v>
      </c>
      <c r="I91" s="456" t="n">
        <f aca="false">H91/D91*100</f>
        <v>100</v>
      </c>
      <c r="J91" s="454" t="n">
        <v>40672.98</v>
      </c>
    </row>
    <row r="92" customFormat="false" ht="12" hidden="false" customHeight="true" outlineLevel="0" collapsed="false">
      <c r="A92" s="451" t="s">
        <v>2303</v>
      </c>
      <c r="B92" s="452" t="s">
        <v>2399</v>
      </c>
      <c r="C92" s="453" t="s">
        <v>2400</v>
      </c>
      <c r="D92" s="454" t="n">
        <v>128226.63</v>
      </c>
      <c r="E92" s="454" t="n">
        <v>128226.63</v>
      </c>
      <c r="F92" s="455" t="n">
        <f aca="false">G92/E92*100</f>
        <v>69.9999992201308</v>
      </c>
      <c r="G92" s="454" t="n">
        <v>89758.64</v>
      </c>
      <c r="H92" s="454" t="n">
        <v>128226.63</v>
      </c>
      <c r="I92" s="456" t="n">
        <f aca="false">H92/D92*100</f>
        <v>100</v>
      </c>
      <c r="J92" s="454" t="n">
        <v>89758.64</v>
      </c>
    </row>
    <row r="93" customFormat="false" ht="12" hidden="false" customHeight="true" outlineLevel="0" collapsed="false">
      <c r="A93" s="451" t="s">
        <v>2303</v>
      </c>
      <c r="B93" s="452" t="s">
        <v>2401</v>
      </c>
      <c r="C93" s="453" t="s">
        <v>2400</v>
      </c>
      <c r="D93" s="454" t="n">
        <v>23900.86</v>
      </c>
      <c r="E93" s="454" t="n">
        <v>23900.86</v>
      </c>
      <c r="F93" s="455" t="n">
        <f aca="false">G93/E93*100</f>
        <v>69.9999916321003</v>
      </c>
      <c r="G93" s="454" t="n">
        <v>16730.6</v>
      </c>
      <c r="H93" s="454" t="n">
        <v>23900.86</v>
      </c>
      <c r="I93" s="456" t="n">
        <f aca="false">H93/D93*100</f>
        <v>100</v>
      </c>
      <c r="J93" s="454" t="n">
        <v>16730.6</v>
      </c>
    </row>
    <row r="94" customFormat="false" ht="12" hidden="false" customHeight="true" outlineLevel="0" collapsed="false">
      <c r="A94" s="451" t="s">
        <v>2303</v>
      </c>
      <c r="B94" s="452" t="s">
        <v>2402</v>
      </c>
      <c r="C94" s="453" t="s">
        <v>2403</v>
      </c>
      <c r="D94" s="454" t="n">
        <v>166628.75</v>
      </c>
      <c r="E94" s="454" t="n">
        <v>166628.75</v>
      </c>
      <c r="F94" s="455" t="n">
        <f aca="false">G94/E94*100</f>
        <v>70.0000030006827</v>
      </c>
      <c r="G94" s="454" t="n">
        <v>116640.13</v>
      </c>
      <c r="H94" s="454" t="n">
        <v>166628.75</v>
      </c>
      <c r="I94" s="456" t="n">
        <f aca="false">H94/D94*100</f>
        <v>100</v>
      </c>
      <c r="J94" s="454" t="n">
        <v>116640.12</v>
      </c>
    </row>
    <row r="95" customFormat="false" ht="12" hidden="false" customHeight="true" outlineLevel="0" collapsed="false">
      <c r="A95" s="451" t="s">
        <v>2303</v>
      </c>
      <c r="B95" s="452" t="s">
        <v>2404</v>
      </c>
      <c r="C95" s="453" t="s">
        <v>2341</v>
      </c>
      <c r="D95" s="454" t="n">
        <v>74608.55</v>
      </c>
      <c r="E95" s="454" t="n">
        <v>74608.55</v>
      </c>
      <c r="F95" s="455" t="n">
        <f aca="false">G95/E95*100</f>
        <v>70.0000067016448</v>
      </c>
      <c r="G95" s="454" t="n">
        <v>52225.99</v>
      </c>
      <c r="H95" s="454" t="n">
        <v>74608.55</v>
      </c>
      <c r="I95" s="456" t="n">
        <f aca="false">H95/D95*100</f>
        <v>100</v>
      </c>
      <c r="J95" s="454" t="n">
        <v>52225.99</v>
      </c>
    </row>
    <row r="96" customFormat="false" ht="12" hidden="false" customHeight="true" outlineLevel="0" collapsed="false">
      <c r="A96" s="451" t="s">
        <v>2303</v>
      </c>
      <c r="B96" s="452" t="s">
        <v>2405</v>
      </c>
      <c r="C96" s="453" t="s">
        <v>2390</v>
      </c>
      <c r="D96" s="454" t="n">
        <v>74098.19</v>
      </c>
      <c r="E96" s="454" t="n">
        <v>74098.19</v>
      </c>
      <c r="F96" s="455" t="n">
        <f aca="false">G96/E96*100</f>
        <v>69.9999959513181</v>
      </c>
      <c r="G96" s="454" t="n">
        <v>51868.73</v>
      </c>
      <c r="H96" s="454" t="n">
        <v>74098.19</v>
      </c>
      <c r="I96" s="456" t="n">
        <f aca="false">H96/D96*100</f>
        <v>100</v>
      </c>
      <c r="J96" s="454" t="n">
        <v>51868.73</v>
      </c>
    </row>
    <row r="97" customFormat="false" ht="12" hidden="false" customHeight="true" outlineLevel="0" collapsed="false">
      <c r="A97" s="451" t="s">
        <v>2303</v>
      </c>
      <c r="B97" s="452" t="s">
        <v>2406</v>
      </c>
      <c r="C97" s="453" t="s">
        <v>2341</v>
      </c>
      <c r="D97" s="454" t="n">
        <v>40052.98</v>
      </c>
      <c r="E97" s="454" t="n">
        <v>40052.98</v>
      </c>
      <c r="F97" s="455" t="n">
        <f aca="false">G97/E97*100</f>
        <v>70.0000099867725</v>
      </c>
      <c r="G97" s="454" t="n">
        <v>28037.09</v>
      </c>
      <c r="H97" s="454" t="n">
        <v>40052.98</v>
      </c>
      <c r="I97" s="456" t="n">
        <f aca="false">H97/D97*100</f>
        <v>100</v>
      </c>
      <c r="J97" s="454" t="n">
        <v>28037.08</v>
      </c>
    </row>
    <row r="98" customFormat="false" ht="12" hidden="false" customHeight="true" outlineLevel="0" collapsed="false">
      <c r="A98" s="451" t="s">
        <v>2303</v>
      </c>
      <c r="B98" s="452" t="s">
        <v>2407</v>
      </c>
      <c r="C98" s="453" t="s">
        <v>2390</v>
      </c>
      <c r="D98" s="454" t="n">
        <v>79469.77</v>
      </c>
      <c r="E98" s="454" t="n">
        <v>79469.77</v>
      </c>
      <c r="F98" s="455" t="n">
        <f aca="false">G98/E98*100</f>
        <v>70.0000012583401</v>
      </c>
      <c r="G98" s="454" t="n">
        <v>55628.84</v>
      </c>
      <c r="H98" s="454" t="n">
        <v>79469.77</v>
      </c>
      <c r="I98" s="456" t="n">
        <f aca="false">H98/D98*100</f>
        <v>100</v>
      </c>
      <c r="J98" s="454" t="n">
        <v>55628.84</v>
      </c>
    </row>
    <row r="99" customFormat="false" ht="12" hidden="false" customHeight="true" outlineLevel="0" collapsed="false">
      <c r="A99" s="451" t="s">
        <v>2303</v>
      </c>
      <c r="B99" s="452" t="s">
        <v>2408</v>
      </c>
      <c r="C99" s="453" t="s">
        <v>2409</v>
      </c>
      <c r="D99" s="454" t="n">
        <v>90425.97</v>
      </c>
      <c r="E99" s="454" t="n">
        <v>90425.97</v>
      </c>
      <c r="F99" s="455" t="n">
        <f aca="false">G99/E99*100</f>
        <v>70.000001105877</v>
      </c>
      <c r="G99" s="454" t="n">
        <v>63298.18</v>
      </c>
      <c r="H99" s="454" t="n">
        <v>90425.97</v>
      </c>
      <c r="I99" s="456" t="n">
        <f aca="false">H99/D99*100</f>
        <v>100</v>
      </c>
      <c r="J99" s="454" t="n">
        <v>63298.18</v>
      </c>
    </row>
    <row r="100" customFormat="false" ht="12" hidden="false" customHeight="true" outlineLevel="0" collapsed="false">
      <c r="A100" s="451" t="s">
        <v>2303</v>
      </c>
      <c r="B100" s="452" t="s">
        <v>2410</v>
      </c>
      <c r="C100" s="453" t="s">
        <v>2411</v>
      </c>
      <c r="D100" s="454" t="n">
        <v>133189.87</v>
      </c>
      <c r="E100" s="454" t="n">
        <v>133189.87</v>
      </c>
      <c r="F100" s="455" t="n">
        <f aca="false">G100/E100*100</f>
        <v>56.000002102262</v>
      </c>
      <c r="G100" s="454" t="n">
        <v>74586.33</v>
      </c>
      <c r="H100" s="454" t="n">
        <v>133189.87</v>
      </c>
      <c r="I100" s="456" t="n">
        <f aca="false">H100/D100*100</f>
        <v>100</v>
      </c>
      <c r="J100" s="454" t="n">
        <v>74586.33</v>
      </c>
    </row>
    <row r="101" customFormat="false" ht="12" hidden="false" customHeight="true" outlineLevel="0" collapsed="false">
      <c r="A101" s="451" t="s">
        <v>2303</v>
      </c>
      <c r="B101" s="452" t="s">
        <v>2412</v>
      </c>
      <c r="C101" s="453" t="s">
        <v>2413</v>
      </c>
      <c r="D101" s="454" t="n">
        <v>74338.8</v>
      </c>
      <c r="E101" s="454" t="n">
        <v>74338.8</v>
      </c>
      <c r="F101" s="455" t="n">
        <f aca="false">G101/E101*100</f>
        <v>70</v>
      </c>
      <c r="G101" s="454" t="n">
        <v>52037.16</v>
      </c>
      <c r="H101" s="454" t="n">
        <v>74338.79</v>
      </c>
      <c r="I101" s="456" t="n">
        <f aca="false">H101/D101*100</f>
        <v>99.9999865480745</v>
      </c>
      <c r="J101" s="454" t="n">
        <v>52037.16</v>
      </c>
    </row>
    <row r="102" customFormat="false" ht="12" hidden="false" customHeight="true" outlineLevel="0" collapsed="false">
      <c r="A102" s="451" t="s">
        <v>2303</v>
      </c>
      <c r="B102" s="452" t="s">
        <v>2414</v>
      </c>
      <c r="C102" s="453" t="s">
        <v>2415</v>
      </c>
      <c r="D102" s="454" t="n">
        <v>76166.48</v>
      </c>
      <c r="E102" s="454" t="n">
        <v>76166.48</v>
      </c>
      <c r="F102" s="455" t="n">
        <f aca="false">G102/E102*100</f>
        <v>70.000005251654</v>
      </c>
      <c r="G102" s="454" t="n">
        <v>53316.54</v>
      </c>
      <c r="H102" s="454" t="n">
        <v>76166.48</v>
      </c>
      <c r="I102" s="456" t="n">
        <f aca="false">H102/D102*100</f>
        <v>100</v>
      </c>
      <c r="J102" s="454" t="n">
        <v>53316.54</v>
      </c>
    </row>
    <row r="103" customFormat="false" ht="12" hidden="false" customHeight="true" outlineLevel="0" collapsed="false">
      <c r="A103" s="451" t="s">
        <v>2303</v>
      </c>
      <c r="B103" s="452" t="s">
        <v>2416</v>
      </c>
      <c r="C103" s="453" t="s">
        <v>2403</v>
      </c>
      <c r="D103" s="454" t="n">
        <v>77743.83</v>
      </c>
      <c r="E103" s="454" t="n">
        <v>77743.83</v>
      </c>
      <c r="F103" s="455" t="n">
        <f aca="false">G103/E103*100</f>
        <v>69.9999987137243</v>
      </c>
      <c r="G103" s="454" t="n">
        <v>54420.68</v>
      </c>
      <c r="H103" s="454" t="n">
        <v>77743.82</v>
      </c>
      <c r="I103" s="456" t="n">
        <f aca="false">H103/D103*100</f>
        <v>99.9999871372429</v>
      </c>
      <c r="J103" s="454" t="n">
        <v>54420.68</v>
      </c>
    </row>
    <row r="104" customFormat="false" ht="12" hidden="false" customHeight="true" outlineLevel="0" collapsed="false">
      <c r="A104" s="451" t="s">
        <v>2303</v>
      </c>
      <c r="B104" s="452" t="s">
        <v>2417</v>
      </c>
      <c r="C104" s="453" t="s">
        <v>2418</v>
      </c>
      <c r="D104" s="454" t="n">
        <v>19406.69</v>
      </c>
      <c r="E104" s="454" t="n">
        <v>19406.69</v>
      </c>
      <c r="F104" s="455" t="n">
        <f aca="false">G104/E104*100</f>
        <v>69.9999845414133</v>
      </c>
      <c r="G104" s="454" t="n">
        <v>13584.68</v>
      </c>
      <c r="H104" s="454" t="n">
        <v>19406.69</v>
      </c>
      <c r="I104" s="456" t="n">
        <f aca="false">H104/D104*100</f>
        <v>100</v>
      </c>
      <c r="J104" s="454" t="n">
        <v>13584.68</v>
      </c>
    </row>
    <row r="105" customFormat="false" ht="12" hidden="false" customHeight="true" outlineLevel="0" collapsed="false">
      <c r="A105" s="451" t="s">
        <v>2303</v>
      </c>
      <c r="B105" s="452" t="s">
        <v>2419</v>
      </c>
      <c r="C105" s="453" t="s">
        <v>2390</v>
      </c>
      <c r="D105" s="454" t="n">
        <v>94963.19</v>
      </c>
      <c r="E105" s="454" t="n">
        <v>94963.19</v>
      </c>
      <c r="F105" s="455" t="n">
        <f aca="false">G105/E105*100</f>
        <v>64.9999963143614</v>
      </c>
      <c r="G105" s="454" t="n">
        <v>61726.07</v>
      </c>
      <c r="H105" s="454" t="n">
        <v>94963.19</v>
      </c>
      <c r="I105" s="456" t="n">
        <f aca="false">H105/D105*100</f>
        <v>100</v>
      </c>
      <c r="J105" s="454" t="n">
        <v>61726.07</v>
      </c>
    </row>
    <row r="106" customFormat="false" ht="12" hidden="false" customHeight="true" outlineLevel="0" collapsed="false">
      <c r="A106" s="451" t="s">
        <v>2303</v>
      </c>
      <c r="B106" s="452" t="s">
        <v>2420</v>
      </c>
      <c r="C106" s="453" t="s">
        <v>2421</v>
      </c>
      <c r="D106" s="454" t="n">
        <v>27783.8</v>
      </c>
      <c r="E106" s="454" t="n">
        <v>27783.8</v>
      </c>
      <c r="F106" s="455" t="n">
        <f aca="false">G106/E106*100</f>
        <v>70.0000359921969</v>
      </c>
      <c r="G106" s="454" t="n">
        <v>19448.67</v>
      </c>
      <c r="H106" s="454" t="n">
        <v>27783.8</v>
      </c>
      <c r="I106" s="456" t="n">
        <f aca="false">H106/D106*100</f>
        <v>100</v>
      </c>
      <c r="J106" s="454" t="n">
        <v>19448.67</v>
      </c>
    </row>
    <row r="107" customFormat="false" ht="12" hidden="false" customHeight="true" outlineLevel="0" collapsed="false">
      <c r="A107" s="451" t="s">
        <v>2303</v>
      </c>
      <c r="B107" s="452" t="s">
        <v>2422</v>
      </c>
      <c r="C107" s="453" t="s">
        <v>2423</v>
      </c>
      <c r="D107" s="454" t="n">
        <v>49057.29</v>
      </c>
      <c r="E107" s="454" t="n">
        <v>49057.29</v>
      </c>
      <c r="F107" s="455" t="n">
        <f aca="false">G107/E107*100</f>
        <v>69.9999938847009</v>
      </c>
      <c r="G107" s="454" t="n">
        <v>34340.1</v>
      </c>
      <c r="H107" s="454" t="n">
        <v>49057.28</v>
      </c>
      <c r="I107" s="456" t="n">
        <f aca="false">H107/D107*100</f>
        <v>99.9999796156698</v>
      </c>
      <c r="J107" s="454" t="n">
        <v>34340.1</v>
      </c>
    </row>
    <row r="108" customFormat="false" ht="12" hidden="false" customHeight="true" outlineLevel="0" collapsed="false">
      <c r="A108" s="451" t="s">
        <v>2303</v>
      </c>
      <c r="B108" s="452" t="s">
        <v>2424</v>
      </c>
      <c r="C108" s="453" t="s">
        <v>2425</v>
      </c>
      <c r="D108" s="454" t="n">
        <v>97842.44</v>
      </c>
      <c r="E108" s="454" t="n">
        <v>97842.44</v>
      </c>
      <c r="F108" s="455" t="n">
        <f aca="false">G108/E108*100</f>
        <v>70.0000020441027</v>
      </c>
      <c r="G108" s="454" t="n">
        <v>68489.71</v>
      </c>
      <c r="H108" s="454" t="n">
        <v>97842.43</v>
      </c>
      <c r="I108" s="456" t="n">
        <f aca="false">H108/D108*100</f>
        <v>99.9999897794863</v>
      </c>
      <c r="J108" s="454" t="n">
        <v>68489.71</v>
      </c>
    </row>
    <row r="109" customFormat="false" ht="12" hidden="false" customHeight="true" outlineLevel="0" collapsed="false">
      <c r="A109" s="451" t="s">
        <v>2303</v>
      </c>
      <c r="B109" s="452" t="s">
        <v>2426</v>
      </c>
      <c r="C109" s="453" t="s">
        <v>2324</v>
      </c>
      <c r="D109" s="454" t="n">
        <v>15227.75</v>
      </c>
      <c r="E109" s="454" t="n">
        <v>15227.75</v>
      </c>
      <c r="F109" s="455" t="n">
        <f aca="false">G109/E109*100</f>
        <v>70.0000328347918</v>
      </c>
      <c r="G109" s="454" t="n">
        <v>10659.43</v>
      </c>
      <c r="H109" s="454" t="n">
        <v>15227.75</v>
      </c>
      <c r="I109" s="456" t="n">
        <f aca="false">H109/D109*100</f>
        <v>100</v>
      </c>
      <c r="J109" s="454" t="n">
        <v>10659.43</v>
      </c>
    </row>
    <row r="110" customFormat="false" ht="12" hidden="false" customHeight="true" outlineLevel="0" collapsed="false">
      <c r="A110" s="451" t="s">
        <v>2303</v>
      </c>
      <c r="B110" s="452" t="s">
        <v>2427</v>
      </c>
      <c r="C110" s="453" t="s">
        <v>2390</v>
      </c>
      <c r="D110" s="454" t="n">
        <v>81718.76</v>
      </c>
      <c r="E110" s="454" t="n">
        <v>81718.76</v>
      </c>
      <c r="F110" s="455" t="n">
        <f aca="false">G110/E110*100</f>
        <v>69.9999975525816</v>
      </c>
      <c r="G110" s="454" t="n">
        <v>57203.13</v>
      </c>
      <c r="H110" s="454" t="n">
        <v>81718.74</v>
      </c>
      <c r="I110" s="456" t="n">
        <f aca="false">H110/D110*100</f>
        <v>99.9999755258156</v>
      </c>
      <c r="J110" s="454" t="n">
        <v>57203.12</v>
      </c>
    </row>
    <row r="111" customFormat="false" ht="12" hidden="false" customHeight="true" outlineLevel="0" collapsed="false">
      <c r="A111" s="451" t="s">
        <v>2303</v>
      </c>
      <c r="B111" s="452" t="s">
        <v>2428</v>
      </c>
      <c r="C111" s="453" t="s">
        <v>2390</v>
      </c>
      <c r="D111" s="454" t="n">
        <v>65179.76</v>
      </c>
      <c r="E111" s="454" t="n">
        <v>65179.76</v>
      </c>
      <c r="F111" s="455" t="n">
        <f aca="false">G111/E111*100</f>
        <v>69.9999969315628</v>
      </c>
      <c r="G111" s="454" t="n">
        <v>45625.83</v>
      </c>
      <c r="H111" s="454" t="n">
        <v>65179.75</v>
      </c>
      <c r="I111" s="456" t="n">
        <f aca="false">H111/D111*100</f>
        <v>99.999984657814</v>
      </c>
      <c r="J111" s="454" t="n">
        <v>45625.83</v>
      </c>
    </row>
    <row r="112" customFormat="false" ht="12" hidden="false" customHeight="true" outlineLevel="0" collapsed="false">
      <c r="A112" s="451" t="s">
        <v>2303</v>
      </c>
      <c r="B112" s="452" t="s">
        <v>2429</v>
      </c>
      <c r="C112" s="453" t="s">
        <v>2332</v>
      </c>
      <c r="D112" s="454" t="n">
        <v>66064.57</v>
      </c>
      <c r="E112" s="454" t="n">
        <v>66064.57</v>
      </c>
      <c r="F112" s="455" t="n">
        <f aca="false">G112/E112*100</f>
        <v>70.0000015136706</v>
      </c>
      <c r="G112" s="454" t="n">
        <v>46245.2</v>
      </c>
      <c r="H112" s="454" t="n">
        <v>66064.57</v>
      </c>
      <c r="I112" s="456" t="n">
        <f aca="false">H112/D112*100</f>
        <v>100</v>
      </c>
      <c r="J112" s="454" t="n">
        <v>46245.2</v>
      </c>
    </row>
    <row r="113" customFormat="false" ht="12" hidden="false" customHeight="true" outlineLevel="0" collapsed="false">
      <c r="A113" s="451" t="s">
        <v>2303</v>
      </c>
      <c r="B113" s="452" t="s">
        <v>2430</v>
      </c>
      <c r="C113" s="453" t="s">
        <v>2431</v>
      </c>
      <c r="D113" s="454" t="n">
        <v>55581.14</v>
      </c>
      <c r="E113" s="454" t="n">
        <v>55581.14</v>
      </c>
      <c r="F113" s="455" t="n">
        <f aca="false">G113/E113*100</f>
        <v>70.0000035983429</v>
      </c>
      <c r="G113" s="454" t="n">
        <v>38906.8</v>
      </c>
      <c r="H113" s="454" t="n">
        <v>55581.14</v>
      </c>
      <c r="I113" s="456" t="n">
        <f aca="false">H113/D113*100</f>
        <v>100</v>
      </c>
      <c r="J113" s="454" t="n">
        <v>38906.8</v>
      </c>
    </row>
    <row r="114" customFormat="false" ht="12" hidden="false" customHeight="true" outlineLevel="0" collapsed="false">
      <c r="A114" s="451" t="s">
        <v>2303</v>
      </c>
      <c r="B114" s="452" t="s">
        <v>2432</v>
      </c>
      <c r="C114" s="453" t="s">
        <v>2433</v>
      </c>
      <c r="D114" s="454" t="n">
        <v>14528.73</v>
      </c>
      <c r="E114" s="454" t="n">
        <v>14528.73</v>
      </c>
      <c r="F114" s="455" t="n">
        <f aca="false">G114/E114*100</f>
        <v>69.999993117086</v>
      </c>
      <c r="G114" s="454" t="n">
        <v>10170.11</v>
      </c>
      <c r="H114" s="454" t="n">
        <v>14528.73</v>
      </c>
      <c r="I114" s="456" t="n">
        <f aca="false">H114/D114*100</f>
        <v>100</v>
      </c>
      <c r="J114" s="454" t="n">
        <v>10170.11</v>
      </c>
    </row>
    <row r="115" customFormat="false" ht="12" hidden="false" customHeight="true" outlineLevel="0" collapsed="false">
      <c r="A115" s="451" t="s">
        <v>2303</v>
      </c>
      <c r="B115" s="452" t="s">
        <v>2434</v>
      </c>
      <c r="C115" s="453" t="s">
        <v>2433</v>
      </c>
      <c r="D115" s="454" t="n">
        <v>126301.86</v>
      </c>
      <c r="E115" s="454" t="n">
        <v>126301.86</v>
      </c>
      <c r="F115" s="455" t="n">
        <f aca="false">G115/E115*100</f>
        <v>69.9999984164921</v>
      </c>
      <c r="G115" s="454" t="n">
        <v>88411.3</v>
      </c>
      <c r="H115" s="454" t="n">
        <v>126301.83</v>
      </c>
      <c r="I115" s="456" t="n">
        <f aca="false">H115/D115*100</f>
        <v>99.9999762473807</v>
      </c>
      <c r="J115" s="454" t="n">
        <v>88411.29</v>
      </c>
    </row>
    <row r="116" customFormat="false" ht="12" hidden="false" customHeight="true" outlineLevel="0" collapsed="false">
      <c r="A116" s="451" t="s">
        <v>2303</v>
      </c>
      <c r="B116" s="452" t="s">
        <v>2435</v>
      </c>
      <c r="C116" s="453" t="s">
        <v>2436</v>
      </c>
      <c r="D116" s="454" t="n">
        <v>177054</v>
      </c>
      <c r="E116" s="454" t="n">
        <v>177054</v>
      </c>
      <c r="F116" s="455" t="n">
        <f aca="false">G116/E116*100</f>
        <v>62</v>
      </c>
      <c r="G116" s="454" t="n">
        <v>109773.48</v>
      </c>
      <c r="H116" s="454" t="n">
        <v>168986.05</v>
      </c>
      <c r="I116" s="456" t="n">
        <f aca="false">H116/D116*100</f>
        <v>95.4432263603194</v>
      </c>
      <c r="J116" s="454" t="n">
        <v>104771.35</v>
      </c>
    </row>
    <row r="117" customFormat="false" ht="12" hidden="false" customHeight="true" outlineLevel="0" collapsed="false">
      <c r="A117" s="451" t="s">
        <v>2303</v>
      </c>
      <c r="B117" s="452" t="s">
        <v>2437</v>
      </c>
      <c r="C117" s="453" t="s">
        <v>2438</v>
      </c>
      <c r="D117" s="454" t="n">
        <v>133451.1</v>
      </c>
      <c r="E117" s="454" t="n">
        <v>133451.1</v>
      </c>
      <c r="F117" s="455" t="n">
        <f aca="false">G117/E117*100</f>
        <v>70</v>
      </c>
      <c r="G117" s="454" t="n">
        <v>93415.77</v>
      </c>
      <c r="H117" s="454" t="n">
        <v>114653.11</v>
      </c>
      <c r="I117" s="456" t="n">
        <f aca="false">H117/D117*100</f>
        <v>85.9139490045417</v>
      </c>
      <c r="J117" s="454" t="n">
        <v>80257.18</v>
      </c>
    </row>
    <row r="118" customFormat="false" ht="12" hidden="false" customHeight="true" outlineLevel="0" collapsed="false">
      <c r="A118" s="451" t="s">
        <v>2303</v>
      </c>
      <c r="B118" s="452" t="s">
        <v>2439</v>
      </c>
      <c r="C118" s="453" t="s">
        <v>2440</v>
      </c>
      <c r="D118" s="454" t="n">
        <v>103792.51</v>
      </c>
      <c r="E118" s="454" t="n">
        <v>103792.51</v>
      </c>
      <c r="F118" s="455" t="n">
        <f aca="false">G118/E118*100</f>
        <v>69.9999932557754</v>
      </c>
      <c r="G118" s="454" t="n">
        <v>72654.75</v>
      </c>
      <c r="H118" s="454" t="n">
        <v>103792.49</v>
      </c>
      <c r="I118" s="456" t="n">
        <f aca="false">H118/D118*100</f>
        <v>99.9999807307869</v>
      </c>
      <c r="J118" s="454" t="n">
        <v>72654.75</v>
      </c>
    </row>
    <row r="119" customFormat="false" ht="12" hidden="false" customHeight="true" outlineLevel="0" collapsed="false">
      <c r="A119" s="451" t="s">
        <v>2303</v>
      </c>
      <c r="B119" s="452" t="s">
        <v>2441</v>
      </c>
      <c r="C119" s="453" t="s">
        <v>2423</v>
      </c>
      <c r="D119" s="454" t="n">
        <v>156187.5</v>
      </c>
      <c r="E119" s="454" t="n">
        <v>156187.5</v>
      </c>
      <c r="F119" s="455" t="n">
        <f aca="false">G119/E119*100</f>
        <v>50</v>
      </c>
      <c r="G119" s="454" t="n">
        <v>78093.75</v>
      </c>
      <c r="H119" s="454" t="n">
        <v>156187.5</v>
      </c>
      <c r="I119" s="456" t="n">
        <f aca="false">H119/D119*100</f>
        <v>100</v>
      </c>
      <c r="J119" s="454" t="n">
        <v>78093.76</v>
      </c>
    </row>
    <row r="120" customFormat="false" ht="12" hidden="false" customHeight="true" outlineLevel="0" collapsed="false">
      <c r="A120" s="451" t="s">
        <v>2303</v>
      </c>
      <c r="B120" s="452" t="s">
        <v>2442</v>
      </c>
      <c r="C120" s="453" t="s">
        <v>2403</v>
      </c>
      <c r="D120" s="454" t="n">
        <v>79171</v>
      </c>
      <c r="E120" s="454" t="n">
        <v>79171</v>
      </c>
      <c r="F120" s="455" t="n">
        <f aca="false">G120/E120*100</f>
        <v>70</v>
      </c>
      <c r="G120" s="454" t="n">
        <v>55419.7</v>
      </c>
      <c r="H120" s="454" t="n">
        <v>79170.99</v>
      </c>
      <c r="I120" s="456" t="n">
        <f aca="false">H120/D120*100</f>
        <v>99.9999873691124</v>
      </c>
      <c r="J120" s="454" t="n">
        <v>55419.69</v>
      </c>
    </row>
    <row r="121" customFormat="false" ht="12" hidden="false" customHeight="true" outlineLevel="0" collapsed="false">
      <c r="A121" s="451" t="s">
        <v>2303</v>
      </c>
      <c r="B121" s="452" t="s">
        <v>2443</v>
      </c>
      <c r="C121" s="453" t="s">
        <v>2390</v>
      </c>
      <c r="D121" s="454" t="n">
        <v>69636.56</v>
      </c>
      <c r="E121" s="454" t="n">
        <v>69636.56</v>
      </c>
      <c r="F121" s="455" t="n">
        <f aca="false">G121/E121*100</f>
        <v>69.9999971279454</v>
      </c>
      <c r="G121" s="454" t="n">
        <v>48745.59</v>
      </c>
      <c r="H121" s="454" t="n">
        <v>69636.56</v>
      </c>
      <c r="I121" s="456" t="n">
        <f aca="false">H121/D121*100</f>
        <v>100</v>
      </c>
      <c r="J121" s="454" t="n">
        <v>48745.59</v>
      </c>
    </row>
    <row r="122" customFormat="false" ht="12" hidden="false" customHeight="true" outlineLevel="0" collapsed="false">
      <c r="A122" s="451" t="s">
        <v>2303</v>
      </c>
      <c r="B122" s="452" t="s">
        <v>2444</v>
      </c>
      <c r="C122" s="453" t="s">
        <v>2390</v>
      </c>
      <c r="D122" s="454" t="n">
        <v>126929.89</v>
      </c>
      <c r="E122" s="454" t="n">
        <v>126929.89</v>
      </c>
      <c r="F122" s="455" t="n">
        <f aca="false">G122/E122*100</f>
        <v>69.9999976364905</v>
      </c>
      <c r="G122" s="454" t="n">
        <v>88850.92</v>
      </c>
      <c r="H122" s="454" t="n">
        <v>126929.88</v>
      </c>
      <c r="I122" s="456" t="n">
        <f aca="false">H122/D122*100</f>
        <v>99.999992121635</v>
      </c>
      <c r="J122" s="454" t="n">
        <v>88850.91</v>
      </c>
    </row>
    <row r="123" customFormat="false" ht="12" hidden="false" customHeight="true" outlineLevel="0" collapsed="false">
      <c r="A123" s="451" t="s">
        <v>2303</v>
      </c>
      <c r="B123" s="452" t="s">
        <v>2445</v>
      </c>
      <c r="C123" s="453" t="s">
        <v>2390</v>
      </c>
      <c r="D123" s="454" t="n">
        <v>59986.91</v>
      </c>
      <c r="E123" s="454" t="n">
        <v>59986.91</v>
      </c>
      <c r="F123" s="455" t="n">
        <f aca="false">G123/E123*100</f>
        <v>70.0000050010911</v>
      </c>
      <c r="G123" s="454" t="n">
        <v>41990.84</v>
      </c>
      <c r="H123" s="454" t="n">
        <v>59986.91</v>
      </c>
      <c r="I123" s="456" t="n">
        <f aca="false">H123/D123*100</f>
        <v>100</v>
      </c>
      <c r="J123" s="454" t="n">
        <v>41990.84</v>
      </c>
    </row>
    <row r="124" customFormat="false" ht="12" hidden="false" customHeight="true" outlineLevel="0" collapsed="false">
      <c r="A124" s="451" t="s">
        <v>2303</v>
      </c>
      <c r="B124" s="452" t="s">
        <v>2446</v>
      </c>
      <c r="C124" s="453" t="s">
        <v>2447</v>
      </c>
      <c r="D124" s="454" t="n">
        <v>121096.63</v>
      </c>
      <c r="E124" s="454" t="n">
        <v>121096.63</v>
      </c>
      <c r="F124" s="455" t="n">
        <f aca="false">G124/E124*100</f>
        <v>60.0000016515736</v>
      </c>
      <c r="G124" s="454" t="n">
        <v>72657.98</v>
      </c>
      <c r="H124" s="454" t="n">
        <v>44805.75</v>
      </c>
      <c r="I124" s="456" t="n">
        <f aca="false">H124/D124*100</f>
        <v>36.9999974400609</v>
      </c>
      <c r="J124" s="454" t="n">
        <v>26883.45</v>
      </c>
    </row>
    <row r="125" customFormat="false" ht="12" hidden="false" customHeight="true" outlineLevel="0" collapsed="false">
      <c r="A125" s="451" t="s">
        <v>2303</v>
      </c>
      <c r="B125" s="452" t="s">
        <v>2448</v>
      </c>
      <c r="C125" s="453" t="s">
        <v>2449</v>
      </c>
      <c r="D125" s="454" t="n">
        <v>94793.38</v>
      </c>
      <c r="E125" s="454" t="n">
        <v>94793.38</v>
      </c>
      <c r="F125" s="455" t="n">
        <f aca="false">G125/E125*100</f>
        <v>60.000002109852</v>
      </c>
      <c r="G125" s="454" t="n">
        <v>56876.03</v>
      </c>
      <c r="H125" s="454" t="n">
        <v>94793.36</v>
      </c>
      <c r="I125" s="456" t="n">
        <f aca="false">H125/D125*100</f>
        <v>99.9999789014803</v>
      </c>
      <c r="J125" s="454" t="n">
        <v>56876.02</v>
      </c>
    </row>
    <row r="126" customFormat="false" ht="12" hidden="false" customHeight="true" outlineLevel="0" collapsed="false">
      <c r="A126" s="451" t="s">
        <v>2303</v>
      </c>
      <c r="B126" s="452" t="s">
        <v>2450</v>
      </c>
      <c r="C126" s="453" t="s">
        <v>2451</v>
      </c>
      <c r="D126" s="454" t="n">
        <v>136069.53</v>
      </c>
      <c r="E126" s="454" t="n">
        <v>136069.53</v>
      </c>
      <c r="F126" s="455" t="n">
        <f aca="false">G126/E126*100</f>
        <v>60.0000014698368</v>
      </c>
      <c r="G126" s="454" t="n">
        <v>81641.72</v>
      </c>
      <c r="H126" s="454" t="n">
        <v>51930.83</v>
      </c>
      <c r="I126" s="456" t="n">
        <f aca="false">H126/D126*100</f>
        <v>38.1649220071533</v>
      </c>
      <c r="J126" s="454" t="n">
        <v>31158.5</v>
      </c>
    </row>
    <row r="127" customFormat="false" ht="12" hidden="false" customHeight="true" outlineLevel="0" collapsed="false">
      <c r="A127" s="451" t="s">
        <v>2303</v>
      </c>
      <c r="B127" s="452" t="s">
        <v>2452</v>
      </c>
      <c r="C127" s="453" t="s">
        <v>2453</v>
      </c>
      <c r="D127" s="454" t="n">
        <v>120933.8</v>
      </c>
      <c r="E127" s="454" t="n">
        <v>120933.8</v>
      </c>
      <c r="F127" s="455" t="n">
        <f aca="false">G127/E127*100</f>
        <v>70</v>
      </c>
      <c r="G127" s="454" t="n">
        <v>84653.66</v>
      </c>
      <c r="H127" s="454" t="n">
        <v>120933.8</v>
      </c>
      <c r="I127" s="456" t="n">
        <f aca="false">H127/D127*100</f>
        <v>100</v>
      </c>
      <c r="J127" s="454" t="n">
        <v>84653.66</v>
      </c>
    </row>
    <row r="128" customFormat="false" ht="12" hidden="false" customHeight="true" outlineLevel="0" collapsed="false">
      <c r="A128" s="451" t="s">
        <v>2303</v>
      </c>
      <c r="B128" s="452" t="s">
        <v>2454</v>
      </c>
      <c r="C128" s="453" t="s">
        <v>2390</v>
      </c>
      <c r="D128" s="454" t="n">
        <v>130932.9</v>
      </c>
      <c r="E128" s="454" t="n">
        <v>130932.9</v>
      </c>
      <c r="F128" s="455" t="n">
        <f aca="false">G128/E128*100</f>
        <v>65.0000038187499</v>
      </c>
      <c r="G128" s="454" t="n">
        <v>85106.39</v>
      </c>
      <c r="H128" s="454" t="n">
        <v>130932.88</v>
      </c>
      <c r="I128" s="456" t="n">
        <f aca="false">H128/D128*100</f>
        <v>99.9999847250004</v>
      </c>
      <c r="J128" s="454" t="n">
        <v>85106.38</v>
      </c>
    </row>
    <row r="129" customFormat="false" ht="12" hidden="false" customHeight="true" outlineLevel="0" collapsed="false">
      <c r="A129" s="451" t="s">
        <v>2303</v>
      </c>
      <c r="B129" s="452" t="s">
        <v>2455</v>
      </c>
      <c r="C129" s="453" t="s">
        <v>2400</v>
      </c>
      <c r="D129" s="454" t="n">
        <v>36718.01</v>
      </c>
      <c r="E129" s="454" t="n">
        <v>36718.01</v>
      </c>
      <c r="F129" s="455" t="n">
        <f aca="false">G129/E129*100</f>
        <v>70.0000081703774</v>
      </c>
      <c r="G129" s="454" t="n">
        <v>25702.61</v>
      </c>
      <c r="H129" s="454" t="n">
        <v>36718.01</v>
      </c>
      <c r="I129" s="456" t="n">
        <f aca="false">H129/D129*100</f>
        <v>100</v>
      </c>
      <c r="J129" s="454" t="n">
        <v>25702.61</v>
      </c>
    </row>
    <row r="130" customFormat="false" ht="12" hidden="false" customHeight="true" outlineLevel="0" collapsed="false">
      <c r="A130" s="451" t="s">
        <v>2303</v>
      </c>
      <c r="B130" s="452" t="s">
        <v>2456</v>
      </c>
      <c r="C130" s="453" t="s">
        <v>2324</v>
      </c>
      <c r="D130" s="454" t="n">
        <v>20832.03</v>
      </c>
      <c r="E130" s="454" t="n">
        <v>20832.03</v>
      </c>
      <c r="F130" s="455" t="n">
        <f aca="false">G130/E130*100</f>
        <v>69.9999951996997</v>
      </c>
      <c r="G130" s="454" t="n">
        <v>14582.42</v>
      </c>
      <c r="H130" s="454" t="n">
        <v>20832.03</v>
      </c>
      <c r="I130" s="456" t="n">
        <f aca="false">H130/D130*100</f>
        <v>100</v>
      </c>
      <c r="J130" s="454" t="n">
        <v>14582.42</v>
      </c>
    </row>
    <row r="131" customFormat="false" ht="12" hidden="false" customHeight="true" outlineLevel="0" collapsed="false">
      <c r="A131" s="451" t="s">
        <v>2303</v>
      </c>
      <c r="B131" s="452" t="s">
        <v>2457</v>
      </c>
      <c r="C131" s="453" t="s">
        <v>2332</v>
      </c>
      <c r="D131" s="454" t="n">
        <v>40902.14</v>
      </c>
      <c r="E131" s="454" t="n">
        <v>40902.14</v>
      </c>
      <c r="F131" s="455" t="n">
        <f aca="false">G131/E131*100</f>
        <v>70.0000048897197</v>
      </c>
      <c r="G131" s="454" t="n">
        <v>28631.5</v>
      </c>
      <c r="H131" s="454" t="n">
        <v>40902.14</v>
      </c>
      <c r="I131" s="456" t="n">
        <f aca="false">H131/D131*100</f>
        <v>100</v>
      </c>
      <c r="J131" s="454" t="n">
        <v>28631.5</v>
      </c>
    </row>
    <row r="132" customFormat="false" ht="12" hidden="false" customHeight="true" outlineLevel="0" collapsed="false">
      <c r="A132" s="451" t="s">
        <v>2303</v>
      </c>
      <c r="B132" s="452" t="s">
        <v>2458</v>
      </c>
      <c r="C132" s="453" t="s">
        <v>2332</v>
      </c>
      <c r="D132" s="454" t="n">
        <v>69305.29</v>
      </c>
      <c r="E132" s="454" t="n">
        <v>69305.29</v>
      </c>
      <c r="F132" s="455" t="n">
        <f aca="false">G132/E132*100</f>
        <v>69.9999956713261</v>
      </c>
      <c r="G132" s="454" t="n">
        <v>48513.7</v>
      </c>
      <c r="H132" s="454" t="n">
        <v>69305.29</v>
      </c>
      <c r="I132" s="456" t="n">
        <f aca="false">H132/D132*100</f>
        <v>100</v>
      </c>
      <c r="J132" s="454" t="n">
        <v>48513.7</v>
      </c>
    </row>
    <row r="133" customFormat="false" ht="12" hidden="false" customHeight="true" outlineLevel="0" collapsed="false">
      <c r="A133" s="451" t="s">
        <v>2303</v>
      </c>
      <c r="B133" s="452" t="s">
        <v>2459</v>
      </c>
      <c r="C133" s="453" t="s">
        <v>2332</v>
      </c>
      <c r="D133" s="454" t="n">
        <v>46980.86</v>
      </c>
      <c r="E133" s="454" t="n">
        <v>46980.86</v>
      </c>
      <c r="F133" s="455" t="n">
        <f aca="false">G133/E133*100</f>
        <v>69.9999957429472</v>
      </c>
      <c r="G133" s="454" t="n">
        <v>32886.6</v>
      </c>
      <c r="H133" s="454" t="n">
        <v>46980.86</v>
      </c>
      <c r="I133" s="456" t="n">
        <f aca="false">H133/D133*100</f>
        <v>100</v>
      </c>
      <c r="J133" s="454" t="n">
        <v>32886.6</v>
      </c>
    </row>
    <row r="134" customFormat="false" ht="12" hidden="false" customHeight="true" outlineLevel="0" collapsed="false">
      <c r="A134" s="451" t="s">
        <v>2303</v>
      </c>
      <c r="B134" s="452" t="s">
        <v>2460</v>
      </c>
      <c r="C134" s="453" t="s">
        <v>2311</v>
      </c>
      <c r="D134" s="454" t="n">
        <v>54237.15</v>
      </c>
      <c r="E134" s="454" t="n">
        <v>54237.15</v>
      </c>
      <c r="F134" s="455" t="n">
        <f aca="false">G134/E134*100</f>
        <v>70.0000092187735</v>
      </c>
      <c r="G134" s="454" t="n">
        <v>37966.01</v>
      </c>
      <c r="H134" s="454" t="n">
        <v>54237.15</v>
      </c>
      <c r="I134" s="456" t="n">
        <f aca="false">H134/D134*100</f>
        <v>100</v>
      </c>
      <c r="J134" s="454" t="n">
        <v>37966.01</v>
      </c>
    </row>
    <row r="135" customFormat="false" ht="12" hidden="false" customHeight="true" outlineLevel="0" collapsed="false">
      <c r="A135" s="451" t="s">
        <v>2303</v>
      </c>
      <c r="B135" s="452" t="s">
        <v>2461</v>
      </c>
      <c r="C135" s="453" t="s">
        <v>2378</v>
      </c>
      <c r="D135" s="454" t="n">
        <v>35307.3</v>
      </c>
      <c r="E135" s="454" t="n">
        <v>35307.3</v>
      </c>
      <c r="F135" s="455" t="n">
        <f aca="false">G135/E135*100</f>
        <v>70</v>
      </c>
      <c r="G135" s="454" t="n">
        <v>24715.11</v>
      </c>
      <c r="H135" s="454" t="n">
        <v>35307.3</v>
      </c>
      <c r="I135" s="456" t="n">
        <f aca="false">H135/D135*100</f>
        <v>100</v>
      </c>
      <c r="J135" s="454" t="n">
        <v>24715.11</v>
      </c>
    </row>
    <row r="136" customFormat="false" ht="12" hidden="false" customHeight="true" outlineLevel="0" collapsed="false">
      <c r="A136" s="451" t="s">
        <v>2303</v>
      </c>
      <c r="B136" s="452" t="s">
        <v>2462</v>
      </c>
      <c r="C136" s="453" t="s">
        <v>2307</v>
      </c>
      <c r="D136" s="454" t="n">
        <v>397275.02</v>
      </c>
      <c r="E136" s="454" t="n">
        <v>397275.02</v>
      </c>
      <c r="F136" s="455" t="n">
        <f aca="false">G136/E136*100</f>
        <v>69.9999989931408</v>
      </c>
      <c r="G136" s="454" t="n">
        <v>278092.51</v>
      </c>
      <c r="H136" s="454" t="n">
        <v>397275.01</v>
      </c>
      <c r="I136" s="456" t="n">
        <f aca="false">H136/D136*100</f>
        <v>99.9999974828521</v>
      </c>
      <c r="J136" s="454" t="n">
        <v>278092.5</v>
      </c>
    </row>
    <row r="137" customFormat="false" ht="12" hidden="false" customHeight="true" outlineLevel="0" collapsed="false">
      <c r="A137" s="451" t="s">
        <v>2303</v>
      </c>
      <c r="B137" s="452" t="s">
        <v>2463</v>
      </c>
      <c r="C137" s="453" t="s">
        <v>2396</v>
      </c>
      <c r="D137" s="454" t="n">
        <v>111628.39</v>
      </c>
      <c r="E137" s="454" t="n">
        <v>111628.39</v>
      </c>
      <c r="F137" s="455" t="n">
        <f aca="false">G137/E137*100</f>
        <v>64.9999968645969</v>
      </c>
      <c r="G137" s="454" t="n">
        <v>72558.45</v>
      </c>
      <c r="H137" s="454" t="n">
        <v>111628.38</v>
      </c>
      <c r="I137" s="456" t="n">
        <f aca="false">H137/D137*100</f>
        <v>99.9999910417054</v>
      </c>
      <c r="J137" s="454" t="n">
        <v>72558.45</v>
      </c>
    </row>
    <row r="138" customFormat="false" ht="12" hidden="false" customHeight="true" outlineLevel="0" collapsed="false">
      <c r="A138" s="451" t="s">
        <v>2303</v>
      </c>
      <c r="B138" s="452" t="s">
        <v>2464</v>
      </c>
      <c r="C138" s="453" t="s">
        <v>2396</v>
      </c>
      <c r="D138" s="454" t="n">
        <v>85899.8</v>
      </c>
      <c r="E138" s="454" t="n">
        <v>85899.8</v>
      </c>
      <c r="F138" s="455" t="n">
        <f aca="false">G138/E138*100</f>
        <v>65</v>
      </c>
      <c r="G138" s="454" t="n">
        <v>55834.87</v>
      </c>
      <c r="H138" s="454" t="n">
        <v>85899.76</v>
      </c>
      <c r="I138" s="456" t="n">
        <f aca="false">H138/D138*100</f>
        <v>99.9999534341174</v>
      </c>
      <c r="J138" s="454" t="n">
        <v>55834.85</v>
      </c>
    </row>
    <row r="139" customFormat="false" ht="12" hidden="false" customHeight="true" outlineLevel="0" collapsed="false">
      <c r="A139" s="451" t="s">
        <v>2303</v>
      </c>
      <c r="B139" s="452" t="s">
        <v>2465</v>
      </c>
      <c r="C139" s="453" t="s">
        <v>2390</v>
      </c>
      <c r="D139" s="454" t="n">
        <v>111357.4</v>
      </c>
      <c r="E139" s="454" t="n">
        <v>111357.4</v>
      </c>
      <c r="F139" s="455" t="n">
        <f aca="false">G139/E139*100</f>
        <v>65</v>
      </c>
      <c r="G139" s="454" t="n">
        <v>72382.31</v>
      </c>
      <c r="H139" s="454" t="n">
        <v>111357.4</v>
      </c>
      <c r="I139" s="456" t="n">
        <f aca="false">H139/D139*100</f>
        <v>100</v>
      </c>
      <c r="J139" s="454" t="n">
        <v>72382.31</v>
      </c>
    </row>
    <row r="140" customFormat="false" ht="12" hidden="false" customHeight="true" outlineLevel="0" collapsed="false">
      <c r="A140" s="451" t="s">
        <v>2303</v>
      </c>
      <c r="B140" s="452" t="s">
        <v>2466</v>
      </c>
      <c r="C140" s="453" t="s">
        <v>2403</v>
      </c>
      <c r="D140" s="454" t="n">
        <v>128221.66</v>
      </c>
      <c r="E140" s="454" t="n">
        <v>128221.66</v>
      </c>
      <c r="F140" s="455" t="n">
        <f aca="false">G140/E140*100</f>
        <v>69.9999984402011</v>
      </c>
      <c r="G140" s="454" t="n">
        <v>89755.16</v>
      </c>
      <c r="H140" s="454" t="n">
        <v>128221.64</v>
      </c>
      <c r="I140" s="456" t="n">
        <f aca="false">H140/D140*100</f>
        <v>99.9999844020113</v>
      </c>
      <c r="J140" s="454" t="n">
        <v>89755.15</v>
      </c>
    </row>
    <row r="141" customFormat="false" ht="12" hidden="false" customHeight="true" outlineLevel="0" collapsed="false">
      <c r="A141" s="451" t="s">
        <v>2303</v>
      </c>
      <c r="B141" s="452" t="s">
        <v>2467</v>
      </c>
      <c r="C141" s="453" t="s">
        <v>2468</v>
      </c>
      <c r="D141" s="454" t="n">
        <v>149639</v>
      </c>
      <c r="E141" s="454" t="n">
        <v>74819.5</v>
      </c>
      <c r="F141" s="455" t="n">
        <f aca="false">G141/E141*100</f>
        <v>70</v>
      </c>
      <c r="G141" s="454" t="n">
        <v>52373.65</v>
      </c>
      <c r="H141" s="454" t="n">
        <v>53693.8</v>
      </c>
      <c r="I141" s="456" t="n">
        <f aca="false">H141/D141*100</f>
        <v>35.8822232172094</v>
      </c>
      <c r="J141" s="454" t="n">
        <v>37585.67</v>
      </c>
    </row>
    <row r="142" customFormat="false" ht="12" hidden="false" customHeight="true" outlineLevel="0" collapsed="false">
      <c r="A142" s="451" t="s">
        <v>2303</v>
      </c>
      <c r="B142" s="452" t="s">
        <v>2469</v>
      </c>
      <c r="C142" s="453" t="s">
        <v>737</v>
      </c>
      <c r="D142" s="454" t="n">
        <v>201975.03</v>
      </c>
      <c r="E142" s="454" t="n">
        <v>201975.03</v>
      </c>
      <c r="F142" s="455" t="n">
        <f aca="false">G142/E142*100</f>
        <v>69.9999995048893</v>
      </c>
      <c r="G142" s="454" t="n">
        <v>141382.52</v>
      </c>
      <c r="H142" s="454" t="n">
        <v>149151.33</v>
      </c>
      <c r="I142" s="456" t="n">
        <f aca="false">H142/D142*100</f>
        <v>73.846420520398</v>
      </c>
      <c r="J142" s="454" t="n">
        <v>104405.94</v>
      </c>
    </row>
    <row r="143" customFormat="false" ht="12" hidden="false" customHeight="true" outlineLevel="0" collapsed="false">
      <c r="A143" s="451" t="s">
        <v>2303</v>
      </c>
      <c r="B143" s="452" t="s">
        <v>2470</v>
      </c>
      <c r="C143" s="453" t="s">
        <v>737</v>
      </c>
      <c r="D143" s="454" t="n">
        <v>35993.26</v>
      </c>
      <c r="E143" s="454" t="n">
        <v>35993.26</v>
      </c>
      <c r="F143" s="455" t="n">
        <f aca="false">G143/E143*100</f>
        <v>69.9999944434041</v>
      </c>
      <c r="G143" s="454" t="n">
        <v>25195.28</v>
      </c>
      <c r="H143" s="454" t="n">
        <v>35993.25</v>
      </c>
      <c r="I143" s="456" t="n">
        <f aca="false">H143/D143*100</f>
        <v>99.9999722170206</v>
      </c>
      <c r="J143" s="454" t="n">
        <v>25195.28</v>
      </c>
    </row>
    <row r="144" customFormat="false" ht="12" hidden="false" customHeight="true" outlineLevel="0" collapsed="false">
      <c r="A144" s="451" t="s">
        <v>2303</v>
      </c>
      <c r="B144" s="452" t="s">
        <v>2471</v>
      </c>
      <c r="C144" s="453" t="s">
        <v>657</v>
      </c>
      <c r="D144" s="454" t="n">
        <v>62500</v>
      </c>
      <c r="E144" s="454" t="n">
        <v>62500</v>
      </c>
      <c r="F144" s="455" t="n">
        <f aca="false">G144/E144*100</f>
        <v>70</v>
      </c>
      <c r="G144" s="454" t="n">
        <v>43750</v>
      </c>
      <c r="H144" s="454" t="n">
        <v>62499.99</v>
      </c>
      <c r="I144" s="456" t="n">
        <f aca="false">H144/D144*100</f>
        <v>99.999984</v>
      </c>
      <c r="J144" s="454" t="n">
        <v>43750</v>
      </c>
    </row>
    <row r="145" customFormat="false" ht="12" hidden="false" customHeight="true" outlineLevel="0" collapsed="false">
      <c r="A145" s="451" t="s">
        <v>2303</v>
      </c>
      <c r="B145" s="452" t="s">
        <v>2472</v>
      </c>
      <c r="C145" s="453" t="s">
        <v>657</v>
      </c>
      <c r="D145" s="454" t="n">
        <v>152000</v>
      </c>
      <c r="E145" s="454" t="n">
        <v>152000</v>
      </c>
      <c r="F145" s="455" t="n">
        <f aca="false">G145/E145*100</f>
        <v>70</v>
      </c>
      <c r="G145" s="454" t="n">
        <v>106400</v>
      </c>
      <c r="H145" s="454" t="n">
        <v>151999.99</v>
      </c>
      <c r="I145" s="456" t="n">
        <f aca="false">H145/D145*100</f>
        <v>99.9999934210526</v>
      </c>
      <c r="J145" s="454" t="n">
        <v>106399.99</v>
      </c>
    </row>
    <row r="146" customFormat="false" ht="12" hidden="false" customHeight="true" outlineLevel="0" collapsed="false">
      <c r="A146" s="451" t="s">
        <v>2303</v>
      </c>
      <c r="B146" s="452" t="s">
        <v>2473</v>
      </c>
      <c r="C146" s="453" t="s">
        <v>657</v>
      </c>
      <c r="D146" s="454" t="n">
        <v>35712.34</v>
      </c>
      <c r="E146" s="454" t="n">
        <v>35712.34</v>
      </c>
      <c r="F146" s="455" t="n">
        <f aca="false">G146/E146*100</f>
        <v>70.0000056003051</v>
      </c>
      <c r="G146" s="454" t="n">
        <v>24998.64</v>
      </c>
      <c r="H146" s="454" t="n">
        <v>35712.34</v>
      </c>
      <c r="I146" s="456" t="n">
        <f aca="false">H146/D146*100</f>
        <v>100</v>
      </c>
      <c r="J146" s="454" t="n">
        <v>24998.64</v>
      </c>
    </row>
    <row r="147" customFormat="false" ht="12" hidden="false" customHeight="true" outlineLevel="0" collapsed="false">
      <c r="A147" s="451" t="s">
        <v>2303</v>
      </c>
      <c r="B147" s="452" t="s">
        <v>2474</v>
      </c>
      <c r="C147" s="453" t="s">
        <v>657</v>
      </c>
      <c r="D147" s="454" t="n">
        <v>43953</v>
      </c>
      <c r="E147" s="454" t="n">
        <v>43953</v>
      </c>
      <c r="F147" s="455" t="n">
        <f aca="false">G147/E147*100</f>
        <v>70</v>
      </c>
      <c r="G147" s="454" t="n">
        <v>30767.1</v>
      </c>
      <c r="H147" s="454" t="n">
        <v>43953</v>
      </c>
      <c r="I147" s="456" t="n">
        <f aca="false">H147/D147*100</f>
        <v>100</v>
      </c>
      <c r="J147" s="454" t="n">
        <v>30767.1</v>
      </c>
    </row>
    <row r="148" customFormat="false" ht="12" hidden="false" customHeight="true" outlineLevel="0" collapsed="false">
      <c r="A148" s="451" t="s">
        <v>2303</v>
      </c>
      <c r="B148" s="452" t="s">
        <v>2475</v>
      </c>
      <c r="C148" s="453" t="s">
        <v>784</v>
      </c>
      <c r="D148" s="454" t="n">
        <v>131091.79</v>
      </c>
      <c r="E148" s="454" t="n">
        <v>131091.79</v>
      </c>
      <c r="F148" s="455" t="n">
        <f aca="false">G148/E148*100</f>
        <v>69.9999977115272</v>
      </c>
      <c r="G148" s="454" t="n">
        <v>91764.25</v>
      </c>
      <c r="H148" s="454" t="n">
        <v>131091.79</v>
      </c>
      <c r="I148" s="456" t="n">
        <f aca="false">H148/D148*100</f>
        <v>100</v>
      </c>
      <c r="J148" s="454" t="n">
        <v>91764.25</v>
      </c>
    </row>
    <row r="149" customFormat="false" ht="12" hidden="false" customHeight="true" outlineLevel="0" collapsed="false">
      <c r="A149" s="451" t="s">
        <v>2303</v>
      </c>
      <c r="B149" s="452" t="s">
        <v>2476</v>
      </c>
      <c r="C149" s="453" t="s">
        <v>784</v>
      </c>
      <c r="D149" s="454" t="n">
        <v>125690.46</v>
      </c>
      <c r="E149" s="454" t="n">
        <v>125690.46</v>
      </c>
      <c r="F149" s="455" t="n">
        <f aca="false">G149/E149*100</f>
        <v>69.9999984087893</v>
      </c>
      <c r="G149" s="454" t="n">
        <v>87983.32</v>
      </c>
      <c r="H149" s="454" t="n">
        <v>125690.45</v>
      </c>
      <c r="I149" s="456" t="n">
        <f aca="false">H149/D149*100</f>
        <v>99.9999920439467</v>
      </c>
      <c r="J149" s="454" t="n">
        <v>87983.31</v>
      </c>
    </row>
    <row r="150" customFormat="false" ht="12" hidden="false" customHeight="true" outlineLevel="0" collapsed="false">
      <c r="A150" s="451" t="s">
        <v>2303</v>
      </c>
      <c r="B150" s="452" t="s">
        <v>2477</v>
      </c>
      <c r="C150" s="453" t="s">
        <v>784</v>
      </c>
      <c r="D150" s="454" t="n">
        <v>22544.26</v>
      </c>
      <c r="E150" s="454" t="n">
        <v>22544.26</v>
      </c>
      <c r="F150" s="455" t="n">
        <f aca="false">G150/E150*100</f>
        <v>69.9999911285622</v>
      </c>
      <c r="G150" s="454" t="n">
        <v>15780.98</v>
      </c>
      <c r="H150" s="454" t="n">
        <v>22544.26</v>
      </c>
      <c r="I150" s="456" t="n">
        <f aca="false">H150/D150*100</f>
        <v>100</v>
      </c>
      <c r="J150" s="454" t="n">
        <v>15780.98</v>
      </c>
    </row>
    <row r="151" customFormat="false" ht="12" hidden="false" customHeight="true" outlineLevel="0" collapsed="false">
      <c r="A151" s="451" t="s">
        <v>2303</v>
      </c>
      <c r="B151" s="452" t="s">
        <v>2478</v>
      </c>
      <c r="C151" s="453" t="s">
        <v>1099</v>
      </c>
      <c r="D151" s="454" t="n">
        <v>75000</v>
      </c>
      <c r="E151" s="454" t="n">
        <v>75000</v>
      </c>
      <c r="F151" s="455" t="n">
        <f aca="false">G151/E151*100</f>
        <v>70</v>
      </c>
      <c r="G151" s="454" t="n">
        <v>52500</v>
      </c>
      <c r="H151" s="454" t="n">
        <v>65318.77</v>
      </c>
      <c r="I151" s="456" t="n">
        <f aca="false">H151/D151*100</f>
        <v>87.0916933333333</v>
      </c>
      <c r="J151" s="454" t="n">
        <v>45723.13</v>
      </c>
    </row>
    <row r="152" customFormat="false" ht="12" hidden="false" customHeight="true" outlineLevel="0" collapsed="false">
      <c r="A152" s="451" t="s">
        <v>2303</v>
      </c>
      <c r="B152" s="452" t="s">
        <v>2479</v>
      </c>
      <c r="C152" s="453" t="s">
        <v>998</v>
      </c>
      <c r="D152" s="454" t="n">
        <v>86215.47</v>
      </c>
      <c r="E152" s="454" t="n">
        <v>86215.47</v>
      </c>
      <c r="F152" s="455" t="n">
        <f aca="false">G152/E152*100</f>
        <v>70.0000011598847</v>
      </c>
      <c r="G152" s="454" t="n">
        <v>60350.83</v>
      </c>
      <c r="H152" s="454" t="n">
        <v>86215.45</v>
      </c>
      <c r="I152" s="456" t="n">
        <f aca="false">H152/D152*100</f>
        <v>99.9999768023071</v>
      </c>
      <c r="J152" s="454" t="n">
        <v>60350.82</v>
      </c>
    </row>
    <row r="153" customFormat="false" ht="12" hidden="false" customHeight="true" outlineLevel="0" collapsed="false">
      <c r="A153" s="451" t="s">
        <v>2303</v>
      </c>
      <c r="B153" s="452" t="s">
        <v>2480</v>
      </c>
      <c r="C153" s="453" t="s">
        <v>998</v>
      </c>
      <c r="D153" s="454" t="n">
        <v>109496.42</v>
      </c>
      <c r="E153" s="454" t="n">
        <v>109496.42</v>
      </c>
      <c r="F153" s="455" t="n">
        <f aca="false">G153/E153*100</f>
        <v>69.9999963469125</v>
      </c>
      <c r="G153" s="454" t="n">
        <v>76647.49</v>
      </c>
      <c r="H153" s="454" t="n">
        <v>84535.85</v>
      </c>
      <c r="I153" s="456" t="n">
        <f aca="false">H153/D153*100</f>
        <v>77.2042136172123</v>
      </c>
      <c r="J153" s="454" t="n">
        <v>59175.1</v>
      </c>
    </row>
    <row r="154" customFormat="false" ht="12" hidden="false" customHeight="true" outlineLevel="0" collapsed="false">
      <c r="A154" s="451" t="s">
        <v>2303</v>
      </c>
      <c r="B154" s="452" t="s">
        <v>2481</v>
      </c>
      <c r="C154" s="453" t="s">
        <v>998</v>
      </c>
      <c r="D154" s="454" t="n">
        <v>92412.53</v>
      </c>
      <c r="E154" s="454" t="n">
        <v>92412.53</v>
      </c>
      <c r="F154" s="455" t="n">
        <f aca="false">G154/E154*100</f>
        <v>69.9999989178957</v>
      </c>
      <c r="G154" s="454" t="n">
        <v>64688.77</v>
      </c>
      <c r="H154" s="454" t="n">
        <v>92412.53</v>
      </c>
      <c r="I154" s="456" t="n">
        <f aca="false">H154/D154*100</f>
        <v>100</v>
      </c>
      <c r="J154" s="454" t="n">
        <v>64688.78</v>
      </c>
    </row>
    <row r="155" customFormat="false" ht="12" hidden="false" customHeight="true" outlineLevel="0" collapsed="false">
      <c r="A155" s="451" t="s">
        <v>2303</v>
      </c>
      <c r="B155" s="452" t="s">
        <v>2482</v>
      </c>
      <c r="C155" s="453" t="s">
        <v>998</v>
      </c>
      <c r="D155" s="454" t="n">
        <v>41020.74</v>
      </c>
      <c r="E155" s="454" t="n">
        <v>41020.74</v>
      </c>
      <c r="F155" s="455" t="n">
        <f aca="false">G155/E155*100</f>
        <v>70.0000048755825</v>
      </c>
      <c r="G155" s="454" t="n">
        <v>28714.52</v>
      </c>
      <c r="H155" s="454" t="n">
        <v>41020.74</v>
      </c>
      <c r="I155" s="456" t="n">
        <f aca="false">H155/D155*100</f>
        <v>100</v>
      </c>
      <c r="J155" s="454" t="n">
        <v>28714.52</v>
      </c>
    </row>
    <row r="156" customFormat="false" ht="12" hidden="false" customHeight="true" outlineLevel="0" collapsed="false">
      <c r="A156" s="451" t="s">
        <v>2303</v>
      </c>
      <c r="B156" s="452" t="s">
        <v>2483</v>
      </c>
      <c r="C156" s="453" t="s">
        <v>964</v>
      </c>
      <c r="D156" s="454" t="n">
        <v>20541</v>
      </c>
      <c r="E156" s="454" t="n">
        <v>20541</v>
      </c>
      <c r="F156" s="455" t="n">
        <f aca="false">G156/E156*100</f>
        <v>70</v>
      </c>
      <c r="G156" s="454" t="n">
        <v>14378.7</v>
      </c>
      <c r="H156" s="454" t="n">
        <v>20541</v>
      </c>
      <c r="I156" s="456" t="n">
        <f aca="false">H156/D156*100</f>
        <v>100</v>
      </c>
      <c r="J156" s="454" t="n">
        <v>14378.7</v>
      </c>
    </row>
    <row r="157" customFormat="false" ht="12" hidden="false" customHeight="true" outlineLevel="0" collapsed="false">
      <c r="A157" s="451" t="s">
        <v>2303</v>
      </c>
      <c r="B157" s="452" t="s">
        <v>2484</v>
      </c>
      <c r="C157" s="453" t="s">
        <v>862</v>
      </c>
      <c r="D157" s="454" t="n">
        <v>105846.49</v>
      </c>
      <c r="E157" s="454" t="n">
        <v>105846.49</v>
      </c>
      <c r="F157" s="455" t="n">
        <f aca="false">G157/E157*100</f>
        <v>69.9999971657067</v>
      </c>
      <c r="G157" s="454" t="n">
        <v>74092.54</v>
      </c>
      <c r="H157" s="454" t="n">
        <v>101784.59</v>
      </c>
      <c r="I157" s="456" t="n">
        <f aca="false">H157/D157*100</f>
        <v>96.162461315439</v>
      </c>
      <c r="J157" s="454" t="n">
        <v>71249.22</v>
      </c>
    </row>
    <row r="158" customFormat="false" ht="12" hidden="false" customHeight="true" outlineLevel="0" collapsed="false">
      <c r="A158" s="451" t="s">
        <v>2303</v>
      </c>
      <c r="B158" s="452" t="s">
        <v>2485</v>
      </c>
      <c r="C158" s="453" t="s">
        <v>862</v>
      </c>
      <c r="D158" s="454" t="n">
        <v>81033.8</v>
      </c>
      <c r="E158" s="454" t="n">
        <v>81033.8</v>
      </c>
      <c r="F158" s="455" t="n">
        <f aca="false">G158/E158*100</f>
        <v>70</v>
      </c>
      <c r="G158" s="454" t="n">
        <v>56723.66</v>
      </c>
      <c r="H158" s="454" t="n">
        <v>69368.24</v>
      </c>
      <c r="I158" s="456" t="n">
        <f aca="false">H158/D158*100</f>
        <v>85.6040812599187</v>
      </c>
      <c r="J158" s="454" t="n">
        <v>48557.76</v>
      </c>
    </row>
    <row r="159" customFormat="false" ht="12" hidden="false" customHeight="true" outlineLevel="0" collapsed="false">
      <c r="A159" s="451" t="s">
        <v>2303</v>
      </c>
      <c r="B159" s="452" t="s">
        <v>2486</v>
      </c>
      <c r="C159" s="453" t="s">
        <v>2332</v>
      </c>
      <c r="D159" s="454" t="n">
        <v>74473.96</v>
      </c>
      <c r="E159" s="454" t="n">
        <v>74473.96</v>
      </c>
      <c r="F159" s="455" t="n">
        <f aca="false">G159/E159*100</f>
        <v>69.9999973144976</v>
      </c>
      <c r="G159" s="454" t="n">
        <v>52131.77</v>
      </c>
      <c r="H159" s="454" t="n">
        <v>74473.96</v>
      </c>
      <c r="I159" s="456" t="n">
        <f aca="false">H159/D159*100</f>
        <v>100</v>
      </c>
      <c r="J159" s="454" t="n">
        <v>52131.77</v>
      </c>
    </row>
    <row r="160" customFormat="false" ht="12" hidden="false" customHeight="true" outlineLevel="0" collapsed="false">
      <c r="A160" s="451" t="s">
        <v>2303</v>
      </c>
      <c r="B160" s="452" t="s">
        <v>2487</v>
      </c>
      <c r="C160" s="453" t="s">
        <v>998</v>
      </c>
      <c r="D160" s="454" t="n">
        <v>307437.31</v>
      </c>
      <c r="E160" s="454" t="n">
        <v>307437.31</v>
      </c>
      <c r="F160" s="455" t="n">
        <f aca="false">G160/E160*100</f>
        <v>70.0000009758087</v>
      </c>
      <c r="G160" s="454" t="n">
        <v>215206.12</v>
      </c>
      <c r="H160" s="454" t="n">
        <v>307437.29</v>
      </c>
      <c r="I160" s="456" t="n">
        <f aca="false">H160/D160*100</f>
        <v>99.9999934946087</v>
      </c>
      <c r="J160" s="454" t="n">
        <v>215206.11</v>
      </c>
    </row>
    <row r="161" customFormat="false" ht="12" hidden="false" customHeight="true" outlineLevel="0" collapsed="false">
      <c r="A161" s="451" t="s">
        <v>2303</v>
      </c>
      <c r="B161" s="452" t="s">
        <v>2488</v>
      </c>
      <c r="C161" s="453" t="s">
        <v>716</v>
      </c>
      <c r="D161" s="454" t="n">
        <v>66229.33</v>
      </c>
      <c r="E161" s="454" t="n">
        <v>66229.33</v>
      </c>
      <c r="F161" s="455" t="n">
        <f aca="false">G161/E161*100</f>
        <v>69.9999984900949</v>
      </c>
      <c r="G161" s="454" t="n">
        <v>46360.53</v>
      </c>
      <c r="H161" s="454" t="n">
        <v>66229.32</v>
      </c>
      <c r="I161" s="456" t="n">
        <f aca="false">H161/D161*100</f>
        <v>99.9999849009495</v>
      </c>
      <c r="J161" s="454" t="n">
        <v>46360.53</v>
      </c>
    </row>
    <row r="162" customFormat="false" ht="12" hidden="false" customHeight="true" outlineLevel="0" collapsed="false">
      <c r="A162" s="451" t="s">
        <v>2303</v>
      </c>
      <c r="B162" s="452" t="s">
        <v>2489</v>
      </c>
      <c r="C162" s="453" t="s">
        <v>2490</v>
      </c>
      <c r="D162" s="454" t="n">
        <v>52794.84</v>
      </c>
      <c r="E162" s="454" t="n">
        <v>52794.84</v>
      </c>
      <c r="F162" s="455" t="n">
        <f aca="false">G162/E162*100</f>
        <v>70.000003788249</v>
      </c>
      <c r="G162" s="454" t="n">
        <v>36956.39</v>
      </c>
      <c r="H162" s="454" t="n">
        <v>52794.84</v>
      </c>
      <c r="I162" s="456" t="n">
        <f aca="false">H162/D162*100</f>
        <v>100</v>
      </c>
      <c r="J162" s="454" t="n">
        <v>36956.39</v>
      </c>
    </row>
    <row r="163" customFormat="false" ht="12" hidden="false" customHeight="true" outlineLevel="0" collapsed="false">
      <c r="A163" s="451" t="s">
        <v>2303</v>
      </c>
      <c r="B163" s="452" t="s">
        <v>2491</v>
      </c>
      <c r="C163" s="453" t="s">
        <v>712</v>
      </c>
      <c r="D163" s="454" t="n">
        <v>107277.72</v>
      </c>
      <c r="E163" s="454" t="n">
        <v>107277.72</v>
      </c>
      <c r="F163" s="455" t="n">
        <f aca="false">G163/E163*100</f>
        <v>70.00000559296</v>
      </c>
      <c r="G163" s="454" t="n">
        <v>75094.41</v>
      </c>
      <c r="H163" s="454" t="n">
        <v>68991.91</v>
      </c>
      <c r="I163" s="456" t="n">
        <f aca="false">H163/D163*100</f>
        <v>64.3114991631068</v>
      </c>
      <c r="J163" s="454" t="n">
        <v>48294.34</v>
      </c>
    </row>
    <row r="164" customFormat="false" ht="12" hidden="false" customHeight="true" outlineLevel="0" collapsed="false">
      <c r="A164" s="451" t="s">
        <v>2303</v>
      </c>
      <c r="B164" s="452" t="s">
        <v>2492</v>
      </c>
      <c r="C164" s="453" t="s">
        <v>724</v>
      </c>
      <c r="D164" s="454" t="n">
        <v>128834.68</v>
      </c>
      <c r="E164" s="454" t="n">
        <v>128834.68</v>
      </c>
      <c r="F164" s="455" t="n">
        <f aca="false">G164/E164*100</f>
        <v>69.9999953428689</v>
      </c>
      <c r="G164" s="454" t="n">
        <v>90184.27</v>
      </c>
      <c r="H164" s="454" t="n">
        <v>119388.36</v>
      </c>
      <c r="I164" s="456" t="n">
        <f aca="false">H164/D164*100</f>
        <v>92.6678748299759</v>
      </c>
      <c r="J164" s="454" t="n">
        <v>83571.86</v>
      </c>
    </row>
    <row r="165" customFormat="false" ht="12" hidden="false" customHeight="true" outlineLevel="0" collapsed="false">
      <c r="A165" s="451" t="s">
        <v>2303</v>
      </c>
      <c r="B165" s="452" t="s">
        <v>2493</v>
      </c>
      <c r="C165" s="453" t="s">
        <v>2494</v>
      </c>
      <c r="D165" s="454" t="n">
        <v>51366</v>
      </c>
      <c r="E165" s="454" t="n">
        <v>51366</v>
      </c>
      <c r="F165" s="455" t="n">
        <f aca="false">G165/E165*100</f>
        <v>70</v>
      </c>
      <c r="G165" s="454" t="n">
        <v>35956.2</v>
      </c>
      <c r="H165" s="454" t="n">
        <v>51366</v>
      </c>
      <c r="I165" s="456" t="n">
        <f aca="false">H165/D165*100</f>
        <v>100</v>
      </c>
      <c r="J165" s="454" t="n">
        <v>35956.2</v>
      </c>
    </row>
    <row r="166" customFormat="false" ht="12" hidden="false" customHeight="true" outlineLevel="0" collapsed="false">
      <c r="A166" s="451" t="s">
        <v>2303</v>
      </c>
      <c r="B166" s="452" t="s">
        <v>2495</v>
      </c>
      <c r="C166" s="453" t="s">
        <v>2494</v>
      </c>
      <c r="D166" s="454" t="n">
        <v>45150</v>
      </c>
      <c r="E166" s="454" t="n">
        <v>45150</v>
      </c>
      <c r="F166" s="455" t="n">
        <f aca="false">G166/E166*100</f>
        <v>70</v>
      </c>
      <c r="G166" s="454" t="n">
        <v>31605</v>
      </c>
      <c r="H166" s="454" t="n">
        <v>45149.99</v>
      </c>
      <c r="I166" s="456" t="n">
        <f aca="false">H166/D166*100</f>
        <v>99.9999778516058</v>
      </c>
      <c r="J166" s="454" t="n">
        <v>31605</v>
      </c>
    </row>
    <row r="167" customFormat="false" ht="12" hidden="false" customHeight="true" outlineLevel="0" collapsed="false">
      <c r="A167" s="451" t="s">
        <v>2303</v>
      </c>
      <c r="B167" s="452" t="s">
        <v>2496</v>
      </c>
      <c r="C167" s="453" t="s">
        <v>2497</v>
      </c>
      <c r="D167" s="454" t="n">
        <v>50000</v>
      </c>
      <c r="E167" s="454" t="n">
        <v>50000</v>
      </c>
      <c r="F167" s="455" t="n">
        <f aca="false">G167/E167*100</f>
        <v>70</v>
      </c>
      <c r="G167" s="454" t="n">
        <v>35000</v>
      </c>
      <c r="H167" s="454" t="n">
        <v>50000</v>
      </c>
      <c r="I167" s="456" t="n">
        <f aca="false">H167/D167*100</f>
        <v>100</v>
      </c>
      <c r="J167" s="454" t="n">
        <v>35000</v>
      </c>
    </row>
    <row r="168" customFormat="false" ht="12" hidden="false" customHeight="true" outlineLevel="0" collapsed="false">
      <c r="A168" s="451" t="s">
        <v>2303</v>
      </c>
      <c r="B168" s="452" t="s">
        <v>2498</v>
      </c>
      <c r="C168" s="453" t="s">
        <v>2499</v>
      </c>
      <c r="D168" s="454" t="n">
        <v>60376.06</v>
      </c>
      <c r="E168" s="454" t="n">
        <v>60376.06</v>
      </c>
      <c r="F168" s="455" t="n">
        <f aca="false">G168/E168*100</f>
        <v>69.9999966874288</v>
      </c>
      <c r="G168" s="454" t="n">
        <v>42263.24</v>
      </c>
      <c r="H168" s="454" t="n">
        <v>60376.05</v>
      </c>
      <c r="I168" s="456" t="n">
        <f aca="false">H168/D168*100</f>
        <v>99.9999834371438</v>
      </c>
      <c r="J168" s="454" t="n">
        <v>42263.24</v>
      </c>
    </row>
    <row r="169" customFormat="false" ht="12" hidden="false" customHeight="true" outlineLevel="0" collapsed="false">
      <c r="A169" s="451" t="s">
        <v>2303</v>
      </c>
      <c r="B169" s="452" t="s">
        <v>2500</v>
      </c>
      <c r="C169" s="453" t="s">
        <v>928</v>
      </c>
      <c r="D169" s="454" t="n">
        <v>109525.96</v>
      </c>
      <c r="E169" s="454" t="n">
        <v>109525.96</v>
      </c>
      <c r="F169" s="455" t="n">
        <f aca="false">G169/E169*100</f>
        <v>69.9999981739489</v>
      </c>
      <c r="G169" s="454" t="n">
        <v>76668.17</v>
      </c>
      <c r="H169" s="454" t="n">
        <v>83723.78</v>
      </c>
      <c r="I169" s="456" t="n">
        <f aca="false">H169/D169*100</f>
        <v>76.4419503832699</v>
      </c>
      <c r="J169" s="454" t="n">
        <v>58606.65</v>
      </c>
    </row>
    <row r="170" customFormat="false" ht="12" hidden="false" customHeight="true" outlineLevel="0" collapsed="false">
      <c r="A170" s="451" t="s">
        <v>2303</v>
      </c>
      <c r="B170" s="452" t="s">
        <v>2501</v>
      </c>
      <c r="C170" s="453" t="s">
        <v>2502</v>
      </c>
      <c r="D170" s="454" t="n">
        <v>146524.35</v>
      </c>
      <c r="E170" s="454" t="n">
        <v>73262.17</v>
      </c>
      <c r="F170" s="455" t="n">
        <f aca="false">G170/E170*100</f>
        <v>70.0000013649609</v>
      </c>
      <c r="G170" s="454" t="n">
        <v>51283.52</v>
      </c>
      <c r="H170" s="454" t="n">
        <v>73262.17</v>
      </c>
      <c r="I170" s="456" t="n">
        <f aca="false">H170/D170*100</f>
        <v>49.9999965875979</v>
      </c>
      <c r="J170" s="454" t="n">
        <v>51283.52</v>
      </c>
    </row>
    <row r="171" customFormat="false" ht="12" hidden="false" customHeight="true" outlineLevel="0" collapsed="false">
      <c r="A171" s="451" t="s">
        <v>2303</v>
      </c>
      <c r="B171" s="452" t="s">
        <v>2503</v>
      </c>
      <c r="C171" s="453" t="s">
        <v>2504</v>
      </c>
      <c r="D171" s="454" t="n">
        <v>95624.53</v>
      </c>
      <c r="E171" s="454" t="n">
        <v>47812.26</v>
      </c>
      <c r="F171" s="455" t="n">
        <f aca="false">G171/E171*100</f>
        <v>69.9999958169725</v>
      </c>
      <c r="G171" s="454" t="n">
        <v>33468.58</v>
      </c>
      <c r="H171" s="454" t="n">
        <v>38249.82</v>
      </c>
      <c r="I171" s="456" t="n">
        <f aca="false">H171/D171*100</f>
        <v>40.0000083660542</v>
      </c>
      <c r="J171" s="454" t="n">
        <v>26774.87</v>
      </c>
    </row>
    <row r="172" customFormat="false" ht="12" hidden="false" customHeight="true" outlineLevel="0" collapsed="false">
      <c r="A172" s="451" t="s">
        <v>2303</v>
      </c>
      <c r="B172" s="452" t="s">
        <v>2505</v>
      </c>
      <c r="C172" s="453" t="s">
        <v>2504</v>
      </c>
      <c r="D172" s="454" t="n">
        <v>100729.62</v>
      </c>
      <c r="E172" s="454" t="n">
        <v>50364.81</v>
      </c>
      <c r="F172" s="455" t="n">
        <f aca="false">G172/E172*100</f>
        <v>70.0000059565399</v>
      </c>
      <c r="G172" s="454" t="n">
        <v>35255.37</v>
      </c>
      <c r="H172" s="454" t="n">
        <v>40291.86</v>
      </c>
      <c r="I172" s="456" t="n">
        <f aca="false">H172/D172*100</f>
        <v>40.0000119130798</v>
      </c>
      <c r="J172" s="454" t="n">
        <v>28204.3</v>
      </c>
    </row>
    <row r="173" customFormat="false" ht="12" hidden="false" customHeight="true" outlineLevel="0" collapsed="false">
      <c r="A173" s="451" t="s">
        <v>2303</v>
      </c>
      <c r="B173" s="452" t="s">
        <v>2506</v>
      </c>
      <c r="C173" s="453" t="s">
        <v>2507</v>
      </c>
      <c r="D173" s="454" t="n">
        <v>39827</v>
      </c>
      <c r="E173" s="454" t="n">
        <v>19913.5</v>
      </c>
      <c r="F173" s="455" t="n">
        <f aca="false">G173/E173*100</f>
        <v>70</v>
      </c>
      <c r="G173" s="454" t="n">
        <v>13939.45</v>
      </c>
      <c r="H173" s="454" t="n">
        <v>0</v>
      </c>
      <c r="I173" s="456" t="n">
        <f aca="false">H173/D173*100</f>
        <v>0</v>
      </c>
      <c r="J173" s="454" t="n">
        <v>0</v>
      </c>
    </row>
    <row r="174" customFormat="false" ht="12" hidden="false" customHeight="true" outlineLevel="0" collapsed="false">
      <c r="A174" s="451" t="s">
        <v>2303</v>
      </c>
      <c r="B174" s="452" t="s">
        <v>2508</v>
      </c>
      <c r="C174" s="453" t="s">
        <v>998</v>
      </c>
      <c r="D174" s="454" t="n">
        <v>22079.21</v>
      </c>
      <c r="E174" s="454" t="n">
        <v>22079.21</v>
      </c>
      <c r="F174" s="455" t="n">
        <f aca="false">G174/E174*100</f>
        <v>70.0000135874427</v>
      </c>
      <c r="G174" s="454" t="n">
        <v>15455.45</v>
      </c>
      <c r="H174" s="454" t="n">
        <v>17871.37</v>
      </c>
      <c r="I174" s="456" t="n">
        <f aca="false">H174/D174*100</f>
        <v>80.9420717498498</v>
      </c>
      <c r="J174" s="454" t="n">
        <v>12509.96</v>
      </c>
    </row>
    <row r="175" customFormat="false" ht="12" hidden="false" customHeight="true" outlineLevel="0" collapsed="false">
      <c r="A175" s="451" t="s">
        <v>2303</v>
      </c>
      <c r="B175" s="452" t="s">
        <v>2509</v>
      </c>
      <c r="C175" s="453" t="s">
        <v>2307</v>
      </c>
      <c r="D175" s="454" t="n">
        <v>235025</v>
      </c>
      <c r="E175" s="454" t="n">
        <v>235025</v>
      </c>
      <c r="F175" s="455" t="n">
        <f aca="false">G175/E175*100</f>
        <v>70</v>
      </c>
      <c r="G175" s="454" t="n">
        <v>164517.5</v>
      </c>
      <c r="H175" s="454" t="n">
        <v>82110</v>
      </c>
      <c r="I175" s="456" t="n">
        <f aca="false">H175/D175*100</f>
        <v>34.9367088607595</v>
      </c>
      <c r="J175" s="454" t="n">
        <v>57477</v>
      </c>
    </row>
    <row r="176" customFormat="false" ht="12" hidden="false" customHeight="true" outlineLevel="0" collapsed="false">
      <c r="A176" s="451" t="s">
        <v>2303</v>
      </c>
      <c r="B176" s="452" t="s">
        <v>2510</v>
      </c>
      <c r="C176" s="453" t="s">
        <v>1099</v>
      </c>
      <c r="D176" s="454" t="n">
        <v>200000</v>
      </c>
      <c r="E176" s="454" t="n">
        <v>200000</v>
      </c>
      <c r="F176" s="455" t="n">
        <f aca="false">G176/E176*100</f>
        <v>70</v>
      </c>
      <c r="G176" s="454" t="n">
        <v>140000</v>
      </c>
      <c r="H176" s="454" t="n">
        <v>200000</v>
      </c>
      <c r="I176" s="456" t="n">
        <f aca="false">H176/D176*100</f>
        <v>100</v>
      </c>
      <c r="J176" s="454" t="n">
        <v>140000</v>
      </c>
    </row>
    <row r="177" customFormat="false" ht="12" hidden="false" customHeight="true" outlineLevel="0" collapsed="false">
      <c r="A177" s="451" t="s">
        <v>2303</v>
      </c>
      <c r="B177" s="452" t="s">
        <v>2511</v>
      </c>
      <c r="C177" s="453" t="s">
        <v>655</v>
      </c>
      <c r="D177" s="454" t="n">
        <v>191204</v>
      </c>
      <c r="E177" s="454" t="n">
        <v>191204</v>
      </c>
      <c r="F177" s="455" t="n">
        <f aca="false">G177/E177*100</f>
        <v>70</v>
      </c>
      <c r="G177" s="454" t="n">
        <v>133842.8</v>
      </c>
      <c r="H177" s="454" t="n">
        <v>47175.98</v>
      </c>
      <c r="I177" s="456" t="n">
        <f aca="false">H177/D177*100</f>
        <v>24.6731135331897</v>
      </c>
      <c r="J177" s="454" t="n">
        <v>33023.19</v>
      </c>
    </row>
    <row r="178" customFormat="false" ht="12" hidden="false" customHeight="true" outlineLevel="0" collapsed="false">
      <c r="A178" s="451" t="s">
        <v>2303</v>
      </c>
      <c r="B178" s="452" t="s">
        <v>2512</v>
      </c>
      <c r="C178" s="453" t="s">
        <v>649</v>
      </c>
      <c r="D178" s="454" t="n">
        <v>120462.53</v>
      </c>
      <c r="E178" s="454" t="n">
        <v>120462.53</v>
      </c>
      <c r="F178" s="455" t="n">
        <f aca="false">G178/E178*100</f>
        <v>69.9999991698664</v>
      </c>
      <c r="G178" s="454" t="n">
        <v>84323.77</v>
      </c>
      <c r="H178" s="454" t="n">
        <v>120462.51</v>
      </c>
      <c r="I178" s="456" t="n">
        <f aca="false">H178/D178*100</f>
        <v>99.999983397327</v>
      </c>
      <c r="J178" s="454" t="n">
        <v>84323.75</v>
      </c>
    </row>
    <row r="179" customFormat="false" ht="12" hidden="false" customHeight="true" outlineLevel="0" collapsed="false">
      <c r="A179" s="451" t="s">
        <v>2303</v>
      </c>
      <c r="B179" s="452" t="s">
        <v>2513</v>
      </c>
      <c r="C179" s="453" t="s">
        <v>759</v>
      </c>
      <c r="D179" s="454" t="n">
        <v>191704.94</v>
      </c>
      <c r="E179" s="454" t="n">
        <v>191704.94</v>
      </c>
      <c r="F179" s="455" t="n">
        <f aca="false">G179/E179*100</f>
        <v>70.0000010432699</v>
      </c>
      <c r="G179" s="454" t="n">
        <v>134193.46</v>
      </c>
      <c r="H179" s="454" t="n">
        <v>120386.23</v>
      </c>
      <c r="I179" s="456" t="n">
        <f aca="false">H179/D179*100</f>
        <v>62.7976670815056</v>
      </c>
      <c r="J179" s="454" t="n">
        <v>84270.36</v>
      </c>
    </row>
    <row r="180" customFormat="false" ht="12" hidden="false" customHeight="true" outlineLevel="0" collapsed="false">
      <c r="A180" s="451" t="s">
        <v>2303</v>
      </c>
      <c r="B180" s="452" t="s">
        <v>2514</v>
      </c>
      <c r="C180" s="453" t="s">
        <v>2307</v>
      </c>
      <c r="D180" s="454" t="n">
        <v>455841.02</v>
      </c>
      <c r="E180" s="454" t="n">
        <v>455841.02</v>
      </c>
      <c r="F180" s="455" t="n">
        <f aca="false">G180/E180*100</f>
        <v>69.9999991225011</v>
      </c>
      <c r="G180" s="454" t="n">
        <v>319088.71</v>
      </c>
      <c r="H180" s="454" t="n">
        <v>63787.66</v>
      </c>
      <c r="I180" s="456" t="n">
        <f aca="false">H180/D180*100</f>
        <v>13.9934005939176</v>
      </c>
      <c r="J180" s="454" t="n">
        <v>44651.36</v>
      </c>
    </row>
    <row r="181" customFormat="false" ht="12" hidden="false" customHeight="true" outlineLevel="0" collapsed="false">
      <c r="A181" s="451" t="s">
        <v>2303</v>
      </c>
      <c r="B181" s="452" t="s">
        <v>2515</v>
      </c>
      <c r="C181" s="453" t="s">
        <v>2516</v>
      </c>
      <c r="D181" s="454" t="n">
        <v>86878.57</v>
      </c>
      <c r="E181" s="454" t="n">
        <v>43439.29</v>
      </c>
      <c r="F181" s="455" t="n">
        <f aca="false">G181/E181*100</f>
        <v>69.9999930938098</v>
      </c>
      <c r="G181" s="454" t="n">
        <v>30407.5</v>
      </c>
      <c r="H181" s="454" t="n">
        <v>43439.28</v>
      </c>
      <c r="I181" s="456" t="n">
        <f aca="false">H181/D181*100</f>
        <v>49.9999942448408</v>
      </c>
      <c r="J181" s="454" t="n">
        <v>30407.49</v>
      </c>
    </row>
    <row r="182" customFormat="false" ht="12" hidden="false" customHeight="true" outlineLevel="0" collapsed="false">
      <c r="A182" s="451" t="s">
        <v>2303</v>
      </c>
      <c r="B182" s="452" t="s">
        <v>2517</v>
      </c>
      <c r="C182" s="453" t="s">
        <v>724</v>
      </c>
      <c r="D182" s="454" t="n">
        <v>180346.88</v>
      </c>
      <c r="E182" s="454" t="n">
        <v>180346.88</v>
      </c>
      <c r="F182" s="455" t="n">
        <f aca="false">G182/E182*100</f>
        <v>70.000002217948</v>
      </c>
      <c r="G182" s="454" t="n">
        <v>126242.82</v>
      </c>
      <c r="H182" s="454" t="n">
        <v>8505</v>
      </c>
      <c r="I182" s="456" t="n">
        <f aca="false">H182/D182*100</f>
        <v>4.71591191375199</v>
      </c>
      <c r="J182" s="454" t="n">
        <v>5953.5</v>
      </c>
    </row>
    <row r="183" customFormat="false" ht="12" hidden="false" customHeight="true" outlineLevel="0" collapsed="false">
      <c r="A183" s="451" t="s">
        <v>2303</v>
      </c>
      <c r="B183" s="452" t="s">
        <v>2518</v>
      </c>
      <c r="C183" s="453" t="s">
        <v>998</v>
      </c>
      <c r="D183" s="454" t="n">
        <v>90000</v>
      </c>
      <c r="E183" s="454" t="n">
        <v>90000</v>
      </c>
      <c r="F183" s="455" t="n">
        <f aca="false">G183/E183*100</f>
        <v>70</v>
      </c>
      <c r="G183" s="454" t="n">
        <v>63000</v>
      </c>
      <c r="H183" s="454" t="n">
        <v>90000</v>
      </c>
      <c r="I183" s="456" t="n">
        <f aca="false">H183/D183*100</f>
        <v>100</v>
      </c>
      <c r="J183" s="454" t="n">
        <v>63000</v>
      </c>
    </row>
    <row r="184" customFormat="false" ht="12" hidden="false" customHeight="true" outlineLevel="0" collapsed="false">
      <c r="A184" s="451" t="s">
        <v>2303</v>
      </c>
      <c r="B184" s="452" t="s">
        <v>2519</v>
      </c>
      <c r="C184" s="453" t="s">
        <v>998</v>
      </c>
      <c r="D184" s="454" t="n">
        <v>123577.67</v>
      </c>
      <c r="E184" s="454" t="n">
        <v>123577.67</v>
      </c>
      <c r="F184" s="455" t="n">
        <f aca="false">G184/E184*100</f>
        <v>59.9999983815846</v>
      </c>
      <c r="G184" s="454" t="n">
        <v>74146.6</v>
      </c>
      <c r="H184" s="454" t="n">
        <v>21426.8</v>
      </c>
      <c r="I184" s="456" t="n">
        <f aca="false">H184/D184*100</f>
        <v>17.3387311801558</v>
      </c>
      <c r="J184" s="454" t="n">
        <v>12856.08</v>
      </c>
    </row>
    <row r="185" customFormat="false" ht="12" hidden="false" customHeight="true" outlineLevel="0" collapsed="false">
      <c r="A185" s="451" t="s">
        <v>2303</v>
      </c>
      <c r="B185" s="452" t="s">
        <v>2520</v>
      </c>
      <c r="C185" s="453" t="s">
        <v>998</v>
      </c>
      <c r="D185" s="454" t="n">
        <v>116098.77</v>
      </c>
      <c r="E185" s="454" t="n">
        <v>116098.77</v>
      </c>
      <c r="F185" s="455" t="n">
        <f aca="false">G185/E185*100</f>
        <v>57.0000009474691</v>
      </c>
      <c r="G185" s="454" t="n">
        <v>66176.3</v>
      </c>
      <c r="H185" s="454" t="n">
        <v>0</v>
      </c>
      <c r="I185" s="456" t="n">
        <f aca="false">H185/D185*100</f>
        <v>0</v>
      </c>
      <c r="J185" s="454" t="n">
        <v>0</v>
      </c>
    </row>
    <row r="186" customFormat="false" ht="12" hidden="false" customHeight="true" outlineLevel="0" collapsed="false">
      <c r="A186" s="451" t="s">
        <v>2303</v>
      </c>
      <c r="B186" s="452" t="s">
        <v>2521</v>
      </c>
      <c r="C186" s="453" t="s">
        <v>944</v>
      </c>
      <c r="D186" s="454" t="n">
        <v>134235.26</v>
      </c>
      <c r="E186" s="454" t="n">
        <v>134235.26</v>
      </c>
      <c r="F186" s="455" t="n">
        <f aca="false">G186/E186*100</f>
        <v>69.9999985100785</v>
      </c>
      <c r="G186" s="454" t="n">
        <v>93964.68</v>
      </c>
      <c r="H186" s="454" t="n">
        <v>0</v>
      </c>
      <c r="I186" s="456" t="n">
        <f aca="false">H186/D186*100</f>
        <v>0</v>
      </c>
      <c r="J186" s="454" t="n">
        <v>0</v>
      </c>
    </row>
    <row r="187" customFormat="false" ht="12" hidden="false" customHeight="true" outlineLevel="0" collapsed="false">
      <c r="A187" s="451" t="s">
        <v>2303</v>
      </c>
      <c r="B187" s="452" t="s">
        <v>2522</v>
      </c>
      <c r="C187" s="453" t="s">
        <v>944</v>
      </c>
      <c r="D187" s="454" t="n">
        <v>85964.26</v>
      </c>
      <c r="E187" s="454" t="n">
        <v>85964.26</v>
      </c>
      <c r="F187" s="455" t="n">
        <f aca="false">G187/E187*100</f>
        <v>69.9999976734517</v>
      </c>
      <c r="G187" s="454" t="n">
        <v>60174.98</v>
      </c>
      <c r="H187" s="454" t="n">
        <v>0</v>
      </c>
      <c r="I187" s="456" t="n">
        <f aca="false">H187/D187*100</f>
        <v>0</v>
      </c>
      <c r="J187" s="454" t="n">
        <v>0</v>
      </c>
    </row>
    <row r="188" customFormat="false" ht="12" hidden="false" customHeight="true" outlineLevel="0" collapsed="false">
      <c r="A188" s="451" t="s">
        <v>2303</v>
      </c>
      <c r="B188" s="452" t="s">
        <v>2523</v>
      </c>
      <c r="C188" s="453" t="s">
        <v>944</v>
      </c>
      <c r="D188" s="454" t="n">
        <v>88147.67</v>
      </c>
      <c r="E188" s="454" t="n">
        <v>88147.67</v>
      </c>
      <c r="F188" s="455" t="n">
        <f aca="false">G188/E188*100</f>
        <v>70.00000113446</v>
      </c>
      <c r="G188" s="454" t="n">
        <v>61703.37</v>
      </c>
      <c r="H188" s="454" t="n">
        <v>0</v>
      </c>
      <c r="I188" s="456" t="n">
        <f aca="false">H188/D188*100</f>
        <v>0</v>
      </c>
      <c r="J188" s="454" t="n">
        <v>0</v>
      </c>
    </row>
    <row r="189" customFormat="false" ht="12" hidden="false" customHeight="true" outlineLevel="0" collapsed="false">
      <c r="A189" s="451"/>
      <c r="B189" s="457" t="s">
        <v>2524</v>
      </c>
      <c r="C189" s="458" t="n">
        <f aca="false">COUNT(D28:D188)</f>
        <v>161</v>
      </c>
      <c r="D189" s="459" t="n">
        <f aca="false">SUM(D28:D188)</f>
        <v>21155352.59</v>
      </c>
      <c r="E189" s="459" t="n">
        <f aca="false">SUM(E28:E188)</f>
        <v>20845741.05</v>
      </c>
      <c r="F189" s="460" t="n">
        <f aca="false">G189/E189*100</f>
        <v>68.9756546217867</v>
      </c>
      <c r="G189" s="459" t="n">
        <f aca="false">SUM(G28:G188)</f>
        <v>14378486.35</v>
      </c>
      <c r="H189" s="459" t="n">
        <f aca="false">SUM(H28:H188)</f>
        <v>18932852.38</v>
      </c>
      <c r="I189" s="461" t="n">
        <f aca="false">H189/D189*100</f>
        <v>89.4943835110053</v>
      </c>
      <c r="J189" s="459" t="n">
        <f aca="false">SUM(J28:J188)</f>
        <v>13081460.87</v>
      </c>
    </row>
    <row r="190" customFormat="false" ht="12" hidden="false" customHeight="true" outlineLevel="0" collapsed="false">
      <c r="A190" s="451" t="s">
        <v>2525</v>
      </c>
      <c r="B190" s="452" t="s">
        <v>2526</v>
      </c>
      <c r="C190" s="453" t="s">
        <v>2527</v>
      </c>
      <c r="D190" s="454" t="n">
        <v>476084.29</v>
      </c>
      <c r="E190" s="454" t="n">
        <v>476084.29</v>
      </c>
      <c r="F190" s="455" t="n">
        <f aca="false">G190/E190*100</f>
        <v>69.9999993698595</v>
      </c>
      <c r="G190" s="454" t="n">
        <v>333259</v>
      </c>
      <c r="H190" s="454" t="n">
        <v>476084.29</v>
      </c>
      <c r="I190" s="456" t="n">
        <f aca="false">H190/D190*100</f>
        <v>100</v>
      </c>
      <c r="J190" s="454" t="n">
        <v>333259</v>
      </c>
    </row>
    <row r="191" customFormat="false" ht="12" hidden="false" customHeight="true" outlineLevel="0" collapsed="false">
      <c r="A191" s="451" t="s">
        <v>2525</v>
      </c>
      <c r="B191" s="452" t="s">
        <v>2528</v>
      </c>
      <c r="C191" s="453" t="s">
        <v>961</v>
      </c>
      <c r="D191" s="454" t="n">
        <v>1787060.57</v>
      </c>
      <c r="E191" s="454" t="n">
        <v>1787060.57</v>
      </c>
      <c r="F191" s="455" t="n">
        <f aca="false">G191/E191*100</f>
        <v>70.0000000559578</v>
      </c>
      <c r="G191" s="454" t="n">
        <v>1250942.4</v>
      </c>
      <c r="H191" s="454" t="n">
        <v>1755108.22</v>
      </c>
      <c r="I191" s="456" t="n">
        <f aca="false">H191/D191*100</f>
        <v>98.212016395169</v>
      </c>
      <c r="J191" s="454" t="n">
        <v>1228575.76</v>
      </c>
    </row>
    <row r="192" customFormat="false" ht="12" hidden="false" customHeight="true" outlineLevel="0" collapsed="false">
      <c r="A192" s="451" t="s">
        <v>2525</v>
      </c>
      <c r="B192" s="452" t="s">
        <v>2529</v>
      </c>
      <c r="C192" s="453" t="s">
        <v>2530</v>
      </c>
      <c r="D192" s="454" t="n">
        <v>204008.63</v>
      </c>
      <c r="E192" s="454" t="n">
        <v>204008.63</v>
      </c>
      <c r="F192" s="455" t="n">
        <f aca="false">G192/E192*100</f>
        <v>69.9999995098247</v>
      </c>
      <c r="G192" s="454" t="n">
        <v>142806.04</v>
      </c>
      <c r="H192" s="454" t="n">
        <v>204008.63</v>
      </c>
      <c r="I192" s="456" t="n">
        <f aca="false">H192/D192*100</f>
        <v>100</v>
      </c>
      <c r="J192" s="454" t="n">
        <v>142806.04</v>
      </c>
    </row>
    <row r="193" customFormat="false" ht="12" hidden="false" customHeight="true" outlineLevel="0" collapsed="false">
      <c r="A193" s="451" t="s">
        <v>2525</v>
      </c>
      <c r="B193" s="452" t="s">
        <v>2531</v>
      </c>
      <c r="C193" s="453" t="s">
        <v>1749</v>
      </c>
      <c r="D193" s="454" t="n">
        <v>218520.64</v>
      </c>
      <c r="E193" s="454" t="n">
        <v>218520.64</v>
      </c>
      <c r="F193" s="455" t="n">
        <f aca="false">G193/E193*100</f>
        <v>70.0000009152454</v>
      </c>
      <c r="G193" s="454" t="n">
        <v>152964.45</v>
      </c>
      <c r="H193" s="454" t="n">
        <v>218520.64</v>
      </c>
      <c r="I193" s="456" t="n">
        <f aca="false">H193/D193*100</f>
        <v>100</v>
      </c>
      <c r="J193" s="454" t="n">
        <v>152964.45</v>
      </c>
    </row>
    <row r="194" customFormat="false" ht="12" hidden="false" customHeight="true" outlineLevel="0" collapsed="false">
      <c r="A194" s="451" t="s">
        <v>2525</v>
      </c>
      <c r="B194" s="452" t="s">
        <v>2532</v>
      </c>
      <c r="C194" s="453" t="s">
        <v>2533</v>
      </c>
      <c r="D194" s="454" t="n">
        <v>2035095.42</v>
      </c>
      <c r="E194" s="454" t="n">
        <v>2035095.42</v>
      </c>
      <c r="F194" s="455" t="n">
        <f aca="false">G194/E194*100</f>
        <v>69.999999803449</v>
      </c>
      <c r="G194" s="454" t="n">
        <v>1424566.79</v>
      </c>
      <c r="H194" s="454" t="n">
        <v>1742141.96</v>
      </c>
      <c r="I194" s="456" t="n">
        <f aca="false">H194/D194*100</f>
        <v>85.6049275566647</v>
      </c>
      <c r="J194" s="454" t="n">
        <v>1219499.38</v>
      </c>
    </row>
    <row r="195" customFormat="false" ht="12" hidden="false" customHeight="true" outlineLevel="0" collapsed="false">
      <c r="A195" s="451" t="s">
        <v>2525</v>
      </c>
      <c r="B195" s="452" t="s">
        <v>2534</v>
      </c>
      <c r="C195" s="453" t="s">
        <v>788</v>
      </c>
      <c r="D195" s="454" t="n">
        <v>80431.16</v>
      </c>
      <c r="E195" s="454" t="n">
        <v>80431.16</v>
      </c>
      <c r="F195" s="455" t="n">
        <f aca="false">G195/E195*100</f>
        <v>69.9999975134015</v>
      </c>
      <c r="G195" s="454" t="n">
        <v>56301.81</v>
      </c>
      <c r="H195" s="454" t="n">
        <v>80431.16</v>
      </c>
      <c r="I195" s="456" t="n">
        <f aca="false">H195/D195*100</f>
        <v>100</v>
      </c>
      <c r="J195" s="454" t="n">
        <v>56301.81</v>
      </c>
    </row>
    <row r="196" customFormat="false" ht="12" hidden="false" customHeight="true" outlineLevel="0" collapsed="false">
      <c r="A196" s="451" t="s">
        <v>2525</v>
      </c>
      <c r="B196" s="452" t="s">
        <v>2535</v>
      </c>
      <c r="C196" s="453" t="s">
        <v>2536</v>
      </c>
      <c r="D196" s="454" t="n">
        <v>842257.64</v>
      </c>
      <c r="E196" s="454" t="n">
        <v>842257.64</v>
      </c>
      <c r="F196" s="455" t="n">
        <f aca="false">G196/E196*100</f>
        <v>70.000000237457</v>
      </c>
      <c r="G196" s="454" t="n">
        <v>589580.35</v>
      </c>
      <c r="H196" s="454" t="n">
        <v>842257.64</v>
      </c>
      <c r="I196" s="456" t="n">
        <f aca="false">H196/D196*100</f>
        <v>100</v>
      </c>
      <c r="J196" s="454" t="n">
        <v>589580.35</v>
      </c>
    </row>
    <row r="197" customFormat="false" ht="12" hidden="false" customHeight="true" outlineLevel="0" collapsed="false">
      <c r="A197" s="451" t="s">
        <v>2525</v>
      </c>
      <c r="B197" s="452" t="s">
        <v>2537</v>
      </c>
      <c r="C197" s="453" t="s">
        <v>2536</v>
      </c>
      <c r="D197" s="454" t="n">
        <v>1027642.09</v>
      </c>
      <c r="E197" s="454" t="n">
        <v>1027642.09</v>
      </c>
      <c r="F197" s="455" t="n">
        <f aca="false">G197/E197*100</f>
        <v>70.000000681171</v>
      </c>
      <c r="G197" s="454" t="n">
        <v>719349.47</v>
      </c>
      <c r="H197" s="454" t="n">
        <v>1027642.09</v>
      </c>
      <c r="I197" s="456" t="n">
        <f aca="false">H197/D197*100</f>
        <v>100</v>
      </c>
      <c r="J197" s="454" t="n">
        <v>719349.47</v>
      </c>
    </row>
    <row r="198" customFormat="false" ht="12" hidden="false" customHeight="true" outlineLevel="0" collapsed="false">
      <c r="A198" s="451" t="s">
        <v>2525</v>
      </c>
      <c r="B198" s="452" t="s">
        <v>2538</v>
      </c>
      <c r="C198" s="453" t="s">
        <v>2533</v>
      </c>
      <c r="D198" s="454" t="n">
        <v>648437.27</v>
      </c>
      <c r="E198" s="454" t="n">
        <v>648437.27</v>
      </c>
      <c r="F198" s="455" t="n">
        <f aca="false">G198/E198*100</f>
        <v>70.0000001542169</v>
      </c>
      <c r="G198" s="454" t="n">
        <v>453906.09</v>
      </c>
      <c r="H198" s="454" t="n">
        <v>616015.4</v>
      </c>
      <c r="I198" s="456" t="n">
        <f aca="false">H198/D198*100</f>
        <v>94.99999899759</v>
      </c>
      <c r="J198" s="454" t="n">
        <v>431210.78</v>
      </c>
    </row>
    <row r="199" customFormat="false" ht="12" hidden="false" customHeight="true" outlineLevel="0" collapsed="false">
      <c r="A199" s="451" t="s">
        <v>2525</v>
      </c>
      <c r="B199" s="452" t="s">
        <v>2539</v>
      </c>
      <c r="C199" s="453" t="s">
        <v>2533</v>
      </c>
      <c r="D199" s="454" t="n">
        <v>1283157.59</v>
      </c>
      <c r="E199" s="454" t="n">
        <v>1283157.59</v>
      </c>
      <c r="F199" s="455" t="n">
        <f aca="false">G199/E199*100</f>
        <v>69.9999997662018</v>
      </c>
      <c r="G199" s="454" t="n">
        <v>898210.31</v>
      </c>
      <c r="H199" s="454" t="n">
        <v>680393.19</v>
      </c>
      <c r="I199" s="456" t="n">
        <f aca="false">H199/D199*100</f>
        <v>53.0249125518558</v>
      </c>
      <c r="J199" s="454" t="n">
        <v>476275.23</v>
      </c>
    </row>
    <row r="200" customFormat="false" ht="12" hidden="false" customHeight="true" outlineLevel="0" collapsed="false">
      <c r="A200" s="451" t="s">
        <v>2525</v>
      </c>
      <c r="B200" s="452" t="s">
        <v>2540</v>
      </c>
      <c r="C200" s="453" t="s">
        <v>2541</v>
      </c>
      <c r="D200" s="454" t="n">
        <v>35384.12</v>
      </c>
      <c r="E200" s="454" t="n">
        <v>35384.12</v>
      </c>
      <c r="F200" s="455" t="n">
        <f aca="false">G200/E200*100</f>
        <v>69.9999886954939</v>
      </c>
      <c r="G200" s="454" t="n">
        <v>24768.88</v>
      </c>
      <c r="H200" s="454" t="n">
        <v>35384.12</v>
      </c>
      <c r="I200" s="456" t="n">
        <f aca="false">H200/D200*100</f>
        <v>100</v>
      </c>
      <c r="J200" s="454" t="n">
        <v>24768.89</v>
      </c>
    </row>
    <row r="201" customFormat="false" ht="12" hidden="false" customHeight="true" outlineLevel="0" collapsed="false">
      <c r="A201" s="451" t="s">
        <v>2525</v>
      </c>
      <c r="B201" s="452" t="s">
        <v>2542</v>
      </c>
      <c r="C201" s="453" t="s">
        <v>2543</v>
      </c>
      <c r="D201" s="454" t="n">
        <v>4650954.85</v>
      </c>
      <c r="E201" s="454" t="n">
        <v>4650954.85</v>
      </c>
      <c r="F201" s="455" t="n">
        <f aca="false">G201/E201*100</f>
        <v>69.9999998924952</v>
      </c>
      <c r="G201" s="454" t="n">
        <v>3255668.39</v>
      </c>
      <c r="H201" s="454" t="n">
        <v>4650954.84</v>
      </c>
      <c r="I201" s="456" t="n">
        <f aca="false">H201/D201*100</f>
        <v>99.9999997849904</v>
      </c>
      <c r="J201" s="454" t="n">
        <v>3255668.39</v>
      </c>
    </row>
    <row r="202" customFormat="false" ht="12" hidden="false" customHeight="true" outlineLevel="0" collapsed="false">
      <c r="A202" s="451" t="s">
        <v>2525</v>
      </c>
      <c r="B202" s="452" t="s">
        <v>2544</v>
      </c>
      <c r="C202" s="453" t="s">
        <v>964</v>
      </c>
      <c r="D202" s="454" t="n">
        <v>299861.92</v>
      </c>
      <c r="E202" s="454" t="n">
        <v>299861.92</v>
      </c>
      <c r="F202" s="455" t="n">
        <f aca="false">G202/E202*100</f>
        <v>70.000002000921</v>
      </c>
      <c r="G202" s="454" t="n">
        <v>209903.35</v>
      </c>
      <c r="H202" s="454" t="n">
        <v>299861.91</v>
      </c>
      <c r="I202" s="456" t="n">
        <f aca="false">H202/D202*100</f>
        <v>99.9999966651317</v>
      </c>
      <c r="J202" s="454" t="n">
        <v>209903.34</v>
      </c>
    </row>
    <row r="203" customFormat="false" ht="12" hidden="false" customHeight="true" outlineLevel="0" collapsed="false">
      <c r="A203" s="451" t="s">
        <v>2525</v>
      </c>
      <c r="B203" s="452" t="s">
        <v>2545</v>
      </c>
      <c r="C203" s="453" t="s">
        <v>964</v>
      </c>
      <c r="D203" s="454" t="n">
        <v>101331.11</v>
      </c>
      <c r="E203" s="454" t="n">
        <v>101331.11</v>
      </c>
      <c r="F203" s="455" t="n">
        <f aca="false">G203/E203*100</f>
        <v>70.0000029605913</v>
      </c>
      <c r="G203" s="454" t="n">
        <v>70931.78</v>
      </c>
      <c r="H203" s="454" t="n">
        <v>101331.11</v>
      </c>
      <c r="I203" s="456" t="n">
        <f aca="false">H203/D203*100</f>
        <v>100</v>
      </c>
      <c r="J203" s="454" t="n">
        <v>70931.78</v>
      </c>
    </row>
    <row r="204" customFormat="false" ht="12" hidden="false" customHeight="true" outlineLevel="0" collapsed="false">
      <c r="A204" s="451" t="s">
        <v>2525</v>
      </c>
      <c r="B204" s="452" t="s">
        <v>2546</v>
      </c>
      <c r="C204" s="453" t="s">
        <v>862</v>
      </c>
      <c r="D204" s="454" t="n">
        <v>144342.14</v>
      </c>
      <c r="E204" s="454" t="n">
        <v>144342.14</v>
      </c>
      <c r="F204" s="455" t="n">
        <f aca="false">G204/E204*100</f>
        <v>64.9999993072016</v>
      </c>
      <c r="G204" s="454" t="n">
        <v>93822.39</v>
      </c>
      <c r="H204" s="454" t="n">
        <v>141067.64</v>
      </c>
      <c r="I204" s="456" t="n">
        <f aca="false">H204/D204*100</f>
        <v>97.7314317218797</v>
      </c>
      <c r="J204" s="454" t="n">
        <v>91693.97</v>
      </c>
    </row>
    <row r="205" customFormat="false" ht="12" hidden="false" customHeight="true" outlineLevel="0" collapsed="false">
      <c r="A205" s="451" t="s">
        <v>2525</v>
      </c>
      <c r="B205" s="452" t="s">
        <v>2547</v>
      </c>
      <c r="C205" s="453" t="s">
        <v>2548</v>
      </c>
      <c r="D205" s="454" t="n">
        <v>156622.54</v>
      </c>
      <c r="E205" s="454" t="n">
        <v>156622.54</v>
      </c>
      <c r="F205" s="455" t="n">
        <f aca="false">G205/E205*100</f>
        <v>65.2866183883878</v>
      </c>
      <c r="G205" s="454" t="n">
        <v>102253.56</v>
      </c>
      <c r="H205" s="454" t="n">
        <v>108256.5</v>
      </c>
      <c r="I205" s="456" t="n">
        <f aca="false">H205/D205*100</f>
        <v>69.1193617470385</v>
      </c>
      <c r="J205" s="454" t="n">
        <v>70680.67</v>
      </c>
    </row>
    <row r="206" customFormat="false" ht="12" hidden="false" customHeight="true" outlineLevel="0" collapsed="false">
      <c r="A206" s="451" t="s">
        <v>2525</v>
      </c>
      <c r="B206" s="452" t="s">
        <v>2549</v>
      </c>
      <c r="C206" s="453" t="s">
        <v>2550</v>
      </c>
      <c r="D206" s="454" t="n">
        <v>140102.19</v>
      </c>
      <c r="E206" s="454" t="n">
        <v>140102.19</v>
      </c>
      <c r="F206" s="455" t="n">
        <f aca="false">G206/E206*100</f>
        <v>69.9999978587058</v>
      </c>
      <c r="G206" s="454" t="n">
        <v>98071.53</v>
      </c>
      <c r="H206" s="454" t="n">
        <v>140102.17</v>
      </c>
      <c r="I206" s="456" t="n">
        <f aca="false">H206/D206*100</f>
        <v>99.9999857247057</v>
      </c>
      <c r="J206" s="454" t="n">
        <v>98071.52</v>
      </c>
    </row>
    <row r="207" customFormat="false" ht="12" hidden="false" customHeight="true" outlineLevel="0" collapsed="false">
      <c r="A207" s="451" t="s">
        <v>2525</v>
      </c>
      <c r="B207" s="452" t="s">
        <v>2551</v>
      </c>
      <c r="C207" s="453" t="s">
        <v>2550</v>
      </c>
      <c r="D207" s="454" t="n">
        <v>102647.49</v>
      </c>
      <c r="E207" s="454" t="n">
        <v>102647.49</v>
      </c>
      <c r="F207" s="455" t="n">
        <f aca="false">G207/E207*100</f>
        <v>70.0000068194556</v>
      </c>
      <c r="G207" s="454" t="n">
        <v>71853.25</v>
      </c>
      <c r="H207" s="454" t="n">
        <v>102647.49</v>
      </c>
      <c r="I207" s="456" t="n">
        <f aca="false">H207/D207*100</f>
        <v>100</v>
      </c>
      <c r="J207" s="454" t="n">
        <v>71853.25</v>
      </c>
    </row>
    <row r="208" customFormat="false" ht="12" hidden="false" customHeight="true" outlineLevel="0" collapsed="false">
      <c r="A208" s="451" t="s">
        <v>2525</v>
      </c>
      <c r="B208" s="452" t="s">
        <v>2552</v>
      </c>
      <c r="C208" s="453" t="s">
        <v>2553</v>
      </c>
      <c r="D208" s="454" t="n">
        <v>162109.32</v>
      </c>
      <c r="E208" s="454" t="n">
        <v>162109.32</v>
      </c>
      <c r="F208" s="455" t="n">
        <f aca="false">G208/E208*100</f>
        <v>69.9999975325293</v>
      </c>
      <c r="G208" s="454" t="n">
        <v>113476.52</v>
      </c>
      <c r="H208" s="454" t="n">
        <v>162083.57</v>
      </c>
      <c r="I208" s="456" t="n">
        <f aca="false">H208/D208*100</f>
        <v>99.9841156572614</v>
      </c>
      <c r="J208" s="454" t="n">
        <v>113458.5</v>
      </c>
    </row>
    <row r="209" customFormat="false" ht="12" hidden="false" customHeight="true" outlineLevel="0" collapsed="false">
      <c r="A209" s="451" t="s">
        <v>2525</v>
      </c>
      <c r="B209" s="452" t="s">
        <v>2554</v>
      </c>
      <c r="C209" s="453" t="s">
        <v>2543</v>
      </c>
      <c r="D209" s="454" t="n">
        <v>74620.17</v>
      </c>
      <c r="E209" s="454" t="n">
        <v>74620.17</v>
      </c>
      <c r="F209" s="455" t="n">
        <f aca="false">G209/E209*100</f>
        <v>70.0000013401203</v>
      </c>
      <c r="G209" s="454" t="n">
        <v>52234.12</v>
      </c>
      <c r="H209" s="454" t="n">
        <v>74615.44</v>
      </c>
      <c r="I209" s="456" t="n">
        <f aca="false">H209/D209*100</f>
        <v>99.993661231273</v>
      </c>
      <c r="J209" s="454" t="n">
        <v>52230.81</v>
      </c>
    </row>
    <row r="210" customFormat="false" ht="12" hidden="false" customHeight="true" outlineLevel="0" collapsed="false">
      <c r="A210" s="451" t="s">
        <v>2525</v>
      </c>
      <c r="B210" s="452" t="s">
        <v>2555</v>
      </c>
      <c r="C210" s="453" t="s">
        <v>2543</v>
      </c>
      <c r="D210" s="454" t="n">
        <v>90278.64</v>
      </c>
      <c r="E210" s="454" t="n">
        <v>90278.64</v>
      </c>
      <c r="F210" s="455" t="n">
        <f aca="false">G210/E210*100</f>
        <v>70.0000022153635</v>
      </c>
      <c r="G210" s="454" t="n">
        <v>63195.05</v>
      </c>
      <c r="H210" s="454" t="n">
        <v>90278.64</v>
      </c>
      <c r="I210" s="456" t="n">
        <f aca="false">H210/D210*100</f>
        <v>100</v>
      </c>
      <c r="J210" s="454" t="n">
        <v>63195.05</v>
      </c>
    </row>
    <row r="211" customFormat="false" ht="12" hidden="false" customHeight="true" outlineLevel="0" collapsed="false">
      <c r="A211" s="451" t="s">
        <v>2525</v>
      </c>
      <c r="B211" s="452" t="s">
        <v>2556</v>
      </c>
      <c r="C211" s="453" t="s">
        <v>2557</v>
      </c>
      <c r="D211" s="454" t="n">
        <v>20925.94</v>
      </c>
      <c r="E211" s="454" t="n">
        <v>20925.94</v>
      </c>
      <c r="F211" s="455" t="n">
        <f aca="false">G211/E211*100</f>
        <v>70.0000095575157</v>
      </c>
      <c r="G211" s="454" t="n">
        <v>14648.16</v>
      </c>
      <c r="H211" s="454" t="n">
        <v>20925.94</v>
      </c>
      <c r="I211" s="456" t="n">
        <f aca="false">H211/D211*100</f>
        <v>100</v>
      </c>
      <c r="J211" s="454" t="n">
        <v>14648.16</v>
      </c>
    </row>
    <row r="212" customFormat="false" ht="12" hidden="false" customHeight="true" outlineLevel="0" collapsed="false">
      <c r="A212" s="451" t="s">
        <v>2525</v>
      </c>
      <c r="B212" s="452" t="s">
        <v>2558</v>
      </c>
      <c r="C212" s="453" t="s">
        <v>2559</v>
      </c>
      <c r="D212" s="454" t="n">
        <v>120162.1</v>
      </c>
      <c r="E212" s="454" t="n">
        <v>120162.1</v>
      </c>
      <c r="F212" s="455" t="n">
        <f aca="false">G212/E212*100</f>
        <v>70.0000083220916</v>
      </c>
      <c r="G212" s="454" t="n">
        <v>84113.48</v>
      </c>
      <c r="H212" s="454" t="n">
        <v>120162.1</v>
      </c>
      <c r="I212" s="456" t="n">
        <f aca="false">H212/D212*100</f>
        <v>100</v>
      </c>
      <c r="J212" s="454" t="n">
        <v>84113.48</v>
      </c>
    </row>
    <row r="213" customFormat="false" ht="12" hidden="false" customHeight="true" outlineLevel="0" collapsed="false">
      <c r="A213" s="451" t="s">
        <v>2525</v>
      </c>
      <c r="B213" s="452" t="s">
        <v>2560</v>
      </c>
      <c r="C213" s="453" t="s">
        <v>1749</v>
      </c>
      <c r="D213" s="454" t="n">
        <v>120357</v>
      </c>
      <c r="E213" s="454" t="n">
        <v>120357</v>
      </c>
      <c r="F213" s="455" t="n">
        <f aca="false">G213/E213*100</f>
        <v>70</v>
      </c>
      <c r="G213" s="454" t="n">
        <v>84249.9</v>
      </c>
      <c r="H213" s="454" t="n">
        <v>120357</v>
      </c>
      <c r="I213" s="456" t="n">
        <f aca="false">H213/D213*100</f>
        <v>100</v>
      </c>
      <c r="J213" s="454" t="n">
        <v>84249.9</v>
      </c>
    </row>
    <row r="214" customFormat="false" ht="12" hidden="false" customHeight="true" outlineLevel="0" collapsed="false">
      <c r="A214" s="451" t="s">
        <v>2525</v>
      </c>
      <c r="B214" s="452" t="s">
        <v>2561</v>
      </c>
      <c r="C214" s="453" t="s">
        <v>2562</v>
      </c>
      <c r="D214" s="454" t="n">
        <v>873410</v>
      </c>
      <c r="E214" s="454" t="n">
        <v>873410</v>
      </c>
      <c r="F214" s="455" t="n">
        <f aca="false">G214/E214*100</f>
        <v>70</v>
      </c>
      <c r="G214" s="454" t="n">
        <v>611387</v>
      </c>
      <c r="H214" s="454" t="n">
        <v>699455.03</v>
      </c>
      <c r="I214" s="456" t="n">
        <f aca="false">H214/D214*100</f>
        <v>80.0832404025601</v>
      </c>
      <c r="J214" s="454" t="n">
        <v>489618.52</v>
      </c>
    </row>
    <row r="215" customFormat="false" ht="12" hidden="false" customHeight="true" outlineLevel="0" collapsed="false">
      <c r="A215" s="451" t="s">
        <v>2525</v>
      </c>
      <c r="B215" s="452" t="s">
        <v>2563</v>
      </c>
      <c r="C215" s="453" t="s">
        <v>1756</v>
      </c>
      <c r="D215" s="454" t="n">
        <v>69739.41</v>
      </c>
      <c r="E215" s="454" t="n">
        <v>69739.41</v>
      </c>
      <c r="F215" s="455" t="n">
        <f aca="false">G215/E215*100</f>
        <v>70.0000043017284</v>
      </c>
      <c r="G215" s="454" t="n">
        <v>48817.59</v>
      </c>
      <c r="H215" s="454" t="n">
        <v>69739.41</v>
      </c>
      <c r="I215" s="456" t="n">
        <f aca="false">H215/D215*100</f>
        <v>100</v>
      </c>
      <c r="J215" s="454" t="n">
        <v>48817.59</v>
      </c>
    </row>
    <row r="216" customFormat="false" ht="12" hidden="false" customHeight="true" outlineLevel="0" collapsed="false">
      <c r="A216" s="451" t="s">
        <v>2525</v>
      </c>
      <c r="B216" s="452" t="s">
        <v>2564</v>
      </c>
      <c r="C216" s="453" t="s">
        <v>862</v>
      </c>
      <c r="D216" s="454" t="n">
        <v>134424.16</v>
      </c>
      <c r="E216" s="454" t="n">
        <v>134424.16</v>
      </c>
      <c r="F216" s="455" t="n">
        <f aca="false">G216/E216*100</f>
        <v>69.9999985121722</v>
      </c>
      <c r="G216" s="454" t="n">
        <v>94096.91</v>
      </c>
      <c r="H216" s="454" t="n">
        <v>134424.16</v>
      </c>
      <c r="I216" s="456" t="n">
        <f aca="false">H216/D216*100</f>
        <v>100</v>
      </c>
      <c r="J216" s="454" t="n">
        <v>94096.91</v>
      </c>
    </row>
    <row r="217" customFormat="false" ht="12" hidden="false" customHeight="true" outlineLevel="0" collapsed="false">
      <c r="A217" s="451" t="s">
        <v>2525</v>
      </c>
      <c r="B217" s="452" t="s">
        <v>2565</v>
      </c>
      <c r="C217" s="453" t="s">
        <v>2566</v>
      </c>
      <c r="D217" s="454" t="n">
        <v>264329.36</v>
      </c>
      <c r="E217" s="454" t="n">
        <v>264329.36</v>
      </c>
      <c r="F217" s="455" t="n">
        <f aca="false">G217/E217*100</f>
        <v>69.9999992433682</v>
      </c>
      <c r="G217" s="454" t="n">
        <v>185030.55</v>
      </c>
      <c r="H217" s="454" t="n">
        <v>206551.47</v>
      </c>
      <c r="I217" s="456" t="n">
        <f aca="false">H217/D217*100</f>
        <v>78.1417054844002</v>
      </c>
      <c r="J217" s="454" t="n">
        <v>144586.03</v>
      </c>
    </row>
    <row r="218" customFormat="false" ht="12" hidden="false" customHeight="true" outlineLevel="0" collapsed="false">
      <c r="A218" s="451" t="s">
        <v>2525</v>
      </c>
      <c r="B218" s="452" t="s">
        <v>2567</v>
      </c>
      <c r="C218" s="453" t="s">
        <v>718</v>
      </c>
      <c r="D218" s="454" t="n">
        <v>726138.86</v>
      </c>
      <c r="E218" s="454" t="n">
        <v>726138.86</v>
      </c>
      <c r="F218" s="455" t="n">
        <f aca="false">G218/E218*100</f>
        <v>69.9999997245706</v>
      </c>
      <c r="G218" s="454" t="n">
        <v>508297.2</v>
      </c>
      <c r="H218" s="454" t="n">
        <v>726138.85</v>
      </c>
      <c r="I218" s="456" t="n">
        <f aca="false">H218/D218*100</f>
        <v>99.9999986228529</v>
      </c>
      <c r="J218" s="454" t="n">
        <v>508297.21</v>
      </c>
    </row>
    <row r="219" customFormat="false" ht="12" hidden="false" customHeight="true" outlineLevel="0" collapsed="false">
      <c r="A219" s="451" t="s">
        <v>2525</v>
      </c>
      <c r="B219" s="452" t="s">
        <v>2568</v>
      </c>
      <c r="C219" s="453" t="s">
        <v>788</v>
      </c>
      <c r="D219" s="454" t="n">
        <v>113636.41</v>
      </c>
      <c r="E219" s="454" t="n">
        <v>113636.41</v>
      </c>
      <c r="F219" s="455" t="n">
        <f aca="false">G219/E219*100</f>
        <v>70.0000026399989</v>
      </c>
      <c r="G219" s="454" t="n">
        <v>79545.49</v>
      </c>
      <c r="H219" s="454" t="n">
        <v>113636.41</v>
      </c>
      <c r="I219" s="456" t="n">
        <f aca="false">H219/D219*100</f>
        <v>100</v>
      </c>
      <c r="J219" s="454" t="n">
        <v>79545.49</v>
      </c>
    </row>
    <row r="220" customFormat="false" ht="12" hidden="false" customHeight="true" outlineLevel="0" collapsed="false">
      <c r="A220" s="451" t="s">
        <v>2525</v>
      </c>
      <c r="B220" s="452" t="s">
        <v>2569</v>
      </c>
      <c r="C220" s="453" t="s">
        <v>742</v>
      </c>
      <c r="D220" s="454" t="n">
        <v>332108.3</v>
      </c>
      <c r="E220" s="454" t="n">
        <v>332108.3</v>
      </c>
      <c r="F220" s="455" t="n">
        <f aca="false">G220/E220*100</f>
        <v>70</v>
      </c>
      <c r="G220" s="454" t="n">
        <v>232475.81</v>
      </c>
      <c r="H220" s="454" t="n">
        <v>332108.3</v>
      </c>
      <c r="I220" s="456" t="n">
        <f aca="false">H220/D220*100</f>
        <v>100</v>
      </c>
      <c r="J220" s="454" t="n">
        <v>232475.81</v>
      </c>
    </row>
    <row r="221" customFormat="false" ht="12" hidden="false" customHeight="true" outlineLevel="0" collapsed="false">
      <c r="A221" s="451" t="s">
        <v>2525</v>
      </c>
      <c r="B221" s="452" t="s">
        <v>2570</v>
      </c>
      <c r="C221" s="453" t="s">
        <v>862</v>
      </c>
      <c r="D221" s="454" t="n">
        <v>105713.54</v>
      </c>
      <c r="E221" s="454" t="n">
        <v>105713.54</v>
      </c>
      <c r="F221" s="455" t="n">
        <f aca="false">G221/E221*100</f>
        <v>64.9999990540474</v>
      </c>
      <c r="G221" s="454" t="n">
        <v>68713.8</v>
      </c>
      <c r="H221" s="454" t="n">
        <v>105713.54</v>
      </c>
      <c r="I221" s="456" t="n">
        <f aca="false">H221/D221*100</f>
        <v>100</v>
      </c>
      <c r="J221" s="454" t="n">
        <v>68713.8</v>
      </c>
    </row>
    <row r="222" customFormat="false" ht="12" hidden="false" customHeight="true" outlineLevel="0" collapsed="false">
      <c r="A222" s="451" t="s">
        <v>2525</v>
      </c>
      <c r="B222" s="452" t="s">
        <v>2571</v>
      </c>
      <c r="C222" s="453" t="s">
        <v>742</v>
      </c>
      <c r="D222" s="454" t="n">
        <v>101229.58</v>
      </c>
      <c r="E222" s="454" t="n">
        <v>101229.58</v>
      </c>
      <c r="F222" s="455" t="n">
        <f aca="false">G222/E222*100</f>
        <v>69.9999940728787</v>
      </c>
      <c r="G222" s="454" t="n">
        <v>70860.7</v>
      </c>
      <c r="H222" s="454" t="n">
        <v>101229.57</v>
      </c>
      <c r="I222" s="456" t="n">
        <f aca="false">H222/D222*100</f>
        <v>99.9999901214645</v>
      </c>
      <c r="J222" s="454" t="n">
        <v>70860.69</v>
      </c>
    </row>
    <row r="223" customFormat="false" ht="12" hidden="false" customHeight="true" outlineLevel="0" collapsed="false">
      <c r="A223" s="451" t="s">
        <v>2525</v>
      </c>
      <c r="B223" s="452" t="s">
        <v>2572</v>
      </c>
      <c r="C223" s="453" t="s">
        <v>718</v>
      </c>
      <c r="D223" s="454" t="n">
        <v>3166069.77</v>
      </c>
      <c r="E223" s="454" t="n">
        <v>3166069.77</v>
      </c>
      <c r="F223" s="455" t="n">
        <f aca="false">G223/E223*100</f>
        <v>70.0000000315849</v>
      </c>
      <c r="G223" s="454" t="n">
        <v>2216248.84</v>
      </c>
      <c r="H223" s="454" t="n">
        <v>3166069.77</v>
      </c>
      <c r="I223" s="456" t="n">
        <f aca="false">H223/D223*100</f>
        <v>100</v>
      </c>
      <c r="J223" s="454" t="n">
        <v>2216248.83</v>
      </c>
    </row>
    <row r="224" customFormat="false" ht="12" hidden="false" customHeight="true" outlineLevel="0" collapsed="false">
      <c r="A224" s="451" t="s">
        <v>2525</v>
      </c>
      <c r="B224" s="452" t="s">
        <v>2573</v>
      </c>
      <c r="C224" s="453" t="s">
        <v>2574</v>
      </c>
      <c r="D224" s="454" t="n">
        <v>51698.01</v>
      </c>
      <c r="E224" s="454" t="n">
        <v>51698.01</v>
      </c>
      <c r="F224" s="455" t="n">
        <f aca="false">G224/E224*100</f>
        <v>70.0000058029313</v>
      </c>
      <c r="G224" s="454" t="n">
        <v>36188.61</v>
      </c>
      <c r="H224" s="454" t="n">
        <v>51698.02</v>
      </c>
      <c r="I224" s="456" t="n">
        <f aca="false">H224/D224*100</f>
        <v>100.000019343104</v>
      </c>
      <c r="J224" s="454" t="n">
        <v>36188.61</v>
      </c>
    </row>
    <row r="225" customFormat="false" ht="12" hidden="false" customHeight="true" outlineLevel="0" collapsed="false">
      <c r="A225" s="451" t="s">
        <v>2525</v>
      </c>
      <c r="B225" s="452" t="s">
        <v>2575</v>
      </c>
      <c r="C225" s="453" t="s">
        <v>2550</v>
      </c>
      <c r="D225" s="454" t="n">
        <v>1097344.65</v>
      </c>
      <c r="E225" s="454" t="n">
        <v>1097344.65</v>
      </c>
      <c r="F225" s="455" t="n">
        <f aca="false">G225/E225*100</f>
        <v>69.9999995443546</v>
      </c>
      <c r="G225" s="454" t="n">
        <v>768141.25</v>
      </c>
      <c r="H225" s="454" t="n">
        <v>813865.41</v>
      </c>
      <c r="I225" s="456" t="n">
        <f aca="false">H225/D225*100</f>
        <v>74.1667998290237</v>
      </c>
      <c r="J225" s="454" t="n">
        <v>569705.8</v>
      </c>
    </row>
    <row r="226" customFormat="false" ht="12" hidden="false" customHeight="true" outlineLevel="0" collapsed="false">
      <c r="A226" s="451" t="s">
        <v>2525</v>
      </c>
      <c r="B226" s="452" t="s">
        <v>2576</v>
      </c>
      <c r="C226" s="453" t="s">
        <v>2577</v>
      </c>
      <c r="D226" s="454" t="n">
        <v>462694</v>
      </c>
      <c r="E226" s="454" t="n">
        <v>462694</v>
      </c>
      <c r="F226" s="455" t="n">
        <f aca="false">G226/E226*100</f>
        <v>70</v>
      </c>
      <c r="G226" s="454" t="n">
        <v>323885.8</v>
      </c>
      <c r="H226" s="454" t="n">
        <v>345745.55</v>
      </c>
      <c r="I226" s="456" t="n">
        <f aca="false">H226/D226*100</f>
        <v>74.7244507168885</v>
      </c>
      <c r="J226" s="454" t="n">
        <v>242021.89</v>
      </c>
    </row>
    <row r="227" customFormat="false" ht="12" hidden="false" customHeight="true" outlineLevel="0" collapsed="false">
      <c r="A227" s="451" t="s">
        <v>2525</v>
      </c>
      <c r="B227" s="452" t="s">
        <v>2578</v>
      </c>
      <c r="C227" s="453" t="s">
        <v>862</v>
      </c>
      <c r="D227" s="454" t="n">
        <v>310527.22</v>
      </c>
      <c r="E227" s="454" t="n">
        <v>310527.22</v>
      </c>
      <c r="F227" s="455" t="n">
        <f aca="false">G227/E227*100</f>
        <v>69.9999987118682</v>
      </c>
      <c r="G227" s="454" t="n">
        <v>217369.05</v>
      </c>
      <c r="H227" s="454" t="n">
        <v>310527.21</v>
      </c>
      <c r="I227" s="456" t="n">
        <f aca="false">H227/D227*100</f>
        <v>99.9999967796704</v>
      </c>
      <c r="J227" s="454" t="n">
        <v>217369.05</v>
      </c>
    </row>
    <row r="228" customFormat="false" ht="12" hidden="false" customHeight="true" outlineLevel="0" collapsed="false">
      <c r="A228" s="451" t="s">
        <v>2525</v>
      </c>
      <c r="B228" s="452" t="s">
        <v>2579</v>
      </c>
      <c r="C228" s="453" t="s">
        <v>742</v>
      </c>
      <c r="D228" s="454" t="n">
        <v>304625.24</v>
      </c>
      <c r="E228" s="454" t="n">
        <v>304625.24</v>
      </c>
      <c r="F228" s="455" t="n">
        <f aca="false">G228/E228*100</f>
        <v>70.0000006565444</v>
      </c>
      <c r="G228" s="454" t="n">
        <v>213237.67</v>
      </c>
      <c r="H228" s="454" t="n">
        <v>304625.24</v>
      </c>
      <c r="I228" s="456" t="n">
        <f aca="false">H228/D228*100</f>
        <v>100</v>
      </c>
      <c r="J228" s="454" t="n">
        <v>213237.67</v>
      </c>
    </row>
    <row r="229" customFormat="false" ht="12" hidden="false" customHeight="true" outlineLevel="0" collapsed="false">
      <c r="A229" s="451" t="s">
        <v>2525</v>
      </c>
      <c r="B229" s="452" t="s">
        <v>2580</v>
      </c>
      <c r="C229" s="453" t="s">
        <v>742</v>
      </c>
      <c r="D229" s="454" t="n">
        <v>796395.84</v>
      </c>
      <c r="E229" s="454" t="n">
        <v>796395.84</v>
      </c>
      <c r="F229" s="455" t="n">
        <f aca="false">G229/E229*100</f>
        <v>70.0000002511314</v>
      </c>
      <c r="G229" s="454" t="n">
        <v>557477.09</v>
      </c>
      <c r="H229" s="454" t="n">
        <v>155951.85</v>
      </c>
      <c r="I229" s="456" t="n">
        <f aca="false">H229/D229*100</f>
        <v>19.5822029909147</v>
      </c>
      <c r="J229" s="454" t="n">
        <v>109166.3</v>
      </c>
    </row>
    <row r="230" customFormat="false" ht="12" hidden="false" customHeight="true" outlineLevel="0" collapsed="false">
      <c r="A230" s="451" t="s">
        <v>2525</v>
      </c>
      <c r="B230" s="452" t="s">
        <v>2581</v>
      </c>
      <c r="C230" s="453" t="s">
        <v>2530</v>
      </c>
      <c r="D230" s="454" t="n">
        <v>190169</v>
      </c>
      <c r="E230" s="454" t="n">
        <v>190169</v>
      </c>
      <c r="F230" s="455" t="n">
        <f aca="false">G230/E230*100</f>
        <v>70</v>
      </c>
      <c r="G230" s="454" t="n">
        <v>133118.3</v>
      </c>
      <c r="H230" s="454" t="n">
        <v>190123.92</v>
      </c>
      <c r="I230" s="456" t="n">
        <f aca="false">H230/D230*100</f>
        <v>99.9762947693893</v>
      </c>
      <c r="J230" s="454" t="n">
        <v>133086.74</v>
      </c>
    </row>
    <row r="231" customFormat="false" ht="12" hidden="false" customHeight="true" outlineLevel="0" collapsed="false">
      <c r="A231" s="451" t="s">
        <v>2525</v>
      </c>
      <c r="B231" s="452" t="s">
        <v>2560</v>
      </c>
      <c r="C231" s="453" t="s">
        <v>1749</v>
      </c>
      <c r="D231" s="454" t="n">
        <v>176436.2</v>
      </c>
      <c r="E231" s="454" t="n">
        <v>176436.2</v>
      </c>
      <c r="F231" s="455" t="n">
        <f aca="false">G231/E231*100</f>
        <v>70</v>
      </c>
      <c r="G231" s="454" t="n">
        <v>123505.34</v>
      </c>
      <c r="H231" s="454" t="n">
        <v>176392.92</v>
      </c>
      <c r="I231" s="456" t="n">
        <f aca="false">H231/D231*100</f>
        <v>99.9754698865652</v>
      </c>
      <c r="J231" s="454" t="n">
        <v>123475.04</v>
      </c>
    </row>
    <row r="232" customFormat="false" ht="12" hidden="false" customHeight="true" outlineLevel="0" collapsed="false">
      <c r="A232" s="451" t="s">
        <v>2525</v>
      </c>
      <c r="B232" s="452" t="s">
        <v>2582</v>
      </c>
      <c r="C232" s="453" t="s">
        <v>788</v>
      </c>
      <c r="D232" s="454" t="n">
        <v>147650</v>
      </c>
      <c r="E232" s="454" t="n">
        <v>147650</v>
      </c>
      <c r="F232" s="455" t="n">
        <f aca="false">G232/E232*100</f>
        <v>70</v>
      </c>
      <c r="G232" s="454" t="n">
        <v>103355</v>
      </c>
      <c r="H232" s="454" t="n">
        <v>141976.14</v>
      </c>
      <c r="I232" s="456" t="n">
        <f aca="false">H232/D232*100</f>
        <v>96.1572231628852</v>
      </c>
      <c r="J232" s="454" t="n">
        <v>99383.3</v>
      </c>
    </row>
    <row r="233" customFormat="false" ht="12" hidden="false" customHeight="true" outlineLevel="0" collapsed="false">
      <c r="A233" s="451" t="s">
        <v>2525</v>
      </c>
      <c r="B233" s="452" t="s">
        <v>2583</v>
      </c>
      <c r="C233" s="453" t="s">
        <v>862</v>
      </c>
      <c r="D233" s="454" t="n">
        <v>144988.57</v>
      </c>
      <c r="E233" s="454" t="n">
        <v>144988.57</v>
      </c>
      <c r="F233" s="455" t="n">
        <f aca="false">G233/E233*100</f>
        <v>70.0000006897095</v>
      </c>
      <c r="G233" s="454" t="n">
        <v>101492</v>
      </c>
      <c r="H233" s="454" t="n">
        <v>126102.23</v>
      </c>
      <c r="I233" s="456" t="n">
        <f aca="false">H233/D233*100</f>
        <v>86.97391111589</v>
      </c>
      <c r="J233" s="454" t="n">
        <v>88271.57</v>
      </c>
    </row>
    <row r="234" customFormat="false" ht="12" hidden="false" customHeight="true" outlineLevel="0" collapsed="false">
      <c r="A234" s="451" t="s">
        <v>2525</v>
      </c>
      <c r="B234" s="452" t="s">
        <v>2584</v>
      </c>
      <c r="C234" s="453" t="s">
        <v>2585</v>
      </c>
      <c r="D234" s="454" t="n">
        <v>522106</v>
      </c>
      <c r="E234" s="454" t="n">
        <v>522106</v>
      </c>
      <c r="F234" s="455" t="n">
        <f aca="false">G234/E234*100</f>
        <v>70</v>
      </c>
      <c r="G234" s="454" t="n">
        <v>365474.2</v>
      </c>
      <c r="H234" s="454" t="n">
        <v>522106</v>
      </c>
      <c r="I234" s="456" t="n">
        <f aca="false">H234/D234*100</f>
        <v>100</v>
      </c>
      <c r="J234" s="454" t="n">
        <v>365474.2</v>
      </c>
    </row>
    <row r="235" customFormat="false" ht="12" hidden="false" customHeight="true" outlineLevel="0" collapsed="false">
      <c r="A235" s="451" t="s">
        <v>2525</v>
      </c>
      <c r="B235" s="452" t="s">
        <v>2586</v>
      </c>
      <c r="C235" s="453" t="s">
        <v>2559</v>
      </c>
      <c r="D235" s="454" t="n">
        <v>326205.47</v>
      </c>
      <c r="E235" s="454" t="n">
        <v>326205.47</v>
      </c>
      <c r="F235" s="455" t="n">
        <f aca="false">G235/E235*100</f>
        <v>70.0000003065553</v>
      </c>
      <c r="G235" s="454" t="n">
        <v>228343.83</v>
      </c>
      <c r="H235" s="454" t="n">
        <v>326205.47</v>
      </c>
      <c r="I235" s="456" t="n">
        <f aca="false">H235/D235*100</f>
        <v>100</v>
      </c>
      <c r="J235" s="454" t="n">
        <v>228343.83</v>
      </c>
    </row>
    <row r="236" customFormat="false" ht="12" hidden="false" customHeight="true" outlineLevel="0" collapsed="false">
      <c r="A236" s="451" t="s">
        <v>2525</v>
      </c>
      <c r="B236" s="452" t="s">
        <v>2587</v>
      </c>
      <c r="C236" s="453" t="s">
        <v>2587</v>
      </c>
      <c r="D236" s="454" t="n">
        <v>203102.32</v>
      </c>
      <c r="E236" s="454" t="n">
        <v>203102.32</v>
      </c>
      <c r="F236" s="455" t="n">
        <f aca="false">G236/E236*100</f>
        <v>69.9999980305493</v>
      </c>
      <c r="G236" s="454" t="n">
        <v>142171.62</v>
      </c>
      <c r="H236" s="454" t="n">
        <v>203102.31</v>
      </c>
      <c r="I236" s="456" t="n">
        <f aca="false">H236/D236*100</f>
        <v>99.9999950763733</v>
      </c>
      <c r="J236" s="454" t="n">
        <v>142171.62</v>
      </c>
    </row>
    <row r="237" customFormat="false" ht="12" hidden="false" customHeight="true" outlineLevel="0" collapsed="false">
      <c r="A237" s="451" t="s">
        <v>2525</v>
      </c>
      <c r="B237" s="452" t="s">
        <v>2588</v>
      </c>
      <c r="C237" s="453" t="s">
        <v>718</v>
      </c>
      <c r="D237" s="454" t="n">
        <v>715580.3</v>
      </c>
      <c r="E237" s="454" t="n">
        <v>715580.3</v>
      </c>
      <c r="F237" s="455" t="n">
        <f aca="false">G237/E237*100</f>
        <v>70</v>
      </c>
      <c r="G237" s="454" t="n">
        <v>500906.21</v>
      </c>
      <c r="H237" s="454" t="n">
        <v>596600.13</v>
      </c>
      <c r="I237" s="456" t="n">
        <f aca="false">H237/D237*100</f>
        <v>83.3729114677975</v>
      </c>
      <c r="J237" s="454" t="n">
        <v>417620.09</v>
      </c>
    </row>
    <row r="238" customFormat="false" ht="12" hidden="false" customHeight="true" outlineLevel="0" collapsed="false">
      <c r="A238" s="451" t="s">
        <v>2525</v>
      </c>
      <c r="B238" s="452" t="s">
        <v>2589</v>
      </c>
      <c r="C238" s="453" t="s">
        <v>2527</v>
      </c>
      <c r="D238" s="454" t="n">
        <v>15040.74</v>
      </c>
      <c r="E238" s="454" t="n">
        <v>15040.74</v>
      </c>
      <c r="F238" s="455" t="n">
        <f aca="false">G238/E238*100</f>
        <v>70.0000132972181</v>
      </c>
      <c r="G238" s="454" t="n">
        <v>10528.52</v>
      </c>
      <c r="H238" s="454" t="n">
        <v>15040.74</v>
      </c>
      <c r="I238" s="456" t="n">
        <f aca="false">H238/D238*100</f>
        <v>100</v>
      </c>
      <c r="J238" s="454" t="n">
        <v>10528.52</v>
      </c>
    </row>
    <row r="239" customFormat="false" ht="12" hidden="false" customHeight="true" outlineLevel="0" collapsed="false">
      <c r="A239" s="451" t="s">
        <v>2525</v>
      </c>
      <c r="B239" s="452" t="s">
        <v>2590</v>
      </c>
      <c r="C239" s="453" t="s">
        <v>862</v>
      </c>
      <c r="D239" s="454" t="n">
        <v>502265.23</v>
      </c>
      <c r="E239" s="454" t="n">
        <v>502265.23</v>
      </c>
      <c r="F239" s="455" t="n">
        <f aca="false">G239/E239*100</f>
        <v>69.999999800902</v>
      </c>
      <c r="G239" s="454" t="n">
        <v>351585.66</v>
      </c>
      <c r="H239" s="454" t="n">
        <v>158573.51</v>
      </c>
      <c r="I239" s="456" t="n">
        <f aca="false">H239/D239*100</f>
        <v>31.5716678218001</v>
      </c>
      <c r="J239" s="454" t="n">
        <v>111001.46</v>
      </c>
    </row>
    <row r="240" customFormat="false" ht="12" hidden="false" customHeight="true" outlineLevel="0" collapsed="false">
      <c r="A240" s="451" t="s">
        <v>2525</v>
      </c>
      <c r="B240" s="452" t="s">
        <v>2591</v>
      </c>
      <c r="C240" s="453" t="s">
        <v>788</v>
      </c>
      <c r="D240" s="454" t="n">
        <v>65299.48</v>
      </c>
      <c r="E240" s="454" t="n">
        <v>65299.48</v>
      </c>
      <c r="F240" s="455" t="n">
        <f aca="false">G240/E240*100</f>
        <v>70.0000061256231</v>
      </c>
      <c r="G240" s="454" t="n">
        <v>45709.64</v>
      </c>
      <c r="H240" s="454" t="n">
        <v>41237.36</v>
      </c>
      <c r="I240" s="456" t="n">
        <f aca="false">H240/D240*100</f>
        <v>63.1511307593874</v>
      </c>
      <c r="J240" s="454" t="n">
        <v>28866.17</v>
      </c>
    </row>
    <row r="241" customFormat="false" ht="12" hidden="false" customHeight="true" outlineLevel="0" collapsed="false">
      <c r="A241" s="451" t="s">
        <v>2525</v>
      </c>
      <c r="B241" s="452" t="s">
        <v>2592</v>
      </c>
      <c r="C241" s="453" t="s">
        <v>788</v>
      </c>
      <c r="D241" s="454" t="n">
        <v>351115.18</v>
      </c>
      <c r="E241" s="454" t="n">
        <v>351115.18</v>
      </c>
      <c r="F241" s="455" t="n">
        <f aca="false">G241/E241*100</f>
        <v>70.0000011392273</v>
      </c>
      <c r="G241" s="454" t="n">
        <v>245780.63</v>
      </c>
      <c r="H241" s="454" t="n">
        <v>212292.93</v>
      </c>
      <c r="I241" s="456" t="n">
        <f aca="false">H241/D241*100</f>
        <v>60.462475589919</v>
      </c>
      <c r="J241" s="454" t="n">
        <v>148605.06</v>
      </c>
    </row>
    <row r="242" customFormat="false" ht="12" hidden="false" customHeight="true" outlineLevel="0" collapsed="false">
      <c r="A242" s="451" t="s">
        <v>2525</v>
      </c>
      <c r="B242" s="452" t="s">
        <v>2593</v>
      </c>
      <c r="C242" s="453" t="s">
        <v>788</v>
      </c>
      <c r="D242" s="454" t="n">
        <v>2767370</v>
      </c>
      <c r="E242" s="454" t="n">
        <v>2767370</v>
      </c>
      <c r="F242" s="455" t="n">
        <f aca="false">G242/E242*100</f>
        <v>70</v>
      </c>
      <c r="G242" s="454" t="n">
        <v>1937159</v>
      </c>
      <c r="H242" s="454" t="n">
        <v>711655.92</v>
      </c>
      <c r="I242" s="456" t="n">
        <f aca="false">H242/D242*100</f>
        <v>25.7159657002858</v>
      </c>
      <c r="J242" s="454" t="n">
        <v>498159.14</v>
      </c>
    </row>
    <row r="243" customFormat="false" ht="12" hidden="false" customHeight="true" outlineLevel="0" collapsed="false">
      <c r="A243" s="451" t="s">
        <v>2525</v>
      </c>
      <c r="B243" s="452" t="s">
        <v>2594</v>
      </c>
      <c r="C243" s="453" t="s">
        <v>2595</v>
      </c>
      <c r="D243" s="454" t="n">
        <v>122230.66</v>
      </c>
      <c r="E243" s="454" t="n">
        <v>61115.33</v>
      </c>
      <c r="F243" s="455" t="n">
        <f aca="false">G243/E243*100</f>
        <v>69.9999983637493</v>
      </c>
      <c r="G243" s="454" t="n">
        <v>42780.73</v>
      </c>
      <c r="H243" s="454" t="n">
        <v>61115.33</v>
      </c>
      <c r="I243" s="456" t="n">
        <f aca="false">H243/D243*100</f>
        <v>50</v>
      </c>
      <c r="J243" s="454" t="n">
        <v>42780.73</v>
      </c>
    </row>
    <row r="244" customFormat="false" ht="12" hidden="false" customHeight="true" outlineLevel="0" collapsed="false">
      <c r="A244" s="451" t="s">
        <v>2525</v>
      </c>
      <c r="B244" s="452" t="s">
        <v>2596</v>
      </c>
      <c r="C244" s="453" t="s">
        <v>2543</v>
      </c>
      <c r="D244" s="454" t="n">
        <v>286300</v>
      </c>
      <c r="E244" s="454" t="n">
        <v>286300</v>
      </c>
      <c r="F244" s="455" t="n">
        <f aca="false">G244/E244*100</f>
        <v>70</v>
      </c>
      <c r="G244" s="454" t="n">
        <v>200410</v>
      </c>
      <c r="H244" s="454" t="n">
        <v>133420.89</v>
      </c>
      <c r="I244" s="456" t="n">
        <f aca="false">H244/D244*100</f>
        <v>46.6017778553964</v>
      </c>
      <c r="J244" s="454" t="n">
        <v>93394.63</v>
      </c>
    </row>
    <row r="245" customFormat="false" ht="12" hidden="false" customHeight="true" outlineLevel="0" collapsed="false">
      <c r="A245" s="451" t="s">
        <v>2525</v>
      </c>
      <c r="B245" s="452" t="s">
        <v>2597</v>
      </c>
      <c r="C245" s="453" t="s">
        <v>718</v>
      </c>
      <c r="D245" s="454" t="n">
        <v>319402.78</v>
      </c>
      <c r="E245" s="454" t="n">
        <v>319402.78</v>
      </c>
      <c r="F245" s="455" t="n">
        <f aca="false">G245/E245*100</f>
        <v>70.0000012523373</v>
      </c>
      <c r="G245" s="454" t="n">
        <v>223581.95</v>
      </c>
      <c r="H245" s="454" t="n">
        <v>309132.34</v>
      </c>
      <c r="I245" s="456" t="n">
        <f aca="false">H245/D245*100</f>
        <v>96.7844863466749</v>
      </c>
      <c r="J245" s="454" t="n">
        <v>216392.64</v>
      </c>
    </row>
    <row r="246" customFormat="false" ht="12" hidden="false" customHeight="true" outlineLevel="0" collapsed="false">
      <c r="A246" s="451" t="s">
        <v>2525</v>
      </c>
      <c r="B246" s="452" t="s">
        <v>2598</v>
      </c>
      <c r="C246" s="453" t="s">
        <v>2543</v>
      </c>
      <c r="D246" s="454" t="n">
        <v>1447526</v>
      </c>
      <c r="E246" s="454" t="n">
        <v>1447526</v>
      </c>
      <c r="F246" s="455" t="n">
        <f aca="false">G246/E246*100</f>
        <v>70</v>
      </c>
      <c r="G246" s="454" t="n">
        <v>1013268.2</v>
      </c>
      <c r="H246" s="454" t="n">
        <v>65921.52</v>
      </c>
      <c r="I246" s="456" t="n">
        <f aca="false">H246/D246*100</f>
        <v>4.55408193013459</v>
      </c>
      <c r="J246" s="454" t="n">
        <v>46145.06</v>
      </c>
    </row>
    <row r="247" customFormat="false" ht="12" hidden="false" customHeight="true" outlineLevel="0" collapsed="false">
      <c r="A247" s="451" t="s">
        <v>2525</v>
      </c>
      <c r="B247" s="452" t="s">
        <v>2599</v>
      </c>
      <c r="C247" s="453" t="s">
        <v>2600</v>
      </c>
      <c r="D247" s="454" t="n">
        <v>149296.65</v>
      </c>
      <c r="E247" s="454" t="n">
        <v>74648.33</v>
      </c>
      <c r="F247" s="455" t="n">
        <f aca="false">G247/E247*100</f>
        <v>69.9999986603853</v>
      </c>
      <c r="G247" s="454" t="n">
        <v>52253.83</v>
      </c>
      <c r="H247" s="454" t="n">
        <v>0</v>
      </c>
      <c r="I247" s="456" t="n">
        <f aca="false">H247/D247*100</f>
        <v>0</v>
      </c>
      <c r="J247" s="454" t="n">
        <v>0</v>
      </c>
    </row>
    <row r="248" customFormat="false" ht="12" hidden="false" customHeight="true" outlineLevel="0" collapsed="false">
      <c r="A248" s="451" t="s">
        <v>2525</v>
      </c>
      <c r="B248" s="452" t="s">
        <v>2601</v>
      </c>
      <c r="C248" s="453" t="s">
        <v>2602</v>
      </c>
      <c r="D248" s="454" t="n">
        <v>92042.77</v>
      </c>
      <c r="E248" s="454" t="n">
        <v>46021.39</v>
      </c>
      <c r="F248" s="455" t="n">
        <f aca="false">G248/E248*100</f>
        <v>69.9999934812921</v>
      </c>
      <c r="G248" s="454" t="n">
        <v>32214.97</v>
      </c>
      <c r="H248" s="454" t="n">
        <v>46021.39</v>
      </c>
      <c r="I248" s="456" t="n">
        <f aca="false">H248/D248*100</f>
        <v>50.0000054322572</v>
      </c>
      <c r="J248" s="454" t="n">
        <v>32214.97</v>
      </c>
    </row>
    <row r="249" customFormat="false" ht="12" hidden="false" customHeight="true" outlineLevel="0" collapsed="false">
      <c r="A249" s="451" t="s">
        <v>2525</v>
      </c>
      <c r="B249" s="452" t="s">
        <v>2603</v>
      </c>
      <c r="C249" s="453" t="s">
        <v>2536</v>
      </c>
      <c r="D249" s="454" t="n">
        <v>2151384.3</v>
      </c>
      <c r="E249" s="454" t="n">
        <v>2151384.3</v>
      </c>
      <c r="F249" s="455" t="n">
        <f aca="false">G249/E249*100</f>
        <v>70</v>
      </c>
      <c r="G249" s="454" t="n">
        <v>1505969.01</v>
      </c>
      <c r="H249" s="454" t="n">
        <v>519266.88</v>
      </c>
      <c r="I249" s="456" t="n">
        <f aca="false">H249/D249*100</f>
        <v>24.1364074284636</v>
      </c>
      <c r="J249" s="454" t="n">
        <v>363486.83</v>
      </c>
    </row>
    <row r="250" customFormat="false" ht="12" hidden="false" customHeight="true" outlineLevel="0" collapsed="false">
      <c r="A250" s="451" t="s">
        <v>2525</v>
      </c>
      <c r="B250" s="452" t="s">
        <v>2604</v>
      </c>
      <c r="C250" s="453" t="s">
        <v>788</v>
      </c>
      <c r="D250" s="454" t="n">
        <v>37490</v>
      </c>
      <c r="E250" s="454" t="n">
        <v>37490</v>
      </c>
      <c r="F250" s="455" t="n">
        <f aca="false">G250/E250*100</f>
        <v>70</v>
      </c>
      <c r="G250" s="454" t="n">
        <v>26243</v>
      </c>
      <c r="H250" s="454" t="n">
        <v>9980.16</v>
      </c>
      <c r="I250" s="456" t="n">
        <f aca="false">H250/D250*100</f>
        <v>26.6208588957055</v>
      </c>
      <c r="J250" s="454" t="n">
        <v>6986.11</v>
      </c>
    </row>
    <row r="251" customFormat="false" ht="12" hidden="false" customHeight="true" outlineLevel="0" collapsed="false">
      <c r="A251" s="451" t="s">
        <v>2525</v>
      </c>
      <c r="B251" s="452" t="s">
        <v>2605</v>
      </c>
      <c r="C251" s="453" t="s">
        <v>742</v>
      </c>
      <c r="D251" s="454" t="n">
        <v>56261.19</v>
      </c>
      <c r="E251" s="454" t="n">
        <v>56261.19</v>
      </c>
      <c r="F251" s="455" t="n">
        <f aca="false">G251/E251*100</f>
        <v>69.9999946677274</v>
      </c>
      <c r="G251" s="454" t="n">
        <v>39382.83</v>
      </c>
      <c r="H251" s="454" t="n">
        <v>55735.69</v>
      </c>
      <c r="I251" s="456" t="n">
        <f aca="false">H251/D251*100</f>
        <v>99.0659635887545</v>
      </c>
      <c r="J251" s="454" t="n">
        <v>39014.98</v>
      </c>
    </row>
    <row r="252" customFormat="false" ht="12" hidden="false" customHeight="true" outlineLevel="0" collapsed="false">
      <c r="A252" s="451" t="s">
        <v>2525</v>
      </c>
      <c r="B252" s="452" t="s">
        <v>2606</v>
      </c>
      <c r="C252" s="453" t="s">
        <v>742</v>
      </c>
      <c r="D252" s="454" t="n">
        <v>52910.43</v>
      </c>
      <c r="E252" s="454" t="n">
        <v>52910.43</v>
      </c>
      <c r="F252" s="455" t="n">
        <f aca="false">G252/E252*100</f>
        <v>69.9999981100135</v>
      </c>
      <c r="G252" s="454" t="n">
        <v>37037.3</v>
      </c>
      <c r="H252" s="454" t="n">
        <v>51043.59</v>
      </c>
      <c r="I252" s="456" t="n">
        <f aca="false">H252/D252*100</f>
        <v>96.4716975462116</v>
      </c>
      <c r="J252" s="454" t="n">
        <v>35730.51</v>
      </c>
    </row>
    <row r="253" customFormat="false" ht="12" hidden="false" customHeight="true" outlineLevel="0" collapsed="false">
      <c r="A253" s="451" t="s">
        <v>2525</v>
      </c>
      <c r="B253" s="452" t="s">
        <v>2607</v>
      </c>
      <c r="C253" s="453" t="s">
        <v>2608</v>
      </c>
      <c r="D253" s="454" t="n">
        <v>135979.43</v>
      </c>
      <c r="E253" s="454" t="n">
        <v>67989.71</v>
      </c>
      <c r="F253" s="455" t="n">
        <f aca="false">G253/E253*100</f>
        <v>70.0000044124324</v>
      </c>
      <c r="G253" s="454" t="n">
        <v>47592.8</v>
      </c>
      <c r="H253" s="454" t="n">
        <v>0</v>
      </c>
      <c r="I253" s="456" t="n">
        <f aca="false">H253/D253*100</f>
        <v>0</v>
      </c>
      <c r="J253" s="454" t="n">
        <v>0</v>
      </c>
    </row>
    <row r="254" customFormat="false" ht="12" hidden="false" customHeight="true" outlineLevel="0" collapsed="false">
      <c r="A254" s="451" t="s">
        <v>2525</v>
      </c>
      <c r="B254" s="452" t="s">
        <v>2609</v>
      </c>
      <c r="C254" s="453" t="s">
        <v>2610</v>
      </c>
      <c r="D254" s="454" t="n">
        <v>149233.4</v>
      </c>
      <c r="E254" s="454" t="n">
        <v>74616.7</v>
      </c>
      <c r="F254" s="455" t="n">
        <f aca="false">G254/E254*100</f>
        <v>70</v>
      </c>
      <c r="G254" s="454" t="n">
        <v>52231.69</v>
      </c>
      <c r="H254" s="454" t="n">
        <v>32187.9</v>
      </c>
      <c r="I254" s="456" t="n">
        <f aca="false">H254/D254*100</f>
        <v>21.5688311061733</v>
      </c>
      <c r="J254" s="454" t="n">
        <v>22531.53</v>
      </c>
    </row>
    <row r="255" customFormat="false" ht="12" hidden="false" customHeight="true" outlineLevel="0" collapsed="false">
      <c r="A255" s="451" t="s">
        <v>2525</v>
      </c>
      <c r="B255" s="452" t="s">
        <v>2611</v>
      </c>
      <c r="C255" s="453" t="s">
        <v>961</v>
      </c>
      <c r="D255" s="454" t="n">
        <v>86381.37</v>
      </c>
      <c r="E255" s="454" t="n">
        <v>86381.37</v>
      </c>
      <c r="F255" s="455" t="n">
        <f aca="false">G255/E255*100</f>
        <v>70.000001157657</v>
      </c>
      <c r="G255" s="454" t="n">
        <v>60466.96</v>
      </c>
      <c r="H255" s="454" t="n">
        <v>0</v>
      </c>
      <c r="I255" s="456" t="n">
        <f aca="false">H255/D255*100</f>
        <v>0</v>
      </c>
      <c r="J255" s="454" t="n">
        <v>0</v>
      </c>
    </row>
    <row r="256" customFormat="false" ht="12" hidden="false" customHeight="true" outlineLevel="0" collapsed="false">
      <c r="A256" s="451" t="s">
        <v>2525</v>
      </c>
      <c r="B256" s="452" t="s">
        <v>2612</v>
      </c>
      <c r="C256" s="453" t="s">
        <v>961</v>
      </c>
      <c r="D256" s="454" t="n">
        <v>65400.51</v>
      </c>
      <c r="E256" s="454" t="n">
        <v>65400.51</v>
      </c>
      <c r="F256" s="455" t="n">
        <f aca="false">G256/E256*100</f>
        <v>70.0000045871202</v>
      </c>
      <c r="G256" s="454" t="n">
        <v>45780.36</v>
      </c>
      <c r="H256" s="454" t="n">
        <v>0</v>
      </c>
      <c r="I256" s="456" t="n">
        <f aca="false">H256/D256*100</f>
        <v>0</v>
      </c>
      <c r="J256" s="454" t="n">
        <v>0</v>
      </c>
    </row>
    <row r="257" customFormat="false" ht="12" hidden="false" customHeight="true" outlineLevel="0" collapsed="false">
      <c r="A257" s="451" t="s">
        <v>2525</v>
      </c>
      <c r="B257" s="452" t="s">
        <v>2613</v>
      </c>
      <c r="C257" s="453" t="s">
        <v>964</v>
      </c>
      <c r="D257" s="454" t="n">
        <v>160319.41</v>
      </c>
      <c r="E257" s="454" t="n">
        <v>160319.41</v>
      </c>
      <c r="F257" s="455" t="n">
        <f aca="false">G257/E257*100</f>
        <v>70.0000018712644</v>
      </c>
      <c r="G257" s="454" t="n">
        <v>112223.59</v>
      </c>
      <c r="H257" s="454" t="n">
        <v>0</v>
      </c>
      <c r="I257" s="456" t="n">
        <f aca="false">H257/D257*100</f>
        <v>0</v>
      </c>
      <c r="J257" s="454" t="n">
        <v>0</v>
      </c>
    </row>
    <row r="258" customFormat="false" ht="12" hidden="false" customHeight="true" outlineLevel="0" collapsed="false">
      <c r="A258" s="451" t="s">
        <v>2525</v>
      </c>
      <c r="B258" s="452" t="s">
        <v>2614</v>
      </c>
      <c r="C258" s="453" t="s">
        <v>862</v>
      </c>
      <c r="D258" s="454" t="n">
        <v>3114807.36</v>
      </c>
      <c r="E258" s="454" t="n">
        <v>3114807.36</v>
      </c>
      <c r="F258" s="455" t="n">
        <f aca="false">G258/E258*100</f>
        <v>69.9999999357906</v>
      </c>
      <c r="G258" s="454" t="n">
        <v>2180365.15</v>
      </c>
      <c r="H258" s="454" t="n">
        <v>0</v>
      </c>
      <c r="I258" s="456" t="n">
        <f aca="false">H258/D258*100</f>
        <v>0</v>
      </c>
      <c r="J258" s="454" t="n">
        <v>0</v>
      </c>
    </row>
    <row r="259" customFormat="false" ht="12" hidden="false" customHeight="true" outlineLevel="0" collapsed="false">
      <c r="A259" s="451" t="s">
        <v>2525</v>
      </c>
      <c r="B259" s="452" t="s">
        <v>2615</v>
      </c>
      <c r="C259" s="453" t="s">
        <v>788</v>
      </c>
      <c r="D259" s="454" t="n">
        <v>64814.46</v>
      </c>
      <c r="E259" s="454" t="n">
        <v>64814.46</v>
      </c>
      <c r="F259" s="455" t="n">
        <f aca="false">G259/E259*100</f>
        <v>69.9999969142688</v>
      </c>
      <c r="G259" s="454" t="n">
        <v>45370.12</v>
      </c>
      <c r="H259" s="454" t="n">
        <v>0</v>
      </c>
      <c r="I259" s="456" t="n">
        <f aca="false">H259/D259*100</f>
        <v>0</v>
      </c>
      <c r="J259" s="454" t="n">
        <v>0</v>
      </c>
    </row>
    <row r="260" customFormat="false" ht="12" hidden="false" customHeight="true" outlineLevel="0" collapsed="false">
      <c r="A260" s="451" t="s">
        <v>2525</v>
      </c>
      <c r="B260" s="452" t="s">
        <v>2616</v>
      </c>
      <c r="C260" s="453" t="s">
        <v>961</v>
      </c>
      <c r="D260" s="454" t="n">
        <v>1257000</v>
      </c>
      <c r="E260" s="454" t="n">
        <v>1257000</v>
      </c>
      <c r="F260" s="455" t="n">
        <f aca="false">G260/E260*100</f>
        <v>70</v>
      </c>
      <c r="G260" s="454" t="n">
        <v>879900</v>
      </c>
      <c r="H260" s="454" t="n">
        <v>0</v>
      </c>
      <c r="I260" s="456" t="n">
        <f aca="false">H260/D260*100</f>
        <v>0</v>
      </c>
      <c r="J260" s="454" t="n">
        <v>0</v>
      </c>
    </row>
    <row r="261" customFormat="false" ht="12" hidden="false" customHeight="true" outlineLevel="0" collapsed="false">
      <c r="A261" s="451" t="s">
        <v>2525</v>
      </c>
      <c r="B261" s="452" t="s">
        <v>2617</v>
      </c>
      <c r="C261" s="453" t="s">
        <v>2618</v>
      </c>
      <c r="D261" s="454" t="n">
        <v>833529.59</v>
      </c>
      <c r="E261" s="454" t="n">
        <v>833529.59</v>
      </c>
      <c r="F261" s="455" t="n">
        <f aca="false">G261/E261*100</f>
        <v>69.9999996400848</v>
      </c>
      <c r="G261" s="454" t="n">
        <v>583470.71</v>
      </c>
      <c r="H261" s="454" t="n">
        <v>0</v>
      </c>
      <c r="I261" s="456" t="n">
        <f aca="false">H261/D261*100</f>
        <v>0</v>
      </c>
      <c r="J261" s="454" t="n">
        <v>0</v>
      </c>
    </row>
    <row r="262" customFormat="false" ht="12" hidden="false" customHeight="true" outlineLevel="0" collapsed="false">
      <c r="A262" s="451"/>
      <c r="B262" s="457" t="s">
        <v>2619</v>
      </c>
      <c r="C262" s="458" t="n">
        <f aca="false">COUNT(D190:D261)</f>
        <v>72</v>
      </c>
      <c r="D262" s="459" t="n">
        <f aca="false">SUM(D190:D261)</f>
        <v>40442117.98</v>
      </c>
      <c r="E262" s="459" t="n">
        <f aca="false">SUM(E190:E261)</f>
        <v>40117726.53</v>
      </c>
      <c r="F262" s="460" t="n">
        <f aca="false">G262/E262*100</f>
        <v>69.9504334050806</v>
      </c>
      <c r="G262" s="459" t="n">
        <f aca="false">SUM(G190:G261)</f>
        <v>28062523.58</v>
      </c>
      <c r="H262" s="459" t="n">
        <f aca="false">SUM(H190:H261)</f>
        <v>26153346.75</v>
      </c>
      <c r="I262" s="461" t="n">
        <f aca="false">H262/D262*100</f>
        <v>64.6685882350022</v>
      </c>
      <c r="J262" s="459" t="n">
        <f aca="false">SUM(J190:J261)</f>
        <v>18289904.91</v>
      </c>
    </row>
    <row r="263" customFormat="false" ht="12" hidden="false" customHeight="true" outlineLevel="0" collapsed="false">
      <c r="A263" s="451" t="s">
        <v>2620</v>
      </c>
      <c r="B263" s="452" t="s">
        <v>2621</v>
      </c>
      <c r="C263" s="453" t="s">
        <v>703</v>
      </c>
      <c r="D263" s="454" t="n">
        <v>284220.03</v>
      </c>
      <c r="E263" s="454" t="n">
        <v>284220.03</v>
      </c>
      <c r="F263" s="455" t="n">
        <f aca="false">G263/E263*100</f>
        <v>70</v>
      </c>
      <c r="G263" s="454" t="n">
        <v>198954.021</v>
      </c>
      <c r="H263" s="454" t="n">
        <v>284220.03</v>
      </c>
      <c r="I263" s="456" t="n">
        <f aca="false">H263/D263*100</f>
        <v>100</v>
      </c>
      <c r="J263" s="454" t="n">
        <v>198954.017</v>
      </c>
    </row>
    <row r="264" customFormat="false" ht="12" hidden="false" customHeight="true" outlineLevel="0" collapsed="false">
      <c r="A264" s="451" t="s">
        <v>2620</v>
      </c>
      <c r="B264" s="452" t="s">
        <v>2622</v>
      </c>
      <c r="C264" s="453" t="s">
        <v>685</v>
      </c>
      <c r="D264" s="454" t="n">
        <v>936859.533524207</v>
      </c>
      <c r="E264" s="454" t="n">
        <v>936859.533524206</v>
      </c>
      <c r="F264" s="455" t="n">
        <f aca="false">G264/E264*100</f>
        <v>70</v>
      </c>
      <c r="G264" s="454" t="n">
        <v>655801.673466945</v>
      </c>
      <c r="H264" s="454" t="n">
        <v>851455.06</v>
      </c>
      <c r="I264" s="456" t="n">
        <f aca="false">H264/D264*100</f>
        <v>90.8839617393935</v>
      </c>
      <c r="J264" s="454" t="n">
        <v>596018.549</v>
      </c>
    </row>
    <row r="265" customFormat="false" ht="12" hidden="false" customHeight="true" outlineLevel="0" collapsed="false">
      <c r="A265" s="451" t="s">
        <v>2620</v>
      </c>
      <c r="B265" s="452" t="s">
        <v>2623</v>
      </c>
      <c r="C265" s="453" t="s">
        <v>1052</v>
      </c>
      <c r="D265" s="454" t="n">
        <v>2416914.78</v>
      </c>
      <c r="E265" s="454" t="n">
        <v>2416914.78</v>
      </c>
      <c r="F265" s="455" t="n">
        <f aca="false">G265/E265*100</f>
        <v>50.0000004137506</v>
      </c>
      <c r="G265" s="454" t="n">
        <v>1208457.4</v>
      </c>
      <c r="H265" s="454" t="n">
        <v>2416914.78</v>
      </c>
      <c r="I265" s="456" t="n">
        <f aca="false">H265/D265*100</f>
        <v>100</v>
      </c>
      <c r="J265" s="454" t="n">
        <v>1208457.385</v>
      </c>
    </row>
    <row r="266" customFormat="false" ht="12" hidden="false" customHeight="true" outlineLevel="0" collapsed="false">
      <c r="A266" s="451" t="s">
        <v>2620</v>
      </c>
      <c r="B266" s="452" t="s">
        <v>2624</v>
      </c>
      <c r="C266" s="453" t="s">
        <v>2625</v>
      </c>
      <c r="D266" s="454" t="n">
        <v>387576.33</v>
      </c>
      <c r="E266" s="454" t="n">
        <v>387576.33</v>
      </c>
      <c r="F266" s="455" t="n">
        <f aca="false">G266/E266*100</f>
        <v>70</v>
      </c>
      <c r="G266" s="454" t="n">
        <v>271303.431</v>
      </c>
      <c r="H266" s="454" t="n">
        <v>387576.33</v>
      </c>
      <c r="I266" s="456" t="n">
        <f aca="false">H266/D266*100</f>
        <v>100</v>
      </c>
      <c r="J266" s="454" t="n">
        <v>271303.43</v>
      </c>
    </row>
    <row r="267" customFormat="false" ht="12" hidden="false" customHeight="true" outlineLevel="0" collapsed="false">
      <c r="A267" s="451" t="s">
        <v>2620</v>
      </c>
      <c r="B267" s="452" t="s">
        <v>2626</v>
      </c>
      <c r="C267" s="453" t="s">
        <v>938</v>
      </c>
      <c r="D267" s="454" t="n">
        <v>223097.34</v>
      </c>
      <c r="E267" s="454" t="n">
        <v>223097.34</v>
      </c>
      <c r="F267" s="455" t="n">
        <f aca="false">G267/E267*100</f>
        <v>70</v>
      </c>
      <c r="G267" s="454" t="n">
        <v>156168.138</v>
      </c>
      <c r="H267" s="454" t="n">
        <v>136664.92</v>
      </c>
      <c r="I267" s="456" t="n">
        <f aca="false">H267/D267*100</f>
        <v>61.257978243936</v>
      </c>
      <c r="J267" s="454" t="n">
        <v>95665.454</v>
      </c>
    </row>
    <row r="268" customFormat="false" ht="12" hidden="false" customHeight="true" outlineLevel="0" collapsed="false">
      <c r="A268" s="451" t="s">
        <v>2620</v>
      </c>
      <c r="B268" s="452" t="s">
        <v>2627</v>
      </c>
      <c r="C268" s="453" t="s">
        <v>2628</v>
      </c>
      <c r="D268" s="454" t="n">
        <v>1852132.7853963</v>
      </c>
      <c r="E268" s="454" t="n">
        <v>1852132.7853963</v>
      </c>
      <c r="F268" s="455" t="n">
        <f aca="false">G268/E268*100</f>
        <v>70.0000001619754</v>
      </c>
      <c r="G268" s="454" t="n">
        <v>1296492.95277741</v>
      </c>
      <c r="H268" s="454" t="n">
        <v>1852132.78</v>
      </c>
      <c r="I268" s="456" t="n">
        <f aca="false">H268/D268*100</f>
        <v>99.9999997086443</v>
      </c>
      <c r="J268" s="454" t="n">
        <v>1296492.949</v>
      </c>
    </row>
    <row r="269" customFormat="false" ht="12" hidden="false" customHeight="true" outlineLevel="0" collapsed="false">
      <c r="A269" s="451" t="s">
        <v>2620</v>
      </c>
      <c r="B269" s="452" t="s">
        <v>2629</v>
      </c>
      <c r="C269" s="453" t="s">
        <v>685</v>
      </c>
      <c r="D269" s="454" t="n">
        <v>73189.63</v>
      </c>
      <c r="E269" s="454" t="n">
        <v>73189.63</v>
      </c>
      <c r="F269" s="455" t="n">
        <f aca="false">G269/E269*100</f>
        <v>69.9999986336862</v>
      </c>
      <c r="G269" s="454" t="n">
        <v>51232.74</v>
      </c>
      <c r="H269" s="454" t="n">
        <v>73189.63</v>
      </c>
      <c r="I269" s="456" t="n">
        <f aca="false">H269/D269*100</f>
        <v>100</v>
      </c>
      <c r="J269" s="454" t="n">
        <v>51232.741</v>
      </c>
    </row>
    <row r="270" customFormat="false" ht="12" hidden="false" customHeight="true" outlineLevel="0" collapsed="false">
      <c r="A270" s="451" t="s">
        <v>2620</v>
      </c>
      <c r="B270" s="452" t="s">
        <v>2630</v>
      </c>
      <c r="C270" s="453" t="s">
        <v>2631</v>
      </c>
      <c r="D270" s="454" t="n">
        <v>35577.2</v>
      </c>
      <c r="E270" s="454" t="n">
        <v>35577.2</v>
      </c>
      <c r="F270" s="455" t="n">
        <f aca="false">G270/E270*100</f>
        <v>70</v>
      </c>
      <c r="G270" s="454" t="n">
        <v>24904.04</v>
      </c>
      <c r="H270" s="454" t="n">
        <v>35577.2</v>
      </c>
      <c r="I270" s="456" t="n">
        <f aca="false">H270/D270*100</f>
        <v>100</v>
      </c>
      <c r="J270" s="454" t="n">
        <v>24904.04</v>
      </c>
    </row>
    <row r="271" customFormat="false" ht="12" hidden="false" customHeight="true" outlineLevel="0" collapsed="false">
      <c r="A271" s="451" t="s">
        <v>2620</v>
      </c>
      <c r="B271" s="452" t="s">
        <v>2632</v>
      </c>
      <c r="C271" s="453" t="s">
        <v>2341</v>
      </c>
      <c r="D271" s="454" t="n">
        <v>13189.94</v>
      </c>
      <c r="E271" s="454" t="n">
        <v>13189.94</v>
      </c>
      <c r="F271" s="455" t="n">
        <f aca="false">G271/E271*100</f>
        <v>70.0000151630712</v>
      </c>
      <c r="G271" s="454" t="n">
        <v>9232.96</v>
      </c>
      <c r="H271" s="454" t="n">
        <v>13189.94</v>
      </c>
      <c r="I271" s="456" t="n">
        <f aca="false">H271/D271*100</f>
        <v>100</v>
      </c>
      <c r="J271" s="454" t="n">
        <v>9232.96</v>
      </c>
    </row>
    <row r="272" customFormat="false" ht="12" hidden="false" customHeight="true" outlineLevel="0" collapsed="false">
      <c r="A272" s="451" t="s">
        <v>2620</v>
      </c>
      <c r="B272" s="452" t="s">
        <v>2633</v>
      </c>
      <c r="C272" s="453" t="s">
        <v>2634</v>
      </c>
      <c r="D272" s="454" t="n">
        <v>34568.97</v>
      </c>
      <c r="E272" s="454" t="n">
        <v>34568.97</v>
      </c>
      <c r="F272" s="455" t="n">
        <f aca="false">G272/E272*100</f>
        <v>70</v>
      </c>
      <c r="G272" s="454" t="n">
        <v>24198.279</v>
      </c>
      <c r="H272" s="454" t="n">
        <v>34568.97</v>
      </c>
      <c r="I272" s="456" t="n">
        <f aca="false">H272/D272*100</f>
        <v>100</v>
      </c>
      <c r="J272" s="454" t="n">
        <v>24198.28</v>
      </c>
    </row>
    <row r="273" customFormat="false" ht="12" hidden="false" customHeight="true" outlineLevel="0" collapsed="false">
      <c r="A273" s="451" t="s">
        <v>2620</v>
      </c>
      <c r="B273" s="452" t="s">
        <v>2635</v>
      </c>
      <c r="C273" s="453" t="s">
        <v>703</v>
      </c>
      <c r="D273" s="454" t="n">
        <v>319756.14</v>
      </c>
      <c r="E273" s="454" t="n">
        <v>319756.14</v>
      </c>
      <c r="F273" s="455" t="n">
        <f aca="false">G273/E273*100</f>
        <v>69.9999996872617</v>
      </c>
      <c r="G273" s="454" t="n">
        <v>223829.297</v>
      </c>
      <c r="H273" s="454" t="n">
        <v>319756.14</v>
      </c>
      <c r="I273" s="456" t="n">
        <f aca="false">H273/D273*100</f>
        <v>100</v>
      </c>
      <c r="J273" s="454" t="n">
        <v>223829.3</v>
      </c>
    </row>
    <row r="274" customFormat="false" ht="12" hidden="false" customHeight="true" outlineLevel="0" collapsed="false">
      <c r="A274" s="451" t="s">
        <v>2620</v>
      </c>
      <c r="B274" s="452" t="s">
        <v>2636</v>
      </c>
      <c r="C274" s="453" t="s">
        <v>944</v>
      </c>
      <c r="D274" s="454" t="n">
        <v>324367.784360791</v>
      </c>
      <c r="E274" s="454" t="n">
        <v>324367.784360791</v>
      </c>
      <c r="F274" s="455" t="n">
        <f aca="false">G274/E274*100</f>
        <v>70</v>
      </c>
      <c r="G274" s="454" t="n">
        <v>227057.449052553</v>
      </c>
      <c r="H274" s="454" t="n">
        <v>324367.81</v>
      </c>
      <c r="I274" s="456" t="n">
        <f aca="false">H274/D274*100</f>
        <v>100.000007904364</v>
      </c>
      <c r="J274" s="454" t="n">
        <v>227057.467</v>
      </c>
    </row>
    <row r="275" customFormat="false" ht="12" hidden="false" customHeight="true" outlineLevel="0" collapsed="false">
      <c r="A275" s="451" t="s">
        <v>2620</v>
      </c>
      <c r="B275" s="452" t="s">
        <v>2637</v>
      </c>
      <c r="C275" s="453" t="s">
        <v>2343</v>
      </c>
      <c r="D275" s="454" t="n">
        <v>37686.54</v>
      </c>
      <c r="E275" s="454" t="n">
        <v>37686.54</v>
      </c>
      <c r="F275" s="455" t="n">
        <f aca="false">G275/E275*100</f>
        <v>70.0000053069345</v>
      </c>
      <c r="G275" s="454" t="n">
        <v>26380.58</v>
      </c>
      <c r="H275" s="454" t="n">
        <v>37686.54</v>
      </c>
      <c r="I275" s="456" t="n">
        <f aca="false">H275/D275*100</f>
        <v>100</v>
      </c>
      <c r="J275" s="454" t="n">
        <v>26380.58</v>
      </c>
    </row>
    <row r="276" customFormat="false" ht="12" hidden="false" customHeight="true" outlineLevel="0" collapsed="false">
      <c r="A276" s="451" t="s">
        <v>2620</v>
      </c>
      <c r="B276" s="452" t="s">
        <v>2638</v>
      </c>
      <c r="C276" s="453" t="s">
        <v>2639</v>
      </c>
      <c r="D276" s="454" t="n">
        <v>357833.878559471</v>
      </c>
      <c r="E276" s="454" t="n">
        <v>357833.878559471</v>
      </c>
      <c r="F276" s="455" t="n">
        <f aca="false">G276/E276*100</f>
        <v>70.0000016767557</v>
      </c>
      <c r="G276" s="454" t="n">
        <v>250483.72099163</v>
      </c>
      <c r="H276" s="454" t="n">
        <v>357833.88</v>
      </c>
      <c r="I276" s="456" t="n">
        <f aca="false">H276/D276*100</f>
        <v>100.000000402569</v>
      </c>
      <c r="J276" s="454" t="n">
        <v>250483.724</v>
      </c>
    </row>
    <row r="277" customFormat="false" ht="12" hidden="false" customHeight="true" outlineLevel="0" collapsed="false">
      <c r="A277" s="451" t="s">
        <v>2620</v>
      </c>
      <c r="B277" s="452" t="s">
        <v>2640</v>
      </c>
      <c r="C277" s="453" t="s">
        <v>946</v>
      </c>
      <c r="D277" s="454" t="n">
        <v>498052.46</v>
      </c>
      <c r="E277" s="454" t="n">
        <v>498052.46</v>
      </c>
      <c r="F277" s="455" t="n">
        <f aca="false">G277/E277*100</f>
        <v>69.9999995984359</v>
      </c>
      <c r="G277" s="454" t="n">
        <v>348636.72</v>
      </c>
      <c r="H277" s="454" t="n">
        <v>498052.46</v>
      </c>
      <c r="I277" s="456" t="n">
        <f aca="false">H277/D277*100</f>
        <v>100</v>
      </c>
      <c r="J277" s="454" t="n">
        <v>348636.719</v>
      </c>
    </row>
    <row r="278" customFormat="false" ht="12" hidden="false" customHeight="true" outlineLevel="0" collapsed="false">
      <c r="A278" s="451" t="s">
        <v>2620</v>
      </c>
      <c r="B278" s="452" t="s">
        <v>2641</v>
      </c>
      <c r="C278" s="453" t="s">
        <v>2625</v>
      </c>
      <c r="D278" s="454" t="n">
        <v>384570.56</v>
      </c>
      <c r="E278" s="454" t="n">
        <v>384570.56</v>
      </c>
      <c r="F278" s="455" t="n">
        <f aca="false">G278/E278*100</f>
        <v>70</v>
      </c>
      <c r="G278" s="454" t="n">
        <v>269199.392</v>
      </c>
      <c r="H278" s="454" t="n">
        <v>384570.56</v>
      </c>
      <c r="I278" s="456" t="n">
        <f aca="false">H278/D278*100</f>
        <v>100</v>
      </c>
      <c r="J278" s="454" t="n">
        <v>269199.4</v>
      </c>
    </row>
    <row r="279" customFormat="false" ht="12" hidden="false" customHeight="true" outlineLevel="0" collapsed="false">
      <c r="A279" s="451" t="s">
        <v>2620</v>
      </c>
      <c r="B279" s="452" t="s">
        <v>2642</v>
      </c>
      <c r="C279" s="453" t="s">
        <v>2639</v>
      </c>
      <c r="D279" s="454" t="n">
        <v>185585.3</v>
      </c>
      <c r="E279" s="454" t="n">
        <v>185585.3</v>
      </c>
      <c r="F279" s="455" t="n">
        <f aca="false">G279/E279*100</f>
        <v>70</v>
      </c>
      <c r="G279" s="454" t="n">
        <v>129909.71</v>
      </c>
      <c r="H279" s="454" t="n">
        <v>185585.3</v>
      </c>
      <c r="I279" s="456" t="n">
        <f aca="false">H279/D279*100</f>
        <v>100</v>
      </c>
      <c r="J279" s="454" t="n">
        <v>129909.707</v>
      </c>
    </row>
    <row r="280" customFormat="false" ht="12" hidden="false" customHeight="true" outlineLevel="0" collapsed="false">
      <c r="A280" s="451" t="s">
        <v>2620</v>
      </c>
      <c r="B280" s="452" t="s">
        <v>2643</v>
      </c>
      <c r="C280" s="453" t="s">
        <v>2644</v>
      </c>
      <c r="D280" s="454" t="n">
        <v>1547405.33</v>
      </c>
      <c r="E280" s="454" t="n">
        <v>1547405.33</v>
      </c>
      <c r="F280" s="455" t="n">
        <f aca="false">G280/E280*100</f>
        <v>70</v>
      </c>
      <c r="G280" s="454" t="n">
        <v>1083183.731</v>
      </c>
      <c r="H280" s="454" t="n">
        <v>1547405.29</v>
      </c>
      <c r="I280" s="456" t="n">
        <f aca="false">H280/D280*100</f>
        <v>99.9999974150276</v>
      </c>
      <c r="J280" s="454" t="n">
        <v>1083183.711</v>
      </c>
    </row>
    <row r="281" customFormat="false" ht="12" hidden="false" customHeight="true" outlineLevel="0" collapsed="false">
      <c r="A281" s="451" t="s">
        <v>2620</v>
      </c>
      <c r="B281" s="452" t="s">
        <v>2645</v>
      </c>
      <c r="C281" s="453" t="s">
        <v>2646</v>
      </c>
      <c r="D281" s="454" t="n">
        <v>260752.86</v>
      </c>
      <c r="E281" s="454" t="n">
        <v>260752.86</v>
      </c>
      <c r="F281" s="455" t="n">
        <f aca="false">G281/E281*100</f>
        <v>70</v>
      </c>
      <c r="G281" s="454" t="n">
        <v>182527.002</v>
      </c>
      <c r="H281" s="454" t="n">
        <v>260752.86</v>
      </c>
      <c r="I281" s="456" t="n">
        <f aca="false">H281/D281*100</f>
        <v>100</v>
      </c>
      <c r="J281" s="454" t="n">
        <v>182526.998</v>
      </c>
    </row>
    <row r="282" customFormat="false" ht="12" hidden="false" customHeight="true" outlineLevel="0" collapsed="false">
      <c r="A282" s="451" t="s">
        <v>2620</v>
      </c>
      <c r="B282" s="452" t="s">
        <v>2647</v>
      </c>
      <c r="C282" s="453" t="s">
        <v>2343</v>
      </c>
      <c r="D282" s="454" t="n">
        <v>121734.762670963</v>
      </c>
      <c r="E282" s="454" t="n">
        <v>121734.762670963</v>
      </c>
      <c r="F282" s="455" t="n">
        <f aca="false">G282/E282*100</f>
        <v>69.9999991805169</v>
      </c>
      <c r="G282" s="454" t="n">
        <v>85214.3328720783</v>
      </c>
      <c r="H282" s="454" t="n">
        <v>121734.76</v>
      </c>
      <c r="I282" s="456" t="n">
        <f aca="false">H282/D282*100</f>
        <v>99.999997805916</v>
      </c>
      <c r="J282" s="454" t="n">
        <v>85214.338</v>
      </c>
    </row>
    <row r="283" customFormat="false" ht="12" hidden="false" customHeight="true" outlineLevel="0" collapsed="false">
      <c r="A283" s="451" t="s">
        <v>2620</v>
      </c>
      <c r="B283" s="452" t="s">
        <v>2648</v>
      </c>
      <c r="C283" s="453" t="s">
        <v>1052</v>
      </c>
      <c r="D283" s="454" t="n">
        <v>287072.75</v>
      </c>
      <c r="E283" s="454" t="n">
        <v>287072.75</v>
      </c>
      <c r="F283" s="455" t="n">
        <f aca="false">G283/E283*100</f>
        <v>70</v>
      </c>
      <c r="G283" s="454" t="n">
        <v>200950.925</v>
      </c>
      <c r="H283" s="454" t="n">
        <v>287072.75</v>
      </c>
      <c r="I283" s="456" t="n">
        <f aca="false">H283/D283*100</f>
        <v>100</v>
      </c>
      <c r="J283" s="454" t="n">
        <v>200950.93</v>
      </c>
    </row>
    <row r="284" customFormat="false" ht="12" hidden="false" customHeight="true" outlineLevel="0" collapsed="false">
      <c r="A284" s="451" t="s">
        <v>2620</v>
      </c>
      <c r="B284" s="452" t="s">
        <v>2649</v>
      </c>
      <c r="C284" s="453" t="s">
        <v>703</v>
      </c>
      <c r="D284" s="454" t="n">
        <v>306880.33</v>
      </c>
      <c r="E284" s="454" t="n">
        <v>306880.33</v>
      </c>
      <c r="F284" s="455" t="n">
        <f aca="false">G284/E284*100</f>
        <v>70.0000029327393</v>
      </c>
      <c r="G284" s="454" t="n">
        <v>214816.24</v>
      </c>
      <c r="H284" s="454" t="n">
        <v>306880.33</v>
      </c>
      <c r="I284" s="456" t="n">
        <f aca="false">H284/D284*100</f>
        <v>100</v>
      </c>
      <c r="J284" s="454" t="n">
        <v>214816.229</v>
      </c>
    </row>
    <row r="285" customFormat="false" ht="12" hidden="false" customHeight="true" outlineLevel="0" collapsed="false">
      <c r="A285" s="451" t="s">
        <v>2620</v>
      </c>
      <c r="B285" s="452" t="s">
        <v>2650</v>
      </c>
      <c r="C285" s="453" t="s">
        <v>2628</v>
      </c>
      <c r="D285" s="454" t="n">
        <v>19360.61</v>
      </c>
      <c r="E285" s="454" t="n">
        <v>19360.61</v>
      </c>
      <c r="F285" s="455" t="n">
        <f aca="false">G285/E285*100</f>
        <v>70</v>
      </c>
      <c r="G285" s="454" t="n">
        <v>13552.427</v>
      </c>
      <c r="H285" s="454" t="n">
        <v>19360.61</v>
      </c>
      <c r="I285" s="456" t="n">
        <f aca="false">H285/D285*100</f>
        <v>100</v>
      </c>
      <c r="J285" s="454" t="n">
        <v>13552.427</v>
      </c>
    </row>
    <row r="286" customFormat="false" ht="12" hidden="false" customHeight="true" outlineLevel="0" collapsed="false">
      <c r="A286" s="451" t="s">
        <v>2620</v>
      </c>
      <c r="B286" s="452" t="s">
        <v>2651</v>
      </c>
      <c r="C286" s="453" t="s">
        <v>2652</v>
      </c>
      <c r="D286" s="454" t="n">
        <v>172580.78</v>
      </c>
      <c r="E286" s="454" t="n">
        <v>172580.78</v>
      </c>
      <c r="F286" s="455" t="n">
        <f aca="false">G286/E286*100</f>
        <v>70</v>
      </c>
      <c r="G286" s="454" t="n">
        <v>120806.546</v>
      </c>
      <c r="H286" s="454" t="n">
        <v>97761.1</v>
      </c>
      <c r="I286" s="456" t="n">
        <f aca="false">H286/D286*100</f>
        <v>56.6465744331437</v>
      </c>
      <c r="J286" s="454" t="n">
        <v>68432.77</v>
      </c>
    </row>
    <row r="287" customFormat="false" ht="12" hidden="false" customHeight="true" outlineLevel="0" collapsed="false">
      <c r="A287" s="451" t="s">
        <v>2620</v>
      </c>
      <c r="B287" s="452" t="s">
        <v>2653</v>
      </c>
      <c r="C287" s="453" t="s">
        <v>2343</v>
      </c>
      <c r="D287" s="454" t="n">
        <v>64700.47</v>
      </c>
      <c r="E287" s="454" t="n">
        <v>64700.47</v>
      </c>
      <c r="F287" s="455" t="n">
        <f aca="false">G287/E287*100</f>
        <v>69.9999984544162</v>
      </c>
      <c r="G287" s="454" t="n">
        <v>45290.328</v>
      </c>
      <c r="H287" s="454" t="n">
        <v>0</v>
      </c>
      <c r="I287" s="456" t="n">
        <f aca="false">H287/D287*100</f>
        <v>0</v>
      </c>
      <c r="J287" s="454" t="n">
        <v>0</v>
      </c>
    </row>
    <row r="288" customFormat="false" ht="12" hidden="false" customHeight="true" outlineLevel="0" collapsed="false">
      <c r="A288" s="451" t="s">
        <v>2620</v>
      </c>
      <c r="B288" s="452" t="s">
        <v>2654</v>
      </c>
      <c r="C288" s="453" t="s">
        <v>938</v>
      </c>
      <c r="D288" s="454" t="n">
        <v>203874.64</v>
      </c>
      <c r="E288" s="454" t="n">
        <v>203874.64</v>
      </c>
      <c r="F288" s="455" t="n">
        <f aca="false">G288/E288*100</f>
        <v>70</v>
      </c>
      <c r="G288" s="454" t="n">
        <v>142712.248</v>
      </c>
      <c r="H288" s="454" t="n">
        <v>203874.64</v>
      </c>
      <c r="I288" s="456" t="n">
        <f aca="false">H288/D288*100</f>
        <v>100</v>
      </c>
      <c r="J288" s="454" t="n">
        <v>142712.248</v>
      </c>
    </row>
    <row r="289" customFormat="false" ht="12" hidden="false" customHeight="true" outlineLevel="0" collapsed="false">
      <c r="A289" s="451" t="s">
        <v>2620</v>
      </c>
      <c r="B289" s="452" t="s">
        <v>2655</v>
      </c>
      <c r="C289" s="453" t="s">
        <v>2631</v>
      </c>
      <c r="D289" s="454" t="n">
        <v>57473.83</v>
      </c>
      <c r="E289" s="454" t="n">
        <v>57473.83</v>
      </c>
      <c r="F289" s="455" t="n">
        <f aca="false">G289/E289*100</f>
        <v>70</v>
      </c>
      <c r="G289" s="454" t="n">
        <v>40231.681</v>
      </c>
      <c r="H289" s="454" t="n">
        <v>57473.83</v>
      </c>
      <c r="I289" s="456" t="n">
        <f aca="false">H289/D289*100</f>
        <v>100</v>
      </c>
      <c r="J289" s="454" t="n">
        <v>40231.68</v>
      </c>
    </row>
    <row r="290" customFormat="false" ht="12" hidden="false" customHeight="true" outlineLevel="0" collapsed="false">
      <c r="A290" s="451" t="s">
        <v>2620</v>
      </c>
      <c r="B290" s="452" t="s">
        <v>2656</v>
      </c>
      <c r="C290" s="453" t="s">
        <v>1052</v>
      </c>
      <c r="D290" s="454" t="n">
        <v>258927.7</v>
      </c>
      <c r="E290" s="454" t="n">
        <v>258927.7</v>
      </c>
      <c r="F290" s="455" t="n">
        <f aca="false">G290/E290*100</f>
        <v>70</v>
      </c>
      <c r="G290" s="454" t="n">
        <v>181249.39</v>
      </c>
      <c r="H290" s="454" t="n">
        <v>96139.35</v>
      </c>
      <c r="I290" s="456" t="n">
        <f aca="false">H290/D290*100</f>
        <v>37.1298049609988</v>
      </c>
      <c r="J290" s="454" t="n">
        <v>67297.55</v>
      </c>
    </row>
    <row r="291" customFormat="false" ht="12" hidden="false" customHeight="true" outlineLevel="0" collapsed="false">
      <c r="A291" s="451" t="s">
        <v>2620</v>
      </c>
      <c r="B291" s="452" t="s">
        <v>2657</v>
      </c>
      <c r="C291" s="453" t="s">
        <v>2644</v>
      </c>
      <c r="D291" s="454" t="n">
        <v>19438.91</v>
      </c>
      <c r="E291" s="454" t="n">
        <v>19438.91</v>
      </c>
      <c r="F291" s="455" t="n">
        <f aca="false">G291/E291*100</f>
        <v>70</v>
      </c>
      <c r="G291" s="454" t="n">
        <v>13607.237</v>
      </c>
      <c r="H291" s="454" t="n">
        <v>19438.91</v>
      </c>
      <c r="I291" s="456" t="n">
        <f aca="false">H291/D291*100</f>
        <v>100</v>
      </c>
      <c r="J291" s="454" t="n">
        <v>13607.24</v>
      </c>
    </row>
    <row r="292" customFormat="false" ht="12" hidden="false" customHeight="true" outlineLevel="0" collapsed="false">
      <c r="A292" s="451" t="s">
        <v>2620</v>
      </c>
      <c r="B292" s="452" t="s">
        <v>2658</v>
      </c>
      <c r="C292" s="453" t="s">
        <v>2644</v>
      </c>
      <c r="D292" s="454" t="n">
        <v>263327.08</v>
      </c>
      <c r="E292" s="454" t="n">
        <v>263327.08</v>
      </c>
      <c r="F292" s="455" t="n">
        <f aca="false">G292/E292*100</f>
        <v>70</v>
      </c>
      <c r="G292" s="454" t="n">
        <v>184328.956</v>
      </c>
      <c r="H292" s="454" t="n">
        <v>263327.08</v>
      </c>
      <c r="I292" s="456" t="n">
        <f aca="false">H292/D292*100</f>
        <v>100</v>
      </c>
      <c r="J292" s="454" t="n">
        <v>184328.959</v>
      </c>
    </row>
    <row r="293" customFormat="false" ht="12" hidden="false" customHeight="true" outlineLevel="0" collapsed="false">
      <c r="A293" s="451" t="s">
        <v>2620</v>
      </c>
      <c r="B293" s="452" t="s">
        <v>2659</v>
      </c>
      <c r="C293" s="453" t="s">
        <v>2639</v>
      </c>
      <c r="D293" s="454" t="n">
        <v>157716.67</v>
      </c>
      <c r="E293" s="454" t="n">
        <v>157716.67</v>
      </c>
      <c r="F293" s="455" t="n">
        <f aca="false">G293/E293*100</f>
        <v>70.0000006340484</v>
      </c>
      <c r="G293" s="454" t="n">
        <v>110401.67</v>
      </c>
      <c r="H293" s="454" t="n">
        <v>157716.67</v>
      </c>
      <c r="I293" s="456" t="n">
        <f aca="false">H293/D293*100</f>
        <v>100</v>
      </c>
      <c r="J293" s="454" t="n">
        <v>110401.669</v>
      </c>
    </row>
    <row r="294" customFormat="false" ht="12" hidden="false" customHeight="true" outlineLevel="0" collapsed="false">
      <c r="A294" s="451" t="s">
        <v>2620</v>
      </c>
      <c r="B294" s="452" t="s">
        <v>2660</v>
      </c>
      <c r="C294" s="453" t="s">
        <v>946</v>
      </c>
      <c r="D294" s="454" t="n">
        <v>216502.662</v>
      </c>
      <c r="E294" s="454" t="n">
        <v>216502.662</v>
      </c>
      <c r="F294" s="455" t="n">
        <f aca="false">G294/E294*100</f>
        <v>69.9999993533567</v>
      </c>
      <c r="G294" s="454" t="n">
        <v>151551.862</v>
      </c>
      <c r="H294" s="454" t="n">
        <v>216502.66</v>
      </c>
      <c r="I294" s="456" t="n">
        <f aca="false">H294/D294*100</f>
        <v>99.9999990762238</v>
      </c>
      <c r="J294" s="454" t="n">
        <v>151551.86</v>
      </c>
    </row>
    <row r="295" customFormat="false" ht="12" hidden="false" customHeight="true" outlineLevel="0" collapsed="false">
      <c r="A295" s="451" t="s">
        <v>2620</v>
      </c>
      <c r="B295" s="452" t="s">
        <v>2661</v>
      </c>
      <c r="C295" s="453" t="s">
        <v>2343</v>
      </c>
      <c r="D295" s="454" t="n">
        <v>54606.04</v>
      </c>
      <c r="E295" s="454" t="n">
        <v>54606.04</v>
      </c>
      <c r="F295" s="455" t="n">
        <f aca="false">G295/E295*100</f>
        <v>70</v>
      </c>
      <c r="G295" s="454" t="n">
        <v>38224.228</v>
      </c>
      <c r="H295" s="454" t="n">
        <v>54606.04</v>
      </c>
      <c r="I295" s="456" t="n">
        <f aca="false">H295/D295*100</f>
        <v>100</v>
      </c>
      <c r="J295" s="454" t="n">
        <v>38224.228</v>
      </c>
    </row>
    <row r="296" customFormat="false" ht="12" hidden="false" customHeight="true" outlineLevel="0" collapsed="false">
      <c r="A296" s="451" t="s">
        <v>2620</v>
      </c>
      <c r="B296" s="452" t="s">
        <v>2662</v>
      </c>
      <c r="C296" s="453" t="s">
        <v>938</v>
      </c>
      <c r="D296" s="454" t="n">
        <v>3457386.71</v>
      </c>
      <c r="E296" s="454" t="n">
        <v>3457386.71</v>
      </c>
      <c r="F296" s="455" t="n">
        <f aca="false">G296/E296*100</f>
        <v>70</v>
      </c>
      <c r="G296" s="454" t="n">
        <v>2420170.697</v>
      </c>
      <c r="H296" s="454" t="n">
        <v>653553.05</v>
      </c>
      <c r="I296" s="456" t="n">
        <f aca="false">H296/D296*100</f>
        <v>18.9030937184345</v>
      </c>
      <c r="J296" s="454" t="n">
        <v>457487.14</v>
      </c>
    </row>
    <row r="297" customFormat="false" ht="12" hidden="false" customHeight="true" outlineLevel="0" collapsed="false">
      <c r="A297" s="451" t="s">
        <v>2620</v>
      </c>
      <c r="B297" s="452" t="s">
        <v>2663</v>
      </c>
      <c r="C297" s="453" t="s">
        <v>2664</v>
      </c>
      <c r="D297" s="454" t="n">
        <v>54723.4</v>
      </c>
      <c r="E297" s="454" t="n">
        <v>54723.4</v>
      </c>
      <c r="F297" s="455" t="n">
        <f aca="false">G297/E297*100</f>
        <v>70</v>
      </c>
      <c r="G297" s="454" t="n">
        <v>38306.38</v>
      </c>
      <c r="H297" s="454" t="n">
        <v>54723.4</v>
      </c>
      <c r="I297" s="456" t="n">
        <f aca="false">H297/D297*100</f>
        <v>100</v>
      </c>
      <c r="J297" s="454" t="n">
        <v>38306.38</v>
      </c>
    </row>
    <row r="298" customFormat="false" ht="12" hidden="false" customHeight="true" outlineLevel="0" collapsed="false">
      <c r="A298" s="451" t="s">
        <v>2620</v>
      </c>
      <c r="B298" s="452" t="s">
        <v>2665</v>
      </c>
      <c r="C298" s="453" t="s">
        <v>2628</v>
      </c>
      <c r="D298" s="454" t="n">
        <v>1882926.92</v>
      </c>
      <c r="E298" s="454" t="n">
        <v>1882926.92</v>
      </c>
      <c r="F298" s="455" t="n">
        <f aca="false">G298/E298*100</f>
        <v>69.9999997875648</v>
      </c>
      <c r="G298" s="454" t="n">
        <v>1318048.84</v>
      </c>
      <c r="H298" s="454" t="n">
        <v>1882924.88</v>
      </c>
      <c r="I298" s="456" t="n">
        <f aca="false">H298/D298*100</f>
        <v>99.9998916580363</v>
      </c>
      <c r="J298" s="454" t="n">
        <v>1318047.406</v>
      </c>
    </row>
    <row r="299" customFormat="false" ht="12" hidden="false" customHeight="true" outlineLevel="0" collapsed="false">
      <c r="A299" s="451" t="s">
        <v>2620</v>
      </c>
      <c r="B299" s="452" t="s">
        <v>2666</v>
      </c>
      <c r="C299" s="453" t="s">
        <v>2639</v>
      </c>
      <c r="D299" s="454" t="n">
        <v>226134</v>
      </c>
      <c r="E299" s="454" t="n">
        <v>226134</v>
      </c>
      <c r="F299" s="455" t="n">
        <f aca="false">G299/E299*100</f>
        <v>70</v>
      </c>
      <c r="G299" s="454" t="n">
        <v>158293.8</v>
      </c>
      <c r="H299" s="454" t="n">
        <v>102231.65</v>
      </c>
      <c r="I299" s="456" t="n">
        <f aca="false">H299/D299*100</f>
        <v>45.2084383595567</v>
      </c>
      <c r="J299" s="454" t="n">
        <v>71562.16</v>
      </c>
    </row>
    <row r="300" customFormat="false" ht="12" hidden="false" customHeight="true" outlineLevel="0" collapsed="false">
      <c r="A300" s="451" t="s">
        <v>2620</v>
      </c>
      <c r="B300" s="452" t="s">
        <v>2667</v>
      </c>
      <c r="C300" s="453" t="s">
        <v>703</v>
      </c>
      <c r="D300" s="454" t="n">
        <v>1002719</v>
      </c>
      <c r="E300" s="454" t="n">
        <v>1002719</v>
      </c>
      <c r="F300" s="455" t="n">
        <f aca="false">G300/E300*100</f>
        <v>69.9999990027116</v>
      </c>
      <c r="G300" s="454" t="n">
        <v>701903.29</v>
      </c>
      <c r="H300" s="454" t="n">
        <v>724320.82</v>
      </c>
      <c r="I300" s="456" t="n">
        <f aca="false">H300/D300*100</f>
        <v>72.2356732045568</v>
      </c>
      <c r="J300" s="454" t="n">
        <v>507024.56</v>
      </c>
    </row>
    <row r="301" customFormat="false" ht="12" hidden="false" customHeight="true" outlineLevel="0" collapsed="false">
      <c r="A301" s="451" t="s">
        <v>2620</v>
      </c>
      <c r="B301" s="452" t="s">
        <v>2668</v>
      </c>
      <c r="C301" s="453" t="s">
        <v>2644</v>
      </c>
      <c r="D301" s="454" t="n">
        <v>125521.47</v>
      </c>
      <c r="E301" s="454" t="n">
        <v>125521.47</v>
      </c>
      <c r="F301" s="455" t="n">
        <f aca="false">G301/E301*100</f>
        <v>70</v>
      </c>
      <c r="G301" s="454" t="n">
        <v>87865.029</v>
      </c>
      <c r="H301" s="454" t="n">
        <v>125521.47</v>
      </c>
      <c r="I301" s="456" t="n">
        <f aca="false">H301/D301*100</f>
        <v>100</v>
      </c>
      <c r="J301" s="454" t="n">
        <v>87865.03</v>
      </c>
    </row>
    <row r="302" customFormat="false" ht="12" hidden="false" customHeight="true" outlineLevel="0" collapsed="false">
      <c r="A302" s="451" t="s">
        <v>2620</v>
      </c>
      <c r="B302" s="452" t="s">
        <v>2669</v>
      </c>
      <c r="C302" s="453" t="s">
        <v>944</v>
      </c>
      <c r="D302" s="454" t="n">
        <v>1026258.99235001</v>
      </c>
      <c r="E302" s="454" t="n">
        <v>1026258.99235001</v>
      </c>
      <c r="F302" s="455" t="n">
        <f aca="false">G302/E302*100</f>
        <v>70</v>
      </c>
      <c r="G302" s="454" t="n">
        <v>718381.294645006</v>
      </c>
      <c r="H302" s="454" t="n">
        <v>820717.69</v>
      </c>
      <c r="I302" s="456" t="n">
        <f aca="false">H302/D302*100</f>
        <v>79.9717903684972</v>
      </c>
      <c r="J302" s="454" t="n">
        <v>574502.39</v>
      </c>
    </row>
    <row r="303" customFormat="false" ht="12" hidden="false" customHeight="true" outlineLevel="0" collapsed="false">
      <c r="A303" s="451" t="s">
        <v>2620</v>
      </c>
      <c r="B303" s="452" t="s">
        <v>2670</v>
      </c>
      <c r="C303" s="453" t="s">
        <v>685</v>
      </c>
      <c r="D303" s="454" t="n">
        <v>1745595.0205388</v>
      </c>
      <c r="E303" s="454" t="n">
        <v>1745595.0205388</v>
      </c>
      <c r="F303" s="455" t="n">
        <f aca="false">G303/E303*100</f>
        <v>70</v>
      </c>
      <c r="G303" s="454" t="n">
        <v>1221916.51437716</v>
      </c>
      <c r="H303" s="454" t="n">
        <v>1405357.85</v>
      </c>
      <c r="I303" s="456" t="n">
        <f aca="false">H303/D303*100</f>
        <v>80.5088140985999</v>
      </c>
      <c r="J303" s="454" t="n">
        <v>983750.48</v>
      </c>
    </row>
    <row r="304" customFormat="false" ht="12" hidden="false" customHeight="true" outlineLevel="0" collapsed="false">
      <c r="A304" s="451" t="s">
        <v>2620</v>
      </c>
      <c r="B304" s="452" t="s">
        <v>2671</v>
      </c>
      <c r="C304" s="453" t="s">
        <v>2639</v>
      </c>
      <c r="D304" s="454" t="n">
        <v>2777658.615978</v>
      </c>
      <c r="E304" s="454" t="n">
        <v>2777658.615978</v>
      </c>
      <c r="F304" s="455" t="n">
        <f aca="false">G304/E304*100</f>
        <v>70</v>
      </c>
      <c r="G304" s="454" t="n">
        <v>1944361.0311846</v>
      </c>
      <c r="H304" s="454" t="n">
        <v>1743538.87</v>
      </c>
      <c r="I304" s="456" t="n">
        <f aca="false">H304/D304*100</f>
        <v>62.7700920469706</v>
      </c>
      <c r="J304" s="454" t="n">
        <v>1220477.21</v>
      </c>
    </row>
    <row r="305" customFormat="false" ht="12" hidden="false" customHeight="true" outlineLevel="0" collapsed="false">
      <c r="A305" s="451" t="s">
        <v>2620</v>
      </c>
      <c r="B305" s="452" t="s">
        <v>2672</v>
      </c>
      <c r="C305" s="453" t="s">
        <v>938</v>
      </c>
      <c r="D305" s="454" t="n">
        <v>67061.6</v>
      </c>
      <c r="E305" s="454" t="n">
        <v>67061.6</v>
      </c>
      <c r="F305" s="455" t="n">
        <f aca="false">G305/E305*100</f>
        <v>70</v>
      </c>
      <c r="G305" s="454" t="n">
        <v>46943.12</v>
      </c>
      <c r="H305" s="454" t="n">
        <v>67061.6</v>
      </c>
      <c r="I305" s="456" t="n">
        <f aca="false">H305/D305*100</f>
        <v>100</v>
      </c>
      <c r="J305" s="454" t="n">
        <v>46943.12</v>
      </c>
    </row>
    <row r="306" customFormat="false" ht="12" hidden="false" customHeight="true" outlineLevel="0" collapsed="false">
      <c r="A306" s="451" t="s">
        <v>2620</v>
      </c>
      <c r="B306" s="452" t="s">
        <v>2673</v>
      </c>
      <c r="C306" s="453" t="s">
        <v>944</v>
      </c>
      <c r="D306" s="454" t="n">
        <v>614142.6102915</v>
      </c>
      <c r="E306" s="454" t="n">
        <v>614142.6102915</v>
      </c>
      <c r="F306" s="455" t="n">
        <f aca="false">G306/E306*100</f>
        <v>70</v>
      </c>
      <c r="G306" s="454" t="n">
        <v>429899.82720405</v>
      </c>
      <c r="H306" s="454" t="n">
        <v>455493.27</v>
      </c>
      <c r="I306" s="456" t="n">
        <f aca="false">H306/D306*100</f>
        <v>74.1673452333493</v>
      </c>
      <c r="J306" s="454" t="n">
        <v>318845.31</v>
      </c>
    </row>
    <row r="307" customFormat="false" ht="12" hidden="false" customHeight="true" outlineLevel="0" collapsed="false">
      <c r="A307" s="451" t="s">
        <v>2620</v>
      </c>
      <c r="B307" s="452" t="s">
        <v>2674</v>
      </c>
      <c r="C307" s="453" t="s">
        <v>794</v>
      </c>
      <c r="D307" s="454" t="n">
        <v>539173.072448225</v>
      </c>
      <c r="E307" s="454" t="n">
        <v>539173.072448225</v>
      </c>
      <c r="F307" s="455" t="n">
        <f aca="false">G307/E307*100</f>
        <v>70</v>
      </c>
      <c r="G307" s="454" t="n">
        <v>377421.150713757</v>
      </c>
      <c r="H307" s="454" t="n">
        <v>538757.04</v>
      </c>
      <c r="I307" s="456" t="n">
        <f aca="false">H307/D307*100</f>
        <v>99.9228387934257</v>
      </c>
      <c r="J307" s="454" t="n">
        <v>377129.92</v>
      </c>
    </row>
    <row r="308" customFormat="false" ht="12" hidden="false" customHeight="true" outlineLevel="0" collapsed="false">
      <c r="A308" s="451" t="s">
        <v>2620</v>
      </c>
      <c r="B308" s="452" t="s">
        <v>2675</v>
      </c>
      <c r="C308" s="453" t="s">
        <v>946</v>
      </c>
      <c r="D308" s="454" t="n">
        <v>22347.087</v>
      </c>
      <c r="E308" s="454" t="n">
        <v>22347.087</v>
      </c>
      <c r="F308" s="455" t="n">
        <f aca="false">G308/E308*100</f>
        <v>70</v>
      </c>
      <c r="G308" s="454" t="n">
        <v>15642.9609</v>
      </c>
      <c r="H308" s="454" t="n">
        <v>22347.09</v>
      </c>
      <c r="I308" s="456" t="n">
        <f aca="false">H308/D308*100</f>
        <v>100.000013424569</v>
      </c>
      <c r="J308" s="454" t="n">
        <v>15642.96</v>
      </c>
    </row>
    <row r="309" customFormat="false" ht="12" hidden="false" customHeight="true" outlineLevel="0" collapsed="false">
      <c r="A309" s="451" t="s">
        <v>2620</v>
      </c>
      <c r="B309" s="452" t="s">
        <v>2676</v>
      </c>
      <c r="C309" s="453" t="s">
        <v>709</v>
      </c>
      <c r="D309" s="454" t="n">
        <v>696082.8305</v>
      </c>
      <c r="E309" s="454" t="n">
        <v>696082.8305</v>
      </c>
      <c r="F309" s="455" t="n">
        <f aca="false">G309/E309*100</f>
        <v>70</v>
      </c>
      <c r="G309" s="454" t="n">
        <v>487257.98135</v>
      </c>
      <c r="H309" s="454" t="n">
        <v>208769.91</v>
      </c>
      <c r="I309" s="456" t="n">
        <f aca="false">H309/D309*100</f>
        <v>29.9921073832606</v>
      </c>
      <c r="J309" s="454" t="n">
        <v>146138.94</v>
      </c>
    </row>
    <row r="310" customFormat="false" ht="12" hidden="false" customHeight="true" outlineLevel="0" collapsed="false">
      <c r="A310" s="451" t="s">
        <v>2620</v>
      </c>
      <c r="B310" s="452" t="s">
        <v>2677</v>
      </c>
      <c r="C310" s="453" t="s">
        <v>707</v>
      </c>
      <c r="D310" s="454" t="n">
        <v>1060067.88531159</v>
      </c>
      <c r="E310" s="454" t="n">
        <v>1060067.88531159</v>
      </c>
      <c r="F310" s="455" t="n">
        <f aca="false">G310/E310*100</f>
        <v>70</v>
      </c>
      <c r="G310" s="454" t="n">
        <v>742047.519718113</v>
      </c>
      <c r="H310" s="454" t="n">
        <v>998591.27</v>
      </c>
      <c r="I310" s="456" t="n">
        <f aca="false">H310/D310*100</f>
        <v>94.2006907139235</v>
      </c>
      <c r="J310" s="454" t="n">
        <v>699013.89</v>
      </c>
    </row>
    <row r="311" customFormat="false" ht="12" hidden="false" customHeight="true" outlineLevel="0" collapsed="false">
      <c r="A311" s="451" t="s">
        <v>2620</v>
      </c>
      <c r="B311" s="452" t="s">
        <v>2678</v>
      </c>
      <c r="C311" s="453" t="s">
        <v>2652</v>
      </c>
      <c r="D311" s="454" t="n">
        <v>56269.2978</v>
      </c>
      <c r="E311" s="454" t="n">
        <v>56269.2978</v>
      </c>
      <c r="F311" s="455" t="n">
        <f aca="false">G311/E311*100</f>
        <v>70</v>
      </c>
      <c r="G311" s="454" t="n">
        <v>39388.50846</v>
      </c>
      <c r="H311" s="454" t="n">
        <v>0</v>
      </c>
      <c r="I311" s="456" t="n">
        <f aca="false">H311/D311*100</f>
        <v>0</v>
      </c>
      <c r="J311" s="454" t="n">
        <v>0</v>
      </c>
    </row>
    <row r="312" customFormat="false" ht="12" hidden="false" customHeight="true" outlineLevel="0" collapsed="false">
      <c r="A312" s="451" t="s">
        <v>2620</v>
      </c>
      <c r="B312" s="452" t="s">
        <v>2679</v>
      </c>
      <c r="C312" s="453" t="s">
        <v>685</v>
      </c>
      <c r="D312" s="454" t="n">
        <v>157270.4</v>
      </c>
      <c r="E312" s="454" t="n">
        <v>157270.4</v>
      </c>
      <c r="F312" s="455" t="n">
        <f aca="false">G312/E312*100</f>
        <v>70</v>
      </c>
      <c r="G312" s="454" t="n">
        <v>110089.28</v>
      </c>
      <c r="H312" s="454" t="n">
        <v>145489.4</v>
      </c>
      <c r="I312" s="456" t="n">
        <f aca="false">H312/D312*100</f>
        <v>92.5090799031477</v>
      </c>
      <c r="J312" s="454" t="n">
        <v>101842.58</v>
      </c>
    </row>
    <row r="313" customFormat="false" ht="12" hidden="false" customHeight="true" outlineLevel="0" collapsed="false">
      <c r="A313" s="451" t="s">
        <v>2620</v>
      </c>
      <c r="B313" s="452" t="s">
        <v>2680</v>
      </c>
      <c r="C313" s="453" t="s">
        <v>2664</v>
      </c>
      <c r="D313" s="454" t="n">
        <v>796905.4</v>
      </c>
      <c r="E313" s="454" t="n">
        <v>796905.4</v>
      </c>
      <c r="F313" s="455" t="n">
        <f aca="false">G313/E313*100</f>
        <v>69.9999996235438</v>
      </c>
      <c r="G313" s="454" t="n">
        <v>557833.777</v>
      </c>
      <c r="H313" s="454" t="n">
        <v>223721.38</v>
      </c>
      <c r="I313" s="456" t="n">
        <f aca="false">H313/D313*100</f>
        <v>28.0737688563787</v>
      </c>
      <c r="J313" s="454" t="n">
        <v>156604.97</v>
      </c>
    </row>
    <row r="314" customFormat="false" ht="12" hidden="false" customHeight="true" outlineLevel="0" collapsed="false">
      <c r="A314" s="451" t="s">
        <v>2620</v>
      </c>
      <c r="B314" s="452" t="s">
        <v>2681</v>
      </c>
      <c r="C314" s="453" t="s">
        <v>1052</v>
      </c>
      <c r="D314" s="454" t="n">
        <v>106050</v>
      </c>
      <c r="E314" s="454" t="n">
        <v>106050</v>
      </c>
      <c r="F314" s="455" t="n">
        <f aca="false">G314/E314*100</f>
        <v>70</v>
      </c>
      <c r="G314" s="454" t="n">
        <v>74235</v>
      </c>
      <c r="H314" s="454" t="n">
        <v>106050</v>
      </c>
      <c r="I314" s="456" t="n">
        <f aca="false">H314/D314*100</f>
        <v>100</v>
      </c>
      <c r="J314" s="454" t="n">
        <v>74235</v>
      </c>
    </row>
    <row r="315" customFormat="false" ht="12" hidden="false" customHeight="true" outlineLevel="0" collapsed="false">
      <c r="A315" s="451" t="s">
        <v>2620</v>
      </c>
      <c r="B315" s="452" t="s">
        <v>2682</v>
      </c>
      <c r="C315" s="453" t="s">
        <v>2628</v>
      </c>
      <c r="D315" s="454" t="n">
        <v>0</v>
      </c>
      <c r="E315" s="454" t="n">
        <v>0</v>
      </c>
      <c r="F315" s="455"/>
      <c r="G315" s="454" t="n">
        <v>0</v>
      </c>
      <c r="H315" s="454" t="n">
        <v>0</v>
      </c>
      <c r="I315" s="456"/>
      <c r="J315" s="454" t="n">
        <v>0</v>
      </c>
    </row>
    <row r="316" customFormat="false" ht="12" hidden="false" customHeight="true" outlineLevel="0" collapsed="false">
      <c r="A316" s="451" t="s">
        <v>2620</v>
      </c>
      <c r="B316" s="452" t="s">
        <v>2683</v>
      </c>
      <c r="C316" s="453" t="s">
        <v>703</v>
      </c>
      <c r="D316" s="454" t="n">
        <v>803471.219354386</v>
      </c>
      <c r="E316" s="454" t="n">
        <v>803471.219354386</v>
      </c>
      <c r="F316" s="455" t="n">
        <f aca="false">G316/E316*100</f>
        <v>69.9999996266201</v>
      </c>
      <c r="G316" s="454" t="n">
        <v>562429.85054807</v>
      </c>
      <c r="H316" s="454" t="n">
        <v>157749.57</v>
      </c>
      <c r="I316" s="456" t="n">
        <f aca="false">H316/D316*100</f>
        <v>19.6335059925055</v>
      </c>
      <c r="J316" s="454" t="n">
        <v>110424.7</v>
      </c>
    </row>
    <row r="317" customFormat="false" ht="12" hidden="false" customHeight="true" outlineLevel="0" collapsed="false">
      <c r="A317" s="451" t="s">
        <v>2620</v>
      </c>
      <c r="B317" s="452" t="s">
        <v>2684</v>
      </c>
      <c r="C317" s="453" t="s">
        <v>1052</v>
      </c>
      <c r="D317" s="454" t="n">
        <v>123195</v>
      </c>
      <c r="E317" s="454" t="n">
        <v>123195</v>
      </c>
      <c r="F317" s="455" t="n">
        <f aca="false">G317/E317*100</f>
        <v>70</v>
      </c>
      <c r="G317" s="454" t="n">
        <v>86236.5</v>
      </c>
      <c r="H317" s="454" t="n">
        <v>33556.81</v>
      </c>
      <c r="I317" s="456" t="n">
        <f aca="false">H317/D317*100</f>
        <v>27.2387759243476</v>
      </c>
      <c r="J317" s="454" t="n">
        <v>23489.77</v>
      </c>
    </row>
    <row r="318" customFormat="false" ht="12" hidden="false" customHeight="true" outlineLevel="0" collapsed="false">
      <c r="A318" s="451" t="s">
        <v>2620</v>
      </c>
      <c r="B318" s="452" t="s">
        <v>2685</v>
      </c>
      <c r="C318" s="453" t="s">
        <v>946</v>
      </c>
      <c r="D318" s="454" t="n">
        <v>709246.397</v>
      </c>
      <c r="E318" s="454" t="n">
        <v>709246.397</v>
      </c>
      <c r="F318" s="455" t="n">
        <f aca="false">G318/E318*100</f>
        <v>70</v>
      </c>
      <c r="G318" s="454" t="n">
        <v>496472.4779</v>
      </c>
      <c r="H318" s="454" t="n">
        <v>625659.64</v>
      </c>
      <c r="I318" s="456" t="n">
        <f aca="false">H318/D318*100</f>
        <v>88.2147082659061</v>
      </c>
      <c r="J318" s="454" t="n">
        <v>437961.75</v>
      </c>
    </row>
    <row r="319" customFormat="false" ht="12" hidden="false" customHeight="true" outlineLevel="0" collapsed="false">
      <c r="A319" s="451" t="s">
        <v>2620</v>
      </c>
      <c r="B319" s="452" t="s">
        <v>2686</v>
      </c>
      <c r="C319" s="453" t="s">
        <v>946</v>
      </c>
      <c r="D319" s="454" t="n">
        <v>133637.21</v>
      </c>
      <c r="E319" s="454" t="n">
        <v>133637.21</v>
      </c>
      <c r="F319" s="455" t="n">
        <f aca="false">G319/E319*100</f>
        <v>70</v>
      </c>
      <c r="G319" s="454" t="n">
        <v>93546.047</v>
      </c>
      <c r="H319" s="454" t="n">
        <v>108270.53</v>
      </c>
      <c r="I319" s="456" t="n">
        <f aca="false">H319/D319*100</f>
        <v>81.0182508299896</v>
      </c>
      <c r="J319" s="454" t="n">
        <v>75789.37</v>
      </c>
    </row>
    <row r="320" customFormat="false" ht="12" hidden="false" customHeight="true" outlineLevel="0" collapsed="false">
      <c r="A320" s="451" t="s">
        <v>2620</v>
      </c>
      <c r="B320" s="452" t="s">
        <v>2687</v>
      </c>
      <c r="C320" s="453" t="s">
        <v>946</v>
      </c>
      <c r="D320" s="454" t="n">
        <v>43753.57</v>
      </c>
      <c r="E320" s="454" t="n">
        <v>43753.57</v>
      </c>
      <c r="F320" s="455" t="n">
        <f aca="false">G320/E320*100</f>
        <v>70</v>
      </c>
      <c r="G320" s="454" t="n">
        <v>30627.499</v>
      </c>
      <c r="H320" s="454" t="n">
        <v>32393.96</v>
      </c>
      <c r="I320" s="456" t="n">
        <f aca="false">H320/D320*100</f>
        <v>74.0372956995281</v>
      </c>
      <c r="J320" s="454" t="n">
        <v>22675.77</v>
      </c>
    </row>
    <row r="321" customFormat="false" ht="12" hidden="false" customHeight="true" outlineLevel="0" collapsed="false">
      <c r="A321" s="451" t="s">
        <v>2620</v>
      </c>
      <c r="B321" s="452" t="s">
        <v>2688</v>
      </c>
      <c r="C321" s="453" t="s">
        <v>946</v>
      </c>
      <c r="D321" s="454" t="n">
        <v>22087.86</v>
      </c>
      <c r="E321" s="454" t="n">
        <v>22087.86</v>
      </c>
      <c r="F321" s="455" t="n">
        <f aca="false">G321/E321*100</f>
        <v>70</v>
      </c>
      <c r="G321" s="454" t="n">
        <v>15461.502</v>
      </c>
      <c r="H321" s="454" t="n">
        <v>21991.91</v>
      </c>
      <c r="I321" s="456" t="n">
        <f aca="false">H321/D321*100</f>
        <v>99.565598478078</v>
      </c>
      <c r="J321" s="454" t="n">
        <v>15394.34</v>
      </c>
    </row>
    <row r="322" customFormat="false" ht="12" hidden="false" customHeight="true" outlineLevel="0" collapsed="false">
      <c r="A322" s="451" t="s">
        <v>2620</v>
      </c>
      <c r="B322" s="452" t="s">
        <v>2689</v>
      </c>
      <c r="C322" s="453" t="s">
        <v>2652</v>
      </c>
      <c r="D322" s="454" t="n">
        <v>117652.261526926</v>
      </c>
      <c r="E322" s="454" t="n">
        <v>117652.261526926</v>
      </c>
      <c r="F322" s="455" t="n">
        <f aca="false">G322/E322*100</f>
        <v>70</v>
      </c>
      <c r="G322" s="454" t="n">
        <v>82356.5830688483</v>
      </c>
      <c r="H322" s="454" t="n">
        <v>0</v>
      </c>
      <c r="I322" s="456" t="n">
        <f aca="false">H322/D322*100</f>
        <v>0</v>
      </c>
      <c r="J322" s="454" t="n">
        <v>0</v>
      </c>
    </row>
    <row r="323" customFormat="false" ht="12" hidden="false" customHeight="true" outlineLevel="0" collapsed="false">
      <c r="A323" s="451" t="s">
        <v>2620</v>
      </c>
      <c r="B323" s="452" t="s">
        <v>2690</v>
      </c>
      <c r="C323" s="453" t="s">
        <v>2628</v>
      </c>
      <c r="D323" s="454" t="n">
        <v>7053</v>
      </c>
      <c r="E323" s="454" t="n">
        <v>7053</v>
      </c>
      <c r="F323" s="455" t="n">
        <f aca="false">G323/E323*100</f>
        <v>70</v>
      </c>
      <c r="G323" s="454" t="n">
        <v>4937.1</v>
      </c>
      <c r="H323" s="454" t="n">
        <v>0</v>
      </c>
      <c r="I323" s="456" t="n">
        <f aca="false">H323/D323*100</f>
        <v>0</v>
      </c>
      <c r="J323" s="454" t="n">
        <v>0</v>
      </c>
    </row>
    <row r="324" customFormat="false" ht="12" hidden="false" customHeight="true" outlineLevel="0" collapsed="false">
      <c r="A324" s="451"/>
      <c r="B324" s="457" t="s">
        <v>2691</v>
      </c>
      <c r="C324" s="458" t="n">
        <f aca="false">COUNT(D263:D323)</f>
        <v>61</v>
      </c>
      <c r="D324" s="459" t="n">
        <f aca="false">SUM(D263:D323)</f>
        <v>30751925.4566112</v>
      </c>
      <c r="E324" s="459" t="n">
        <f aca="false">SUM(E263:E323)</f>
        <v>30751925.4566112</v>
      </c>
      <c r="F324" s="460" t="n">
        <f aca="false">G324/E324*100</f>
        <v>68.4281213510366</v>
      </c>
      <c r="G324" s="459" t="n">
        <f aca="false">SUM(G263:G323)</f>
        <v>21042964.8692302</v>
      </c>
      <c r="H324" s="459" t="n">
        <f aca="false">SUM(H263:H323)</f>
        <v>23162182.27</v>
      </c>
      <c r="I324" s="461" t="n">
        <f aca="false">H324/D324*100</f>
        <v>75.3194537450354</v>
      </c>
      <c r="J324" s="459" t="n">
        <f aca="false">SUM(J263:J323)</f>
        <v>15730144.685</v>
      </c>
    </row>
    <row r="325" customFormat="false" ht="12" hidden="false" customHeight="true" outlineLevel="0" collapsed="false">
      <c r="A325" s="451" t="s">
        <v>2692</v>
      </c>
      <c r="B325" s="452" t="s">
        <v>2693</v>
      </c>
      <c r="C325" s="453" t="s">
        <v>2694</v>
      </c>
      <c r="D325" s="454" t="n">
        <v>222952.77</v>
      </c>
      <c r="E325" s="454" t="n">
        <v>222952.77</v>
      </c>
      <c r="F325" s="455" t="n">
        <f aca="false">G325/E325*100</f>
        <v>70.0000004485255</v>
      </c>
      <c r="G325" s="454" t="n">
        <v>156066.94</v>
      </c>
      <c r="H325" s="454" t="n">
        <v>222952.77</v>
      </c>
      <c r="I325" s="456" t="n">
        <f aca="false">H325/D325*100</f>
        <v>100</v>
      </c>
      <c r="J325" s="454" t="n">
        <v>156066.94</v>
      </c>
    </row>
    <row r="326" customFormat="false" ht="12" hidden="false" customHeight="true" outlineLevel="0" collapsed="false">
      <c r="A326" s="451" t="s">
        <v>2692</v>
      </c>
      <c r="B326" s="452" t="s">
        <v>2695</v>
      </c>
      <c r="C326" s="453" t="s">
        <v>2696</v>
      </c>
      <c r="D326" s="454" t="n">
        <v>453899.72</v>
      </c>
      <c r="E326" s="454" t="n">
        <v>453899.72</v>
      </c>
      <c r="F326" s="455" t="n">
        <f aca="false">G326/E326*100</f>
        <v>69.9999991187481</v>
      </c>
      <c r="G326" s="454" t="n">
        <v>317729.8</v>
      </c>
      <c r="H326" s="454" t="n">
        <v>453899.72</v>
      </c>
      <c r="I326" s="456" t="n">
        <f aca="false">H326/D326*100</f>
        <v>100</v>
      </c>
      <c r="J326" s="454" t="n">
        <v>317729.8</v>
      </c>
    </row>
    <row r="327" customFormat="false" ht="12" hidden="false" customHeight="true" outlineLevel="0" collapsed="false">
      <c r="A327" s="451" t="s">
        <v>2692</v>
      </c>
      <c r="B327" s="452" t="s">
        <v>2697</v>
      </c>
      <c r="C327" s="453" t="s">
        <v>2698</v>
      </c>
      <c r="D327" s="454" t="n">
        <v>150643.22</v>
      </c>
      <c r="E327" s="454" t="n">
        <v>150643.22</v>
      </c>
      <c r="F327" s="455" t="n">
        <f aca="false">G327/E327*100</f>
        <v>69.9999973447195</v>
      </c>
      <c r="G327" s="454" t="n">
        <v>105450.25</v>
      </c>
      <c r="H327" s="454" t="n">
        <v>150643.21</v>
      </c>
      <c r="I327" s="456" t="n">
        <f aca="false">H327/D327*100</f>
        <v>99.9999933617988</v>
      </c>
      <c r="J327" s="454" t="n">
        <v>105450.24</v>
      </c>
    </row>
    <row r="328" customFormat="false" ht="12" hidden="false" customHeight="true" outlineLevel="0" collapsed="false">
      <c r="A328" s="451" t="s">
        <v>2692</v>
      </c>
      <c r="B328" s="452" t="s">
        <v>2699</v>
      </c>
      <c r="C328" s="453" t="s">
        <v>2700</v>
      </c>
      <c r="D328" s="454" t="n">
        <v>172492.44</v>
      </c>
      <c r="E328" s="454" t="n">
        <v>172492.44</v>
      </c>
      <c r="F328" s="455" t="n">
        <f aca="false">G328/E328*100</f>
        <v>70.0000011594711</v>
      </c>
      <c r="G328" s="454" t="n">
        <v>120744.71</v>
      </c>
      <c r="H328" s="454" t="n">
        <v>172492.43</v>
      </c>
      <c r="I328" s="456" t="n">
        <f aca="false">H328/D328*100</f>
        <v>99.9999942026445</v>
      </c>
      <c r="J328" s="454" t="n">
        <v>120744.7</v>
      </c>
    </row>
    <row r="329" customFormat="false" ht="12" hidden="false" customHeight="true" outlineLevel="0" collapsed="false">
      <c r="A329" s="451" t="s">
        <v>2692</v>
      </c>
      <c r="B329" s="452" t="s">
        <v>2701</v>
      </c>
      <c r="C329" s="453" t="s">
        <v>2698</v>
      </c>
      <c r="D329" s="454" t="n">
        <v>205268.22</v>
      </c>
      <c r="E329" s="454" t="n">
        <v>205268.22</v>
      </c>
      <c r="F329" s="455" t="n">
        <f aca="false">G329/E329*100</f>
        <v>69.9999980513301</v>
      </c>
      <c r="G329" s="454" t="n">
        <v>143687.75</v>
      </c>
      <c r="H329" s="454" t="n">
        <v>205268.19</v>
      </c>
      <c r="I329" s="456" t="n">
        <f aca="false">H329/D329*100</f>
        <v>99.9999853849758</v>
      </c>
      <c r="J329" s="454" t="n">
        <v>143687.73</v>
      </c>
    </row>
    <row r="330" customFormat="false" ht="12" hidden="false" customHeight="true" outlineLevel="0" collapsed="false">
      <c r="A330" s="451" t="s">
        <v>2692</v>
      </c>
      <c r="B330" s="452" t="s">
        <v>2702</v>
      </c>
      <c r="C330" s="453" t="s">
        <v>2703</v>
      </c>
      <c r="D330" s="454" t="n">
        <v>605102.12</v>
      </c>
      <c r="E330" s="454" t="n">
        <v>605102.12</v>
      </c>
      <c r="F330" s="455" t="n">
        <f aca="false">G330/E330*100</f>
        <v>69.9999993389546</v>
      </c>
      <c r="G330" s="454" t="n">
        <v>423571.48</v>
      </c>
      <c r="H330" s="454" t="n">
        <v>605102.12</v>
      </c>
      <c r="I330" s="456" t="n">
        <f aca="false">H330/D330*100</f>
        <v>100</v>
      </c>
      <c r="J330" s="454" t="n">
        <v>423571.48</v>
      </c>
    </row>
    <row r="331" customFormat="false" ht="12" hidden="false" customHeight="true" outlineLevel="0" collapsed="false">
      <c r="A331" s="451" t="s">
        <v>2692</v>
      </c>
      <c r="B331" s="452" t="s">
        <v>2704</v>
      </c>
      <c r="C331" s="453" t="s">
        <v>2696</v>
      </c>
      <c r="D331" s="454" t="n">
        <v>433600.2</v>
      </c>
      <c r="E331" s="454" t="n">
        <v>433600.2</v>
      </c>
      <c r="F331" s="455" t="n">
        <f aca="false">G331/E331*100</f>
        <v>70</v>
      </c>
      <c r="G331" s="454" t="n">
        <v>303520.14</v>
      </c>
      <c r="H331" s="454" t="n">
        <v>433600.2</v>
      </c>
      <c r="I331" s="456" t="n">
        <f aca="false">H331/D331*100</f>
        <v>100</v>
      </c>
      <c r="J331" s="454" t="n">
        <v>303520.14</v>
      </c>
    </row>
    <row r="332" customFormat="false" ht="12" hidden="false" customHeight="true" outlineLevel="0" collapsed="false">
      <c r="A332" s="451" t="s">
        <v>2692</v>
      </c>
      <c r="B332" s="452" t="s">
        <v>2705</v>
      </c>
      <c r="C332" s="453" t="s">
        <v>2706</v>
      </c>
      <c r="D332" s="454" t="n">
        <v>966376.13</v>
      </c>
      <c r="E332" s="454" t="n">
        <v>966376.13</v>
      </c>
      <c r="F332" s="455" t="n">
        <f aca="false">G332/E332*100</f>
        <v>64.9999995343428</v>
      </c>
      <c r="G332" s="454" t="n">
        <v>628144.48</v>
      </c>
      <c r="H332" s="454" t="n">
        <v>827429.97</v>
      </c>
      <c r="I332" s="456" t="n">
        <f aca="false">H332/D332*100</f>
        <v>85.6219379094142</v>
      </c>
      <c r="J332" s="454" t="n">
        <v>537829.49</v>
      </c>
    </row>
    <row r="333" customFormat="false" ht="12" hidden="false" customHeight="true" outlineLevel="0" collapsed="false">
      <c r="A333" s="451" t="s">
        <v>2692</v>
      </c>
      <c r="B333" s="452" t="s">
        <v>2707</v>
      </c>
      <c r="C333" s="453" t="s">
        <v>2703</v>
      </c>
      <c r="D333" s="454" t="n">
        <v>97144.2</v>
      </c>
      <c r="E333" s="454" t="n">
        <v>97144.2</v>
      </c>
      <c r="F333" s="455" t="n">
        <f aca="false">G333/E333*100</f>
        <v>70</v>
      </c>
      <c r="G333" s="454" t="n">
        <v>68000.94</v>
      </c>
      <c r="H333" s="454" t="n">
        <v>97144.2</v>
      </c>
      <c r="I333" s="456" t="n">
        <f aca="false">H333/D333*100</f>
        <v>100</v>
      </c>
      <c r="J333" s="454" t="n">
        <v>68000.94</v>
      </c>
    </row>
    <row r="334" customFormat="false" ht="12" hidden="false" customHeight="true" outlineLevel="0" collapsed="false">
      <c r="A334" s="451" t="s">
        <v>2692</v>
      </c>
      <c r="B334" s="452" t="s">
        <v>2708</v>
      </c>
      <c r="C334" s="453" t="s">
        <v>2709</v>
      </c>
      <c r="D334" s="454" t="n">
        <v>282613.52</v>
      </c>
      <c r="E334" s="454" t="n">
        <v>282613.52</v>
      </c>
      <c r="F334" s="455" t="n">
        <f aca="false">G334/E334*100</f>
        <v>69.9999985846395</v>
      </c>
      <c r="G334" s="454" t="n">
        <v>197829.46</v>
      </c>
      <c r="H334" s="454" t="n">
        <v>282613.52</v>
      </c>
      <c r="I334" s="456" t="n">
        <f aca="false">H334/D334*100</f>
        <v>100</v>
      </c>
      <c r="J334" s="454" t="n">
        <v>197829.47</v>
      </c>
    </row>
    <row r="335" customFormat="false" ht="12" hidden="false" customHeight="true" outlineLevel="0" collapsed="false">
      <c r="A335" s="451" t="s">
        <v>2692</v>
      </c>
      <c r="B335" s="452" t="s">
        <v>2710</v>
      </c>
      <c r="C335" s="453" t="s">
        <v>2711</v>
      </c>
      <c r="D335" s="454" t="n">
        <v>115616.83</v>
      </c>
      <c r="E335" s="454" t="n">
        <v>115616.83</v>
      </c>
      <c r="F335" s="455" t="n">
        <f aca="false">G335/E335*100</f>
        <v>69.999999135074</v>
      </c>
      <c r="G335" s="454" t="n">
        <v>80931.78</v>
      </c>
      <c r="H335" s="454" t="n">
        <v>115616.81</v>
      </c>
      <c r="I335" s="456" t="n">
        <f aca="false">H335/D335*100</f>
        <v>99.9999827014804</v>
      </c>
      <c r="J335" s="454" t="n">
        <v>80931.77</v>
      </c>
    </row>
    <row r="336" customFormat="false" ht="12" hidden="false" customHeight="true" outlineLevel="0" collapsed="false">
      <c r="A336" s="451" t="s">
        <v>2692</v>
      </c>
      <c r="B336" s="452" t="s">
        <v>2712</v>
      </c>
      <c r="C336" s="453" t="s">
        <v>2713</v>
      </c>
      <c r="D336" s="454" t="n">
        <v>2132878.87</v>
      </c>
      <c r="E336" s="454" t="n">
        <v>2132878.87</v>
      </c>
      <c r="F336" s="455" t="n">
        <f aca="false">G336/E336*100</f>
        <v>66.8999998110066</v>
      </c>
      <c r="G336" s="454" t="n">
        <v>1426895.959999</v>
      </c>
      <c r="H336" s="454" t="n">
        <v>2132878.86</v>
      </c>
      <c r="I336" s="456" t="n">
        <f aca="false">H336/D336*100</f>
        <v>99.9999995311501</v>
      </c>
      <c r="J336" s="454" t="n">
        <v>1426895.96</v>
      </c>
    </row>
    <row r="337" customFormat="false" ht="12" hidden="false" customHeight="true" outlineLevel="0" collapsed="false">
      <c r="A337" s="451" t="s">
        <v>2692</v>
      </c>
      <c r="B337" s="452" t="s">
        <v>2714</v>
      </c>
      <c r="C337" s="453" t="s">
        <v>2715</v>
      </c>
      <c r="D337" s="454" t="n">
        <v>92370.68</v>
      </c>
      <c r="E337" s="454" t="n">
        <v>92370.68</v>
      </c>
      <c r="F337" s="455" t="n">
        <f aca="false">G337/E337*100</f>
        <v>70.0000043303785</v>
      </c>
      <c r="G337" s="454" t="n">
        <v>64659.48</v>
      </c>
      <c r="H337" s="454" t="n">
        <v>92370.68</v>
      </c>
      <c r="I337" s="456" t="n">
        <f aca="false">H337/D337*100</f>
        <v>100</v>
      </c>
      <c r="J337" s="454" t="n">
        <v>64659.48</v>
      </c>
    </row>
    <row r="338" customFormat="false" ht="12" hidden="false" customHeight="true" outlineLevel="0" collapsed="false">
      <c r="A338" s="451" t="s">
        <v>2692</v>
      </c>
      <c r="B338" s="452" t="s">
        <v>2716</v>
      </c>
      <c r="C338" s="453" t="s">
        <v>2703</v>
      </c>
      <c r="D338" s="454" t="n">
        <v>105689.56</v>
      </c>
      <c r="E338" s="454" t="n">
        <v>105689.56</v>
      </c>
      <c r="F338" s="455" t="n">
        <f aca="false">G338/E338*100</f>
        <v>70.000007569338</v>
      </c>
      <c r="G338" s="454" t="n">
        <v>73982.7</v>
      </c>
      <c r="H338" s="454" t="n">
        <v>105689.56</v>
      </c>
      <c r="I338" s="456" t="n">
        <f aca="false">H338/D338*100</f>
        <v>100</v>
      </c>
      <c r="J338" s="454" t="n">
        <v>73982.7</v>
      </c>
    </row>
    <row r="339" customFormat="false" ht="12" hidden="false" customHeight="true" outlineLevel="0" collapsed="false">
      <c r="A339" s="451" t="s">
        <v>2692</v>
      </c>
      <c r="B339" s="452" t="s">
        <v>2717</v>
      </c>
      <c r="C339" s="453" t="s">
        <v>2703</v>
      </c>
      <c r="D339" s="454" t="n">
        <v>47324.84</v>
      </c>
      <c r="E339" s="454" t="n">
        <v>47324.84</v>
      </c>
      <c r="F339" s="455" t="n">
        <f aca="false">G339/E339*100</f>
        <v>70.0000253566626</v>
      </c>
      <c r="G339" s="454" t="n">
        <v>33127.4</v>
      </c>
      <c r="H339" s="454" t="n">
        <v>47324.84</v>
      </c>
      <c r="I339" s="456" t="n">
        <f aca="false">H339/D339*100</f>
        <v>100</v>
      </c>
      <c r="J339" s="454" t="n">
        <v>33127.39</v>
      </c>
    </row>
    <row r="340" customFormat="false" ht="12" hidden="false" customHeight="true" outlineLevel="0" collapsed="false">
      <c r="A340" s="451" t="s">
        <v>2692</v>
      </c>
      <c r="B340" s="452" t="s">
        <v>2718</v>
      </c>
      <c r="C340" s="453" t="s">
        <v>2719</v>
      </c>
      <c r="D340" s="454" t="n">
        <v>226306.83</v>
      </c>
      <c r="E340" s="454" t="n">
        <v>226306.83</v>
      </c>
      <c r="F340" s="455" t="n">
        <f aca="false">G340/E340*100</f>
        <v>67.6899985740598</v>
      </c>
      <c r="G340" s="454" t="n">
        <v>153187.09</v>
      </c>
      <c r="H340" s="454" t="n">
        <v>215006.26</v>
      </c>
      <c r="I340" s="456" t="n">
        <f aca="false">H340/D340*100</f>
        <v>95.0065272002617</v>
      </c>
      <c r="J340" s="454" t="n">
        <v>145537.74</v>
      </c>
    </row>
    <row r="341" customFormat="false" ht="12" hidden="false" customHeight="true" outlineLevel="0" collapsed="false">
      <c r="A341" s="451" t="s">
        <v>2692</v>
      </c>
      <c r="B341" s="452" t="s">
        <v>2720</v>
      </c>
      <c r="C341" s="453" t="s">
        <v>2698</v>
      </c>
      <c r="D341" s="454" t="n">
        <v>513243.11</v>
      </c>
      <c r="E341" s="454" t="n">
        <v>513243.11</v>
      </c>
      <c r="F341" s="455" t="n">
        <f aca="false">G341/E341*100</f>
        <v>70.0000005845183</v>
      </c>
      <c r="G341" s="454" t="n">
        <v>359270.18</v>
      </c>
      <c r="H341" s="454" t="n">
        <v>451190</v>
      </c>
      <c r="I341" s="456" t="n">
        <f aca="false">H341/D341*100</f>
        <v>87.9096068138158</v>
      </c>
      <c r="J341" s="454" t="n">
        <v>315833.01</v>
      </c>
    </row>
    <row r="342" customFormat="false" ht="12" hidden="false" customHeight="true" outlineLevel="0" collapsed="false">
      <c r="A342" s="451" t="s">
        <v>2692</v>
      </c>
      <c r="B342" s="452" t="s">
        <v>2721</v>
      </c>
      <c r="C342" s="453" t="s">
        <v>2711</v>
      </c>
      <c r="D342" s="454" t="n">
        <v>131283.62</v>
      </c>
      <c r="E342" s="454" t="n">
        <v>131283.62</v>
      </c>
      <c r="F342" s="455" t="n">
        <f aca="false">G342/E342*100</f>
        <v>69.9999969531614</v>
      </c>
      <c r="G342" s="454" t="n">
        <v>91898.53</v>
      </c>
      <c r="H342" s="454" t="n">
        <v>131283.61</v>
      </c>
      <c r="I342" s="456" t="n">
        <f aca="false">H342/D342*100</f>
        <v>99.9999923829035</v>
      </c>
      <c r="J342" s="454" t="n">
        <v>91898.53</v>
      </c>
    </row>
    <row r="343" customFormat="false" ht="12" hidden="false" customHeight="true" outlineLevel="0" collapsed="false">
      <c r="A343" s="451" t="s">
        <v>2692</v>
      </c>
      <c r="B343" s="452" t="s">
        <v>2722</v>
      </c>
      <c r="C343" s="453" t="s">
        <v>2723</v>
      </c>
      <c r="D343" s="454" t="n">
        <v>221447.96</v>
      </c>
      <c r="E343" s="454" t="n">
        <v>221447.96</v>
      </c>
      <c r="F343" s="455" t="n">
        <f aca="false">G343/E343*100</f>
        <v>64.9999981937066</v>
      </c>
      <c r="G343" s="454" t="n">
        <v>143941.17</v>
      </c>
      <c r="H343" s="454" t="n">
        <v>206085.39</v>
      </c>
      <c r="I343" s="456" t="n">
        <f aca="false">H343/D343*100</f>
        <v>93.0626726026286</v>
      </c>
      <c r="J343" s="454" t="n">
        <v>133955.5</v>
      </c>
    </row>
    <row r="344" customFormat="false" ht="12" hidden="false" customHeight="true" outlineLevel="0" collapsed="false">
      <c r="A344" s="451" t="s">
        <v>2692</v>
      </c>
      <c r="B344" s="452" t="s">
        <v>2724</v>
      </c>
      <c r="C344" s="453" t="s">
        <v>2711</v>
      </c>
      <c r="D344" s="454" t="n">
        <v>28471.96</v>
      </c>
      <c r="E344" s="454" t="n">
        <v>28471.96</v>
      </c>
      <c r="F344" s="455" t="n">
        <f aca="false">G344/E344*100</f>
        <v>69.9999929755451</v>
      </c>
      <c r="G344" s="454" t="n">
        <v>19930.37</v>
      </c>
      <c r="H344" s="454" t="n">
        <v>28471.95</v>
      </c>
      <c r="I344" s="456" t="n">
        <f aca="false">H344/D344*100</f>
        <v>99.9999648777253</v>
      </c>
      <c r="J344" s="454" t="n">
        <v>19930.37</v>
      </c>
    </row>
    <row r="345" customFormat="false" ht="12" hidden="false" customHeight="true" outlineLevel="0" collapsed="false">
      <c r="A345" s="451" t="s">
        <v>2692</v>
      </c>
      <c r="B345" s="452" t="s">
        <v>2725</v>
      </c>
      <c r="C345" s="453" t="s">
        <v>2719</v>
      </c>
      <c r="D345" s="454" t="n">
        <v>63766.66</v>
      </c>
      <c r="E345" s="454" t="n">
        <v>63766.66</v>
      </c>
      <c r="F345" s="455" t="n">
        <f aca="false">G345/E345*100</f>
        <v>65.0000015682176</v>
      </c>
      <c r="G345" s="454" t="n">
        <v>41448.33</v>
      </c>
      <c r="H345" s="454" t="n">
        <v>60578.33</v>
      </c>
      <c r="I345" s="456" t="n">
        <f aca="false">H345/D345*100</f>
        <v>95.0000047046529</v>
      </c>
      <c r="J345" s="454" t="n">
        <v>39375.92</v>
      </c>
    </row>
    <row r="346" customFormat="false" ht="12" hidden="false" customHeight="true" outlineLevel="0" collapsed="false">
      <c r="A346" s="451" t="s">
        <v>2692</v>
      </c>
      <c r="B346" s="452" t="s">
        <v>2726</v>
      </c>
      <c r="C346" s="453" t="s">
        <v>2727</v>
      </c>
      <c r="D346" s="454" t="n">
        <v>10462.41</v>
      </c>
      <c r="E346" s="454" t="n">
        <v>10462.41</v>
      </c>
      <c r="F346" s="455" t="n">
        <f aca="false">G346/E346*100</f>
        <v>70.0000286740818</v>
      </c>
      <c r="G346" s="454" t="n">
        <v>7323.69</v>
      </c>
      <c r="H346" s="454" t="n">
        <v>10462.41</v>
      </c>
      <c r="I346" s="456" t="n">
        <f aca="false">H346/D346*100</f>
        <v>100</v>
      </c>
      <c r="J346" s="454" t="n">
        <v>7323.69</v>
      </c>
    </row>
    <row r="347" customFormat="false" ht="12" hidden="false" customHeight="true" outlineLevel="0" collapsed="false">
      <c r="A347" s="451" t="s">
        <v>2692</v>
      </c>
      <c r="B347" s="452" t="s">
        <v>2728</v>
      </c>
      <c r="C347" s="453" t="s">
        <v>2719</v>
      </c>
      <c r="D347" s="454" t="n">
        <v>44750.62</v>
      </c>
      <c r="E347" s="454" t="n">
        <v>44750.62</v>
      </c>
      <c r="F347" s="455" t="n">
        <f aca="false">G347/E347*100</f>
        <v>69.9999910615764</v>
      </c>
      <c r="G347" s="454" t="n">
        <v>31325.43</v>
      </c>
      <c r="H347" s="454" t="n">
        <v>44750.61</v>
      </c>
      <c r="I347" s="456" t="n">
        <f aca="false">H347/D347*100</f>
        <v>99.9999776539409</v>
      </c>
      <c r="J347" s="454" t="n">
        <v>31325.43</v>
      </c>
    </row>
    <row r="348" customFormat="false" ht="12" hidden="false" customHeight="true" outlineLevel="0" collapsed="false">
      <c r="A348" s="451" t="s">
        <v>2692</v>
      </c>
      <c r="B348" s="452" t="s">
        <v>2729</v>
      </c>
      <c r="C348" s="453" t="s">
        <v>2719</v>
      </c>
      <c r="D348" s="454" t="n">
        <v>115296.64</v>
      </c>
      <c r="E348" s="454" t="n">
        <v>115296.64</v>
      </c>
      <c r="F348" s="455" t="n">
        <f aca="false">G348/E348*100</f>
        <v>70.0000017346559</v>
      </c>
      <c r="G348" s="454" t="n">
        <v>80707.65</v>
      </c>
      <c r="H348" s="454" t="n">
        <v>109531.8</v>
      </c>
      <c r="I348" s="456" t="n">
        <f aca="false">H348/D348*100</f>
        <v>94.9999930613763</v>
      </c>
      <c r="J348" s="454" t="n">
        <v>76672.27</v>
      </c>
    </row>
    <row r="349" customFormat="false" ht="12" hidden="false" customHeight="true" outlineLevel="0" collapsed="false">
      <c r="A349" s="451" t="s">
        <v>2692</v>
      </c>
      <c r="B349" s="452" t="s">
        <v>2730</v>
      </c>
      <c r="C349" s="453" t="s">
        <v>2731</v>
      </c>
      <c r="D349" s="454" t="n">
        <v>745065.68</v>
      </c>
      <c r="E349" s="454" t="n">
        <v>745065.68</v>
      </c>
      <c r="F349" s="455" t="n">
        <f aca="false">G349/E349*100</f>
        <v>64.9999983894037</v>
      </c>
      <c r="G349" s="454" t="n">
        <v>484292.68</v>
      </c>
      <c r="H349" s="454" t="n">
        <v>745065.68</v>
      </c>
      <c r="I349" s="456" t="n">
        <f aca="false">H349/D349*100</f>
        <v>100</v>
      </c>
      <c r="J349" s="454" t="n">
        <v>484292.68</v>
      </c>
    </row>
    <row r="350" customFormat="false" ht="12" hidden="false" customHeight="true" outlineLevel="0" collapsed="false">
      <c r="A350" s="451" t="s">
        <v>2692</v>
      </c>
      <c r="B350" s="452" t="s">
        <v>2732</v>
      </c>
      <c r="C350" s="453" t="s">
        <v>2733</v>
      </c>
      <c r="D350" s="454" t="n">
        <v>472489.5</v>
      </c>
      <c r="E350" s="454" t="n">
        <v>472489.5</v>
      </c>
      <c r="F350" s="455" t="n">
        <f aca="false">G350/E350*100</f>
        <v>66.2200006560992</v>
      </c>
      <c r="G350" s="454" t="n">
        <v>312882.55</v>
      </c>
      <c r="H350" s="454" t="n">
        <v>448865.03</v>
      </c>
      <c r="I350" s="456" t="n">
        <f aca="false">H350/D350*100</f>
        <v>95.0000010582246</v>
      </c>
      <c r="J350" s="454" t="n">
        <v>297238.41</v>
      </c>
    </row>
    <row r="351" customFormat="false" ht="12" hidden="false" customHeight="true" outlineLevel="0" collapsed="false">
      <c r="A351" s="451" t="s">
        <v>2692</v>
      </c>
      <c r="B351" s="452" t="s">
        <v>2734</v>
      </c>
      <c r="C351" s="453" t="s">
        <v>2696</v>
      </c>
      <c r="D351" s="454" t="n">
        <v>216133.36</v>
      </c>
      <c r="E351" s="454" t="n">
        <v>216133.36</v>
      </c>
      <c r="F351" s="455" t="n">
        <f aca="false">G351/E351*100</f>
        <v>70.0000037014184</v>
      </c>
      <c r="G351" s="454" t="n">
        <v>151293.36</v>
      </c>
      <c r="H351" s="454" t="n">
        <v>216133.36</v>
      </c>
      <c r="I351" s="456" t="n">
        <f aca="false">H351/D351*100</f>
        <v>100</v>
      </c>
      <c r="J351" s="454" t="n">
        <v>151293.35</v>
      </c>
    </row>
    <row r="352" customFormat="false" ht="12" hidden="false" customHeight="true" outlineLevel="0" collapsed="false">
      <c r="A352" s="451" t="s">
        <v>2692</v>
      </c>
      <c r="B352" s="452" t="s">
        <v>2735</v>
      </c>
      <c r="C352" s="453" t="s">
        <v>2696</v>
      </c>
      <c r="D352" s="454" t="n">
        <v>439899.84</v>
      </c>
      <c r="E352" s="454" t="n">
        <v>439899.84</v>
      </c>
      <c r="F352" s="455" t="n">
        <f aca="false">G352/E352*100</f>
        <v>70.0000004546489</v>
      </c>
      <c r="G352" s="454" t="n">
        <v>307929.89</v>
      </c>
      <c r="H352" s="454" t="n">
        <v>439899.84</v>
      </c>
      <c r="I352" s="456" t="n">
        <f aca="false">H352/D352*100</f>
        <v>100</v>
      </c>
      <c r="J352" s="454" t="n">
        <v>307929.89</v>
      </c>
    </row>
    <row r="353" customFormat="false" ht="12" hidden="false" customHeight="true" outlineLevel="0" collapsed="false">
      <c r="A353" s="451" t="s">
        <v>2692</v>
      </c>
      <c r="B353" s="452" t="s">
        <v>2736</v>
      </c>
      <c r="C353" s="453" t="s">
        <v>2698</v>
      </c>
      <c r="D353" s="454" t="n">
        <v>688431.09</v>
      </c>
      <c r="E353" s="454" t="n">
        <v>688431.09</v>
      </c>
      <c r="F353" s="455" t="n">
        <f aca="false">G353/E353*100</f>
        <v>69.9999995642265</v>
      </c>
      <c r="G353" s="454" t="n">
        <v>481901.76</v>
      </c>
      <c r="H353" s="454" t="n">
        <v>595908.76</v>
      </c>
      <c r="I353" s="456" t="n">
        <f aca="false">H353/D353*100</f>
        <v>86.5604079560091</v>
      </c>
      <c r="J353" s="454" t="n">
        <v>417136.15</v>
      </c>
    </row>
    <row r="354" customFormat="false" ht="12" hidden="false" customHeight="true" outlineLevel="0" collapsed="false">
      <c r="A354" s="451" t="s">
        <v>2692</v>
      </c>
      <c r="B354" s="452" t="s">
        <v>2737</v>
      </c>
      <c r="C354" s="453" t="s">
        <v>2715</v>
      </c>
      <c r="D354" s="454" t="n">
        <v>130388</v>
      </c>
      <c r="E354" s="454" t="n">
        <v>130388</v>
      </c>
      <c r="F354" s="455" t="n">
        <f aca="false">G354/E354*100</f>
        <v>70</v>
      </c>
      <c r="G354" s="454" t="n">
        <v>91271.6</v>
      </c>
      <c r="H354" s="454" t="n">
        <v>123868.6</v>
      </c>
      <c r="I354" s="456" t="n">
        <f aca="false">H354/D354*100</f>
        <v>95</v>
      </c>
      <c r="J354" s="454" t="n">
        <v>86708.02</v>
      </c>
    </row>
    <row r="355" customFormat="false" ht="12" hidden="false" customHeight="true" outlineLevel="0" collapsed="false">
      <c r="A355" s="451" t="s">
        <v>2692</v>
      </c>
      <c r="B355" s="452" t="s">
        <v>2738</v>
      </c>
      <c r="C355" s="453" t="s">
        <v>2711</v>
      </c>
      <c r="D355" s="454" t="n">
        <v>465033.43</v>
      </c>
      <c r="E355" s="454" t="n">
        <v>465033.43</v>
      </c>
      <c r="F355" s="455" t="n">
        <f aca="false">G355/E355*100</f>
        <v>69.9999997849617</v>
      </c>
      <c r="G355" s="454" t="n">
        <v>325523.4</v>
      </c>
      <c r="H355" s="454" t="n">
        <v>417332.39</v>
      </c>
      <c r="I355" s="456" t="n">
        <f aca="false">H355/D355*100</f>
        <v>89.7424492686472</v>
      </c>
      <c r="J355" s="454" t="n">
        <v>292132.67</v>
      </c>
    </row>
    <row r="356" customFormat="false" ht="12" hidden="false" customHeight="true" outlineLevel="0" collapsed="false">
      <c r="A356" s="451" t="s">
        <v>2692</v>
      </c>
      <c r="B356" s="452" t="s">
        <v>2739</v>
      </c>
      <c r="C356" s="453" t="s">
        <v>2731</v>
      </c>
      <c r="D356" s="454" t="n">
        <v>86923.91</v>
      </c>
      <c r="E356" s="454" t="n">
        <v>86923.91</v>
      </c>
      <c r="F356" s="455" t="n">
        <f aca="false">G356/E356*100</f>
        <v>70.0000034512944</v>
      </c>
      <c r="G356" s="454" t="n">
        <v>60846.74</v>
      </c>
      <c r="H356" s="454" t="n">
        <v>62688.48</v>
      </c>
      <c r="I356" s="456" t="n">
        <f aca="false">H356/D356*100</f>
        <v>72.1187990738107</v>
      </c>
      <c r="J356" s="454" t="n">
        <v>43881.94</v>
      </c>
    </row>
    <row r="357" customFormat="false" ht="12" hidden="false" customHeight="true" outlineLevel="0" collapsed="false">
      <c r="A357" s="451" t="s">
        <v>2692</v>
      </c>
      <c r="B357" s="452" t="s">
        <v>2740</v>
      </c>
      <c r="C357" s="453" t="s">
        <v>2731</v>
      </c>
      <c r="D357" s="454" t="n">
        <v>113460.84</v>
      </c>
      <c r="E357" s="454" t="n">
        <v>113460.84</v>
      </c>
      <c r="F357" s="455" t="n">
        <f aca="false">G357/E357*100</f>
        <v>70.0000017627227</v>
      </c>
      <c r="G357" s="454" t="n">
        <v>79422.59</v>
      </c>
      <c r="H357" s="454" t="n">
        <v>113460.83</v>
      </c>
      <c r="I357" s="456" t="n">
        <f aca="false">H357/D357*100</f>
        <v>99.9999911863864</v>
      </c>
      <c r="J357" s="454" t="n">
        <v>79422.59</v>
      </c>
    </row>
    <row r="358" customFormat="false" ht="12" hidden="false" customHeight="true" outlineLevel="0" collapsed="false">
      <c r="A358" s="451" t="s">
        <v>2692</v>
      </c>
      <c r="B358" s="452" t="s">
        <v>2741</v>
      </c>
      <c r="C358" s="453" t="s">
        <v>2731</v>
      </c>
      <c r="D358" s="454" t="n">
        <v>50400</v>
      </c>
      <c r="E358" s="454" t="n">
        <v>50400</v>
      </c>
      <c r="F358" s="455" t="n">
        <f aca="false">G358/E358*100</f>
        <v>70</v>
      </c>
      <c r="G358" s="454" t="n">
        <v>35280</v>
      </c>
      <c r="H358" s="454" t="n">
        <v>50400</v>
      </c>
      <c r="I358" s="456" t="n">
        <f aca="false">H358/D358*100</f>
        <v>100</v>
      </c>
      <c r="J358" s="454" t="n">
        <v>35280</v>
      </c>
    </row>
    <row r="359" customFormat="false" ht="12" hidden="false" customHeight="true" outlineLevel="0" collapsed="false">
      <c r="A359" s="451" t="s">
        <v>2692</v>
      </c>
      <c r="B359" s="452" t="s">
        <v>2742</v>
      </c>
      <c r="C359" s="453" t="s">
        <v>2743</v>
      </c>
      <c r="D359" s="454" t="n">
        <v>84009.53</v>
      </c>
      <c r="E359" s="454" t="n">
        <v>84009.53</v>
      </c>
      <c r="F359" s="455" t="n">
        <f aca="false">G359/E359*100</f>
        <v>69.9999988096589</v>
      </c>
      <c r="G359" s="454" t="n">
        <v>58806.67</v>
      </c>
      <c r="H359" s="454" t="n">
        <v>84009.53</v>
      </c>
      <c r="I359" s="456" t="n">
        <f aca="false">H359/D359*100</f>
        <v>100</v>
      </c>
      <c r="J359" s="454" t="n">
        <v>58806.67</v>
      </c>
    </row>
    <row r="360" customFormat="false" ht="12" hidden="false" customHeight="true" outlineLevel="0" collapsed="false">
      <c r="A360" s="451" t="s">
        <v>2692</v>
      </c>
      <c r="B360" s="452" t="s">
        <v>2744</v>
      </c>
      <c r="C360" s="453" t="s">
        <v>2743</v>
      </c>
      <c r="D360" s="454" t="n">
        <v>10387.07</v>
      </c>
      <c r="E360" s="454" t="n">
        <v>10387.07</v>
      </c>
      <c r="F360" s="455" t="n">
        <f aca="false">G360/E360*100</f>
        <v>70.000009627354</v>
      </c>
      <c r="G360" s="454" t="n">
        <v>7270.95</v>
      </c>
      <c r="H360" s="454" t="n">
        <v>10387.07</v>
      </c>
      <c r="I360" s="456" t="n">
        <f aca="false">H360/D360*100</f>
        <v>100</v>
      </c>
      <c r="J360" s="454" t="n">
        <v>7270.95</v>
      </c>
    </row>
    <row r="361" customFormat="false" ht="12" hidden="false" customHeight="true" outlineLevel="0" collapsed="false">
      <c r="A361" s="451" t="s">
        <v>2692</v>
      </c>
      <c r="B361" s="452" t="s">
        <v>2745</v>
      </c>
      <c r="C361" s="453" t="s">
        <v>2743</v>
      </c>
      <c r="D361" s="454" t="n">
        <v>69577.11</v>
      </c>
      <c r="E361" s="454" t="n">
        <v>69577.11</v>
      </c>
      <c r="F361" s="455" t="n">
        <f aca="false">G361/E361*100</f>
        <v>70.0000043117629</v>
      </c>
      <c r="G361" s="454" t="n">
        <v>48703.98</v>
      </c>
      <c r="H361" s="454" t="n">
        <v>69577.11</v>
      </c>
      <c r="I361" s="456" t="n">
        <f aca="false">H361/D361*100</f>
        <v>100</v>
      </c>
      <c r="J361" s="454" t="n">
        <v>48703.98</v>
      </c>
    </row>
    <row r="362" customFormat="false" ht="12" hidden="false" customHeight="true" outlineLevel="0" collapsed="false">
      <c r="A362" s="451" t="s">
        <v>2692</v>
      </c>
      <c r="B362" s="452" t="s">
        <v>2746</v>
      </c>
      <c r="C362" s="453" t="s">
        <v>2700</v>
      </c>
      <c r="D362" s="454" t="n">
        <v>57162.3</v>
      </c>
      <c r="E362" s="454" t="n">
        <v>57162.3</v>
      </c>
      <c r="F362" s="455" t="n">
        <f aca="false">G362/E362*100</f>
        <v>70</v>
      </c>
      <c r="G362" s="454" t="n">
        <v>40013.61</v>
      </c>
      <c r="H362" s="454" t="n">
        <v>57162.3</v>
      </c>
      <c r="I362" s="456" t="n">
        <f aca="false">H362/D362*100</f>
        <v>100</v>
      </c>
      <c r="J362" s="454" t="n">
        <v>40013.61</v>
      </c>
    </row>
    <row r="363" customFormat="false" ht="12" hidden="false" customHeight="true" outlineLevel="0" collapsed="false">
      <c r="A363" s="451" t="s">
        <v>2692</v>
      </c>
      <c r="B363" s="452" t="s">
        <v>2747</v>
      </c>
      <c r="C363" s="453" t="s">
        <v>2748</v>
      </c>
      <c r="D363" s="454" t="n">
        <v>182188.51</v>
      </c>
      <c r="E363" s="454" t="n">
        <v>182188.51</v>
      </c>
      <c r="F363" s="455" t="n">
        <f aca="false">G363/E363*100</f>
        <v>70.0000016466461</v>
      </c>
      <c r="G363" s="454" t="n">
        <v>127531.96</v>
      </c>
      <c r="H363" s="454" t="n">
        <v>182188.51</v>
      </c>
      <c r="I363" s="456" t="n">
        <f aca="false">H363/D363*100</f>
        <v>100</v>
      </c>
      <c r="J363" s="454" t="n">
        <v>127531.96</v>
      </c>
    </row>
    <row r="364" customFormat="false" ht="12" hidden="false" customHeight="true" outlineLevel="0" collapsed="false">
      <c r="A364" s="451" t="s">
        <v>2692</v>
      </c>
      <c r="B364" s="452" t="s">
        <v>2749</v>
      </c>
      <c r="C364" s="453" t="s">
        <v>2709</v>
      </c>
      <c r="D364" s="454" t="n">
        <v>91808.71</v>
      </c>
      <c r="E364" s="454" t="n">
        <v>91808.71</v>
      </c>
      <c r="F364" s="455" t="n">
        <f aca="false">G364/E364*100</f>
        <v>60.0000043568851</v>
      </c>
      <c r="G364" s="454" t="n">
        <v>55085.23</v>
      </c>
      <c r="H364" s="454" t="n">
        <v>91808.71</v>
      </c>
      <c r="I364" s="456" t="n">
        <f aca="false">H364/D364*100</f>
        <v>100</v>
      </c>
      <c r="J364" s="454" t="n">
        <v>55085.23</v>
      </c>
    </row>
    <row r="365" customFormat="false" ht="12" hidden="false" customHeight="true" outlineLevel="0" collapsed="false">
      <c r="A365" s="451" t="s">
        <v>2692</v>
      </c>
      <c r="B365" s="452" t="s">
        <v>2750</v>
      </c>
      <c r="C365" s="453" t="s">
        <v>2700</v>
      </c>
      <c r="D365" s="454" t="n">
        <v>111735.28</v>
      </c>
      <c r="E365" s="454" t="n">
        <v>111735.28</v>
      </c>
      <c r="F365" s="455" t="n">
        <f aca="false">G365/E365*100</f>
        <v>69.9999946301652</v>
      </c>
      <c r="G365" s="454" t="n">
        <v>78214.69</v>
      </c>
      <c r="H365" s="454" t="n">
        <v>111735.27</v>
      </c>
      <c r="I365" s="456" t="n">
        <f aca="false">H365/D365*100</f>
        <v>99.9999910502753</v>
      </c>
      <c r="J365" s="454" t="n">
        <v>78214.69</v>
      </c>
    </row>
    <row r="366" customFormat="false" ht="12" hidden="false" customHeight="true" outlineLevel="0" collapsed="false">
      <c r="A366" s="451" t="s">
        <v>2692</v>
      </c>
      <c r="B366" s="452" t="s">
        <v>2751</v>
      </c>
      <c r="C366" s="453" t="s">
        <v>2752</v>
      </c>
      <c r="D366" s="454" t="n">
        <v>68829.5</v>
      </c>
      <c r="E366" s="454" t="n">
        <v>68829.5</v>
      </c>
      <c r="F366" s="455" t="n">
        <f aca="false">G366/E366*100</f>
        <v>70</v>
      </c>
      <c r="G366" s="454" t="n">
        <v>48180.65</v>
      </c>
      <c r="H366" s="454" t="n">
        <v>56276.01</v>
      </c>
      <c r="I366" s="456" t="n">
        <f aca="false">H366/D366*100</f>
        <v>81.7614685563603</v>
      </c>
      <c r="J366" s="454" t="n">
        <v>39393.21</v>
      </c>
    </row>
    <row r="367" customFormat="false" ht="12" hidden="false" customHeight="true" outlineLevel="0" collapsed="false">
      <c r="A367" s="451" t="s">
        <v>2692</v>
      </c>
      <c r="B367" s="452" t="s">
        <v>2753</v>
      </c>
      <c r="C367" s="453" t="s">
        <v>2752</v>
      </c>
      <c r="D367" s="454" t="n">
        <v>38849.04</v>
      </c>
      <c r="E367" s="454" t="n">
        <v>38849.04</v>
      </c>
      <c r="F367" s="455" t="n">
        <f aca="false">G367/E367*100</f>
        <v>70.0000051481324</v>
      </c>
      <c r="G367" s="454" t="n">
        <v>27194.33</v>
      </c>
      <c r="H367" s="454" t="n">
        <v>24444.23</v>
      </c>
      <c r="I367" s="456" t="n">
        <f aca="false">H367/D367*100</f>
        <v>62.9210657457687</v>
      </c>
      <c r="J367" s="454" t="n">
        <v>17110.96</v>
      </c>
    </row>
    <row r="368" customFormat="false" ht="12" hidden="false" customHeight="true" outlineLevel="0" collapsed="false">
      <c r="A368" s="451" t="s">
        <v>2692</v>
      </c>
      <c r="B368" s="452" t="s">
        <v>2754</v>
      </c>
      <c r="C368" s="453" t="s">
        <v>2755</v>
      </c>
      <c r="D368" s="454" t="n">
        <v>82031.98</v>
      </c>
      <c r="E368" s="454" t="n">
        <v>82031.98</v>
      </c>
      <c r="F368" s="455" t="n">
        <f aca="false">G368/E368*100</f>
        <v>70.0000048761471</v>
      </c>
      <c r="G368" s="454" t="n">
        <v>57422.39</v>
      </c>
      <c r="H368" s="454" t="n">
        <v>4575.8</v>
      </c>
      <c r="I368" s="456" t="n">
        <f aca="false">H368/D368*100</f>
        <v>5.57806845574129</v>
      </c>
      <c r="J368" s="454" t="n">
        <v>3203.06</v>
      </c>
    </row>
    <row r="369" customFormat="false" ht="12" hidden="false" customHeight="true" outlineLevel="0" collapsed="false">
      <c r="A369" s="451" t="s">
        <v>2692</v>
      </c>
      <c r="B369" s="452" t="s">
        <v>2756</v>
      </c>
      <c r="C369" s="453" t="s">
        <v>2723</v>
      </c>
      <c r="D369" s="454" t="n">
        <v>32088.77</v>
      </c>
      <c r="E369" s="454" t="n">
        <v>32088.77</v>
      </c>
      <c r="F369" s="455" t="n">
        <f aca="false">G369/E369*100</f>
        <v>70.000003116355</v>
      </c>
      <c r="G369" s="454" t="n">
        <v>22462.14</v>
      </c>
      <c r="H369" s="454" t="n">
        <v>28672.06</v>
      </c>
      <c r="I369" s="456" t="n">
        <f aca="false">H369/D369*100</f>
        <v>89.3523185837288</v>
      </c>
      <c r="J369" s="454" t="n">
        <v>20070.44</v>
      </c>
    </row>
    <row r="370" customFormat="false" ht="12" hidden="false" customHeight="true" outlineLevel="0" collapsed="false">
      <c r="A370" s="451" t="s">
        <v>2692</v>
      </c>
      <c r="B370" s="452" t="s">
        <v>2757</v>
      </c>
      <c r="C370" s="453" t="s">
        <v>2723</v>
      </c>
      <c r="D370" s="454" t="n">
        <v>13458.04</v>
      </c>
      <c r="E370" s="454" t="n">
        <v>13458.04</v>
      </c>
      <c r="F370" s="455" t="n">
        <f aca="false">G370/E370*100</f>
        <v>70.000014861005</v>
      </c>
      <c r="G370" s="454" t="n">
        <v>9420.63</v>
      </c>
      <c r="H370" s="454" t="n">
        <v>12604.01</v>
      </c>
      <c r="I370" s="456" t="n">
        <f aca="false">H370/D370*100</f>
        <v>93.6541279413644</v>
      </c>
      <c r="J370" s="454" t="n">
        <v>8822.81</v>
      </c>
    </row>
    <row r="371" customFormat="false" ht="12" hidden="false" customHeight="true" outlineLevel="0" collapsed="false">
      <c r="A371" s="451" t="s">
        <v>2692</v>
      </c>
      <c r="B371" s="452" t="s">
        <v>2758</v>
      </c>
      <c r="C371" s="453" t="s">
        <v>2723</v>
      </c>
      <c r="D371" s="454" t="n">
        <v>18107.61</v>
      </c>
      <c r="E371" s="454" t="n">
        <v>18107.61</v>
      </c>
      <c r="F371" s="455" t="n">
        <f aca="false">G371/E371*100</f>
        <v>70.0000165676199</v>
      </c>
      <c r="G371" s="454" t="n">
        <v>12675.33</v>
      </c>
      <c r="H371" s="454" t="n">
        <v>13570.03</v>
      </c>
      <c r="I371" s="456" t="n">
        <f aca="false">H371/D371*100</f>
        <v>74.9410330794622</v>
      </c>
      <c r="J371" s="454" t="n">
        <v>9499.02</v>
      </c>
    </row>
    <row r="372" customFormat="false" ht="12" hidden="false" customHeight="true" outlineLevel="0" collapsed="false">
      <c r="A372" s="451" t="s">
        <v>2692</v>
      </c>
      <c r="B372" s="452" t="s">
        <v>2759</v>
      </c>
      <c r="C372" s="453" t="s">
        <v>2748</v>
      </c>
      <c r="D372" s="454" t="n">
        <v>20033.86</v>
      </c>
      <c r="E372" s="454" t="n">
        <v>20033.86</v>
      </c>
      <c r="F372" s="455" t="n">
        <f aca="false">G372/E372*100</f>
        <v>69.9999900169014</v>
      </c>
      <c r="G372" s="454" t="n">
        <v>14023.7</v>
      </c>
      <c r="H372" s="454" t="n">
        <v>20033.84</v>
      </c>
      <c r="I372" s="456" t="n">
        <f aca="false">H372/D372*100</f>
        <v>99.9999001690139</v>
      </c>
      <c r="J372" s="454" t="n">
        <v>14023.69</v>
      </c>
    </row>
    <row r="373" customFormat="false" ht="12" hidden="false" customHeight="true" outlineLevel="0" collapsed="false">
      <c r="A373" s="451" t="s">
        <v>2692</v>
      </c>
      <c r="B373" s="452" t="s">
        <v>2760</v>
      </c>
      <c r="C373" s="453" t="s">
        <v>2723</v>
      </c>
      <c r="D373" s="454" t="n">
        <v>46835.25</v>
      </c>
      <c r="E373" s="454" t="n">
        <v>46835.25</v>
      </c>
      <c r="F373" s="455" t="n">
        <f aca="false">G373/E373*100</f>
        <v>70.0000106757197</v>
      </c>
      <c r="G373" s="454" t="n">
        <v>32784.68</v>
      </c>
      <c r="H373" s="454" t="n">
        <v>0</v>
      </c>
      <c r="I373" s="456" t="n">
        <f aca="false">H373/D373*100</f>
        <v>0</v>
      </c>
      <c r="J373" s="454" t="n">
        <v>0</v>
      </c>
    </row>
    <row r="374" customFormat="false" ht="12" hidden="false" customHeight="true" outlineLevel="0" collapsed="false">
      <c r="A374" s="451" t="s">
        <v>2692</v>
      </c>
      <c r="B374" s="452" t="s">
        <v>2761</v>
      </c>
      <c r="C374" s="453" t="s">
        <v>2715</v>
      </c>
      <c r="D374" s="454" t="n">
        <v>716925.13</v>
      </c>
      <c r="E374" s="454" t="n">
        <v>716925.13</v>
      </c>
      <c r="F374" s="455" t="n">
        <f aca="false">G374/E374*100</f>
        <v>69.9999998605154</v>
      </c>
      <c r="G374" s="454" t="n">
        <v>501847.59</v>
      </c>
      <c r="H374" s="454" t="n">
        <v>315155.04</v>
      </c>
      <c r="I374" s="456" t="n">
        <f aca="false">H374/D374*100</f>
        <v>43.9592681037698</v>
      </c>
      <c r="J374" s="454" t="n">
        <v>220608.53</v>
      </c>
    </row>
    <row r="375" customFormat="false" ht="12" hidden="false" customHeight="true" outlineLevel="0" collapsed="false">
      <c r="A375" s="451" t="s">
        <v>2692</v>
      </c>
      <c r="B375" s="452" t="s">
        <v>2762</v>
      </c>
      <c r="C375" s="453" t="s">
        <v>2694</v>
      </c>
      <c r="D375" s="454" t="n">
        <v>24627</v>
      </c>
      <c r="E375" s="454" t="n">
        <v>24627</v>
      </c>
      <c r="F375" s="455" t="n">
        <f aca="false">G375/E375*100</f>
        <v>70</v>
      </c>
      <c r="G375" s="454" t="n">
        <v>17238.9</v>
      </c>
      <c r="H375" s="454" t="n">
        <v>24627</v>
      </c>
      <c r="I375" s="456" t="n">
        <f aca="false">H375/D375*100</f>
        <v>100</v>
      </c>
      <c r="J375" s="454" t="n">
        <v>17238.9</v>
      </c>
    </row>
    <row r="376" customFormat="false" ht="12" hidden="false" customHeight="true" outlineLevel="0" collapsed="false">
      <c r="A376" s="451" t="s">
        <v>2692</v>
      </c>
      <c r="B376" s="452" t="s">
        <v>2763</v>
      </c>
      <c r="C376" s="453" t="s">
        <v>2698</v>
      </c>
      <c r="D376" s="454" t="n">
        <v>143976</v>
      </c>
      <c r="E376" s="454" t="n">
        <v>143976</v>
      </c>
      <c r="F376" s="455" t="n">
        <f aca="false">G376/E376*100</f>
        <v>70</v>
      </c>
      <c r="G376" s="454" t="n">
        <v>100783.2</v>
      </c>
      <c r="H376" s="454" t="n">
        <v>57794.27</v>
      </c>
      <c r="I376" s="456" t="n">
        <f aca="false">H376/D376*100</f>
        <v>40.141599988887</v>
      </c>
      <c r="J376" s="454" t="n">
        <v>40455.99</v>
      </c>
    </row>
    <row r="377" customFormat="false" ht="12" hidden="false" customHeight="true" outlineLevel="0" collapsed="false">
      <c r="A377" s="451" t="s">
        <v>2692</v>
      </c>
      <c r="B377" s="452" t="s">
        <v>2764</v>
      </c>
      <c r="C377" s="453" t="s">
        <v>2698</v>
      </c>
      <c r="D377" s="454" t="n">
        <v>62811.99</v>
      </c>
      <c r="E377" s="454" t="n">
        <v>62811.99</v>
      </c>
      <c r="F377" s="455" t="n">
        <f aca="false">G377/E377*100</f>
        <v>69.9999952238418</v>
      </c>
      <c r="G377" s="454" t="n">
        <v>43968.39</v>
      </c>
      <c r="H377" s="454" t="n">
        <v>45462.53</v>
      </c>
      <c r="I377" s="456" t="n">
        <f aca="false">H377/D377*100</f>
        <v>72.3787448861276</v>
      </c>
      <c r="J377" s="454" t="n">
        <v>31823.77</v>
      </c>
    </row>
    <row r="378" customFormat="false" ht="12" hidden="false" customHeight="true" outlineLevel="0" collapsed="false">
      <c r="A378" s="451" t="s">
        <v>2692</v>
      </c>
      <c r="B378" s="452" t="s">
        <v>2765</v>
      </c>
      <c r="C378" s="453" t="s">
        <v>2698</v>
      </c>
      <c r="D378" s="454" t="n">
        <v>128550</v>
      </c>
      <c r="E378" s="454" t="n">
        <v>128550</v>
      </c>
      <c r="F378" s="455" t="n">
        <f aca="false">G378/E378*100</f>
        <v>70</v>
      </c>
      <c r="G378" s="454" t="n">
        <v>89985</v>
      </c>
      <c r="H378" s="454" t="n">
        <v>83808.67</v>
      </c>
      <c r="I378" s="456" t="n">
        <f aca="false">H378/D378*100</f>
        <v>65.1953870089459</v>
      </c>
      <c r="J378" s="454" t="n">
        <v>58666.07</v>
      </c>
    </row>
    <row r="379" customFormat="false" ht="12" hidden="false" customHeight="true" outlineLevel="0" collapsed="false">
      <c r="A379" s="451" t="s">
        <v>2692</v>
      </c>
      <c r="B379" s="452" t="s">
        <v>2766</v>
      </c>
      <c r="C379" s="453" t="s">
        <v>2709</v>
      </c>
      <c r="D379" s="454" t="n">
        <v>194141.91</v>
      </c>
      <c r="E379" s="454" t="n">
        <v>194141.91</v>
      </c>
      <c r="F379" s="455" t="n">
        <f aca="false">G379/E379*100</f>
        <v>70.0000015452614</v>
      </c>
      <c r="G379" s="454" t="n">
        <v>135899.34</v>
      </c>
      <c r="H379" s="454" t="n">
        <v>159879.86</v>
      </c>
      <c r="I379" s="456" t="n">
        <f aca="false">H379/D379*100</f>
        <v>82.3520588625094</v>
      </c>
      <c r="J379" s="454" t="n">
        <v>111915.9</v>
      </c>
    </row>
    <row r="380" customFormat="false" ht="12" hidden="false" customHeight="true" outlineLevel="0" collapsed="false">
      <c r="A380" s="451" t="s">
        <v>2692</v>
      </c>
      <c r="B380" s="452" t="s">
        <v>2767</v>
      </c>
      <c r="C380" s="453" t="s">
        <v>2711</v>
      </c>
      <c r="D380" s="454" t="n">
        <v>158832.67</v>
      </c>
      <c r="E380" s="454" t="n">
        <v>158832.67</v>
      </c>
      <c r="F380" s="455" t="n">
        <f aca="false">G380/E380*100</f>
        <v>70.0000006295934</v>
      </c>
      <c r="G380" s="454" t="n">
        <v>111182.87</v>
      </c>
      <c r="H380" s="454" t="n">
        <v>58203.59</v>
      </c>
      <c r="I380" s="456" t="n">
        <f aca="false">H380/D380*100</f>
        <v>36.6445958504633</v>
      </c>
      <c r="J380" s="454" t="n">
        <v>40742.51</v>
      </c>
    </row>
    <row r="381" customFormat="false" ht="12" hidden="false" customHeight="true" outlineLevel="0" collapsed="false">
      <c r="A381" s="451" t="s">
        <v>2692</v>
      </c>
      <c r="B381" s="452" t="s">
        <v>2768</v>
      </c>
      <c r="C381" s="453" t="s">
        <v>2731</v>
      </c>
      <c r="D381" s="454" t="n">
        <v>80906.68</v>
      </c>
      <c r="E381" s="454" t="n">
        <v>80906.68</v>
      </c>
      <c r="F381" s="455" t="n">
        <f aca="false">G381/E381*100</f>
        <v>50</v>
      </c>
      <c r="G381" s="454" t="n">
        <v>40453.34</v>
      </c>
      <c r="H381" s="454" t="n">
        <v>50225.95</v>
      </c>
      <c r="I381" s="456" t="n">
        <f aca="false">H381/D381*100</f>
        <v>62.0788666646561</v>
      </c>
      <c r="J381" s="454" t="n">
        <v>25112.98</v>
      </c>
    </row>
    <row r="382" customFormat="false" ht="12" hidden="false" customHeight="true" outlineLevel="0" collapsed="false">
      <c r="A382" s="451" t="s">
        <v>2692</v>
      </c>
      <c r="B382" s="452" t="s">
        <v>2769</v>
      </c>
      <c r="C382" s="453" t="s">
        <v>2700</v>
      </c>
      <c r="D382" s="454" t="n">
        <v>76328.89</v>
      </c>
      <c r="E382" s="454" t="n">
        <v>76328.89</v>
      </c>
      <c r="F382" s="455" t="n">
        <f aca="false">G382/E382*100</f>
        <v>69.9999960696402</v>
      </c>
      <c r="G382" s="454" t="n">
        <v>53430.22</v>
      </c>
      <c r="H382" s="454" t="n">
        <v>76328.88</v>
      </c>
      <c r="I382" s="456" t="n">
        <f aca="false">H382/D382*100</f>
        <v>99.9999868988007</v>
      </c>
      <c r="J382" s="454" t="n">
        <v>53430.22</v>
      </c>
    </row>
    <row r="383" customFormat="false" ht="12" hidden="false" customHeight="true" outlineLevel="0" collapsed="false">
      <c r="A383" s="451" t="s">
        <v>2692</v>
      </c>
      <c r="B383" s="452" t="s">
        <v>2770</v>
      </c>
      <c r="C383" s="453" t="s">
        <v>2743</v>
      </c>
      <c r="D383" s="454" t="n">
        <v>45463.66</v>
      </c>
      <c r="E383" s="454" t="n">
        <v>45463.66</v>
      </c>
      <c r="F383" s="455" t="n">
        <f aca="false">G383/E383*100</f>
        <v>69.9999956008821</v>
      </c>
      <c r="G383" s="454" t="n">
        <v>31824.56</v>
      </c>
      <c r="H383" s="454" t="n">
        <v>45463.66</v>
      </c>
      <c r="I383" s="456" t="n">
        <f aca="false">H383/D383*100</f>
        <v>100</v>
      </c>
      <c r="J383" s="454" t="n">
        <v>31824.56</v>
      </c>
    </row>
    <row r="384" customFormat="false" ht="12" hidden="false" customHeight="true" outlineLevel="0" collapsed="false">
      <c r="A384" s="451" t="s">
        <v>2692</v>
      </c>
      <c r="B384" s="452" t="s">
        <v>2771</v>
      </c>
      <c r="C384" s="453" t="s">
        <v>2743</v>
      </c>
      <c r="D384" s="454" t="n">
        <v>38150.94</v>
      </c>
      <c r="E384" s="454" t="n">
        <v>38150.94</v>
      </c>
      <c r="F384" s="455" t="n">
        <f aca="false">G384/E384*100</f>
        <v>70.0000052423348</v>
      </c>
      <c r="G384" s="454" t="n">
        <v>26705.66</v>
      </c>
      <c r="H384" s="454" t="n">
        <v>38150.94</v>
      </c>
      <c r="I384" s="456" t="n">
        <f aca="false">H384/D384*100</f>
        <v>100</v>
      </c>
      <c r="J384" s="454" t="n">
        <v>26705.66</v>
      </c>
    </row>
    <row r="385" customFormat="false" ht="12" hidden="false" customHeight="true" outlineLevel="0" collapsed="false">
      <c r="A385" s="451" t="s">
        <v>2692</v>
      </c>
      <c r="B385" s="452" t="s">
        <v>2772</v>
      </c>
      <c r="C385" s="453" t="s">
        <v>2743</v>
      </c>
      <c r="D385" s="454" t="n">
        <v>10414.46</v>
      </c>
      <c r="E385" s="454" t="n">
        <v>10414.46</v>
      </c>
      <c r="F385" s="455" t="n">
        <f aca="false">G385/E385*100</f>
        <v>69.9999807959318</v>
      </c>
      <c r="G385" s="454" t="n">
        <v>7290.12</v>
      </c>
      <c r="H385" s="454" t="n">
        <v>10414.46</v>
      </c>
      <c r="I385" s="456" t="n">
        <f aca="false">H385/D385*100</f>
        <v>100</v>
      </c>
      <c r="J385" s="454" t="n">
        <v>7290.12</v>
      </c>
    </row>
    <row r="386" customFormat="false" ht="12" hidden="false" customHeight="true" outlineLevel="0" collapsed="false">
      <c r="A386" s="451" t="s">
        <v>2692</v>
      </c>
      <c r="B386" s="452" t="s">
        <v>2773</v>
      </c>
      <c r="C386" s="453" t="s">
        <v>2694</v>
      </c>
      <c r="D386" s="454" t="n">
        <v>15476.46</v>
      </c>
      <c r="E386" s="454" t="n">
        <v>15476.46</v>
      </c>
      <c r="F386" s="455" t="n">
        <f aca="false">G386/E386*100</f>
        <v>69.9999870771481</v>
      </c>
      <c r="G386" s="454" t="n">
        <v>10833.52</v>
      </c>
      <c r="H386" s="454" t="n">
        <v>15476.46</v>
      </c>
      <c r="I386" s="456" t="n">
        <f aca="false">H386/D386*100</f>
        <v>100</v>
      </c>
      <c r="J386" s="454" t="n">
        <v>10833.52</v>
      </c>
    </row>
    <row r="387" customFormat="false" ht="12" hidden="false" customHeight="true" outlineLevel="0" collapsed="false">
      <c r="A387" s="451" t="s">
        <v>2692</v>
      </c>
      <c r="B387" s="452" t="s">
        <v>2774</v>
      </c>
      <c r="C387" s="453" t="s">
        <v>2694</v>
      </c>
      <c r="D387" s="454" t="n">
        <v>11871.3</v>
      </c>
      <c r="E387" s="454" t="n">
        <v>11871.3</v>
      </c>
      <c r="F387" s="455" t="n">
        <f aca="false">G387/E387*100</f>
        <v>70</v>
      </c>
      <c r="G387" s="454" t="n">
        <v>8309.91</v>
      </c>
      <c r="H387" s="454" t="n">
        <v>11871.3</v>
      </c>
      <c r="I387" s="456" t="n">
        <f aca="false">H387/D387*100</f>
        <v>100</v>
      </c>
      <c r="J387" s="454" t="n">
        <v>8309.91</v>
      </c>
    </row>
    <row r="388" customFormat="false" ht="12" hidden="false" customHeight="true" outlineLevel="0" collapsed="false">
      <c r="A388" s="451" t="s">
        <v>2692</v>
      </c>
      <c r="B388" s="452" t="s">
        <v>2775</v>
      </c>
      <c r="C388" s="453" t="s">
        <v>2698</v>
      </c>
      <c r="D388" s="454" t="n">
        <v>28162.58</v>
      </c>
      <c r="E388" s="454" t="n">
        <v>28162.58</v>
      </c>
      <c r="F388" s="455" t="n">
        <f aca="false">G388/E388*100</f>
        <v>70.0000142032442</v>
      </c>
      <c r="G388" s="454" t="n">
        <v>19713.81</v>
      </c>
      <c r="H388" s="454" t="n">
        <v>26043.15</v>
      </c>
      <c r="I388" s="456" t="n">
        <f aca="false">H388/D388*100</f>
        <v>92.4743045559036</v>
      </c>
      <c r="J388" s="454" t="n">
        <v>18230.21</v>
      </c>
    </row>
    <row r="389" customFormat="false" ht="12" hidden="false" customHeight="true" outlineLevel="0" collapsed="false">
      <c r="A389" s="451" t="s">
        <v>2692</v>
      </c>
      <c r="B389" s="452" t="s">
        <v>2776</v>
      </c>
      <c r="C389" s="453" t="s">
        <v>2709</v>
      </c>
      <c r="D389" s="454" t="n">
        <v>121794.11</v>
      </c>
      <c r="E389" s="454" t="n">
        <v>121794.11</v>
      </c>
      <c r="F389" s="455" t="n">
        <f aca="false">G389/E389*100</f>
        <v>60.0000032842311</v>
      </c>
      <c r="G389" s="454" t="n">
        <v>73076.47</v>
      </c>
      <c r="H389" s="454" t="n">
        <v>107803.32</v>
      </c>
      <c r="I389" s="456" t="n">
        <f aca="false">H389/D389*100</f>
        <v>88.5127532029258</v>
      </c>
      <c r="J389" s="454" t="n">
        <v>64681.99</v>
      </c>
    </row>
    <row r="390" customFormat="false" ht="12" hidden="false" customHeight="true" outlineLevel="0" collapsed="false">
      <c r="A390" s="451" t="s">
        <v>2692</v>
      </c>
      <c r="B390" s="452" t="s">
        <v>2777</v>
      </c>
      <c r="C390" s="453" t="s">
        <v>2743</v>
      </c>
      <c r="D390" s="454" t="n">
        <v>23486.21</v>
      </c>
      <c r="E390" s="454" t="n">
        <v>23486.21</v>
      </c>
      <c r="F390" s="455" t="n">
        <f aca="false">G390/E390*100</f>
        <v>70.000012773453</v>
      </c>
      <c r="G390" s="454" t="n">
        <v>16440.35</v>
      </c>
      <c r="H390" s="454" t="n">
        <v>23486.21</v>
      </c>
      <c r="I390" s="456" t="n">
        <f aca="false">H390/D390*100</f>
        <v>100</v>
      </c>
      <c r="J390" s="454" t="n">
        <v>16440.35</v>
      </c>
    </row>
    <row r="391" customFormat="false" ht="12" hidden="false" customHeight="true" outlineLevel="0" collapsed="false">
      <c r="A391" s="451" t="s">
        <v>2692</v>
      </c>
      <c r="B391" s="452" t="s">
        <v>2778</v>
      </c>
      <c r="C391" s="453" t="s">
        <v>2698</v>
      </c>
      <c r="D391" s="454" t="n">
        <v>18242.1</v>
      </c>
      <c r="E391" s="454" t="n">
        <v>18242.1</v>
      </c>
      <c r="F391" s="455" t="n">
        <f aca="false">G391/E391*100</f>
        <v>70</v>
      </c>
      <c r="G391" s="454" t="n">
        <v>12769.47</v>
      </c>
      <c r="H391" s="454" t="n">
        <v>0</v>
      </c>
      <c r="I391" s="456" t="n">
        <f aca="false">H391/D391*100</f>
        <v>0</v>
      </c>
      <c r="J391" s="454" t="n">
        <v>0</v>
      </c>
    </row>
    <row r="392" customFormat="false" ht="12" hidden="false" customHeight="true" outlineLevel="0" collapsed="false">
      <c r="A392" s="451" t="s">
        <v>2692</v>
      </c>
      <c r="B392" s="452" t="s">
        <v>2779</v>
      </c>
      <c r="C392" s="453" t="s">
        <v>2698</v>
      </c>
      <c r="D392" s="454" t="n">
        <v>15432.9</v>
      </c>
      <c r="E392" s="454" t="n">
        <v>15432.9</v>
      </c>
      <c r="F392" s="455" t="n">
        <f aca="false">G392/E392*100</f>
        <v>70</v>
      </c>
      <c r="G392" s="454" t="n">
        <v>10803.03</v>
      </c>
      <c r="H392" s="454" t="n">
        <v>13265.55</v>
      </c>
      <c r="I392" s="456" t="n">
        <f aca="false">H392/D392*100</f>
        <v>85.9563011488444</v>
      </c>
      <c r="J392" s="454" t="n">
        <v>9285.89</v>
      </c>
    </row>
    <row r="393" customFormat="false" ht="12" hidden="false" customHeight="true" outlineLevel="0" collapsed="false">
      <c r="A393" s="451" t="s">
        <v>2692</v>
      </c>
      <c r="B393" s="452" t="s">
        <v>2780</v>
      </c>
      <c r="C393" s="453" t="s">
        <v>2748</v>
      </c>
      <c r="D393" s="454" t="n">
        <v>76986.55</v>
      </c>
      <c r="E393" s="454" t="n">
        <v>76986.55</v>
      </c>
      <c r="F393" s="455" t="n">
        <f aca="false">G393/E393*100</f>
        <v>70.0000064946409</v>
      </c>
      <c r="G393" s="454" t="n">
        <v>53890.59</v>
      </c>
      <c r="H393" s="454" t="n">
        <v>57769.05</v>
      </c>
      <c r="I393" s="456" t="n">
        <f aca="false">H393/D393*100</f>
        <v>75.0378475201188</v>
      </c>
      <c r="J393" s="454" t="n">
        <v>40438.34</v>
      </c>
    </row>
    <row r="394" customFormat="false" ht="12" hidden="false" customHeight="true" outlineLevel="0" collapsed="false">
      <c r="A394" s="451" t="s">
        <v>2692</v>
      </c>
      <c r="B394" s="452" t="s">
        <v>2781</v>
      </c>
      <c r="C394" s="453" t="s">
        <v>2700</v>
      </c>
      <c r="D394" s="454" t="n">
        <v>21610.67</v>
      </c>
      <c r="E394" s="454" t="n">
        <v>21610.67</v>
      </c>
      <c r="F394" s="455" t="n">
        <f aca="false">G394/E394*100</f>
        <v>70.0000046273438</v>
      </c>
      <c r="G394" s="454" t="n">
        <v>15127.47</v>
      </c>
      <c r="H394" s="454" t="n">
        <v>13609.69</v>
      </c>
      <c r="I394" s="456" t="n">
        <f aca="false">H394/D394*100</f>
        <v>62.9767147432264</v>
      </c>
      <c r="J394" s="454" t="n">
        <v>9526.78</v>
      </c>
    </row>
    <row r="395" customFormat="false" ht="12" hidden="false" customHeight="true" outlineLevel="0" collapsed="false">
      <c r="A395" s="451" t="s">
        <v>2692</v>
      </c>
      <c r="B395" s="452" t="s">
        <v>2782</v>
      </c>
      <c r="C395" s="453" t="s">
        <v>2700</v>
      </c>
      <c r="D395" s="454" t="n">
        <v>11046.4</v>
      </c>
      <c r="E395" s="454" t="n">
        <v>11046.4</v>
      </c>
      <c r="F395" s="455" t="n">
        <f aca="false">G395/E395*100</f>
        <v>70</v>
      </c>
      <c r="G395" s="454" t="n">
        <v>7732.48</v>
      </c>
      <c r="H395" s="454" t="n">
        <v>11046.4</v>
      </c>
      <c r="I395" s="456" t="n">
        <f aca="false">H395/D395*100</f>
        <v>100</v>
      </c>
      <c r="J395" s="454" t="n">
        <v>7732.48</v>
      </c>
    </row>
    <row r="396" customFormat="false" ht="12" hidden="false" customHeight="true" outlineLevel="0" collapsed="false">
      <c r="A396" s="451" t="s">
        <v>2692</v>
      </c>
      <c r="B396" s="452" t="s">
        <v>2783</v>
      </c>
      <c r="C396" s="453" t="s">
        <v>2700</v>
      </c>
      <c r="D396" s="454" t="n">
        <v>40103.78</v>
      </c>
      <c r="E396" s="454" t="n">
        <v>40103.78</v>
      </c>
      <c r="F396" s="455" t="n">
        <f aca="false">G396/E396*100</f>
        <v>70.0000099741222</v>
      </c>
      <c r="G396" s="454" t="n">
        <v>28072.65</v>
      </c>
      <c r="H396" s="454" t="n">
        <v>29028.07</v>
      </c>
      <c r="I396" s="456" t="n">
        <f aca="false">H396/D396*100</f>
        <v>72.3823789178975</v>
      </c>
      <c r="J396" s="454" t="n">
        <v>20319.65</v>
      </c>
    </row>
    <row r="397" customFormat="false" ht="12" hidden="false" customHeight="true" outlineLevel="0" collapsed="false">
      <c r="A397" s="451" t="s">
        <v>2692</v>
      </c>
      <c r="B397" s="452" t="s">
        <v>2784</v>
      </c>
      <c r="C397" s="453" t="s">
        <v>2700</v>
      </c>
      <c r="D397" s="454" t="n">
        <v>30151.87</v>
      </c>
      <c r="E397" s="454" t="n">
        <v>30151.87</v>
      </c>
      <c r="F397" s="455" t="n">
        <f aca="false">G397/E397*100</f>
        <v>70.0000033165439</v>
      </c>
      <c r="G397" s="454" t="n">
        <v>21106.31</v>
      </c>
      <c r="H397" s="454" t="n">
        <v>30151.87</v>
      </c>
      <c r="I397" s="456" t="n">
        <f aca="false">H397/D397*100</f>
        <v>100</v>
      </c>
      <c r="J397" s="454" t="n">
        <v>21106.31</v>
      </c>
    </row>
    <row r="398" customFormat="false" ht="12" hidden="false" customHeight="true" outlineLevel="0" collapsed="false">
      <c r="A398" s="451" t="s">
        <v>2692</v>
      </c>
      <c r="B398" s="452" t="s">
        <v>2785</v>
      </c>
      <c r="C398" s="453" t="s">
        <v>2700</v>
      </c>
      <c r="D398" s="454" t="n">
        <v>27024.41</v>
      </c>
      <c r="E398" s="454" t="n">
        <v>27024.41</v>
      </c>
      <c r="F398" s="455" t="n">
        <f aca="false">G398/E398*100</f>
        <v>70.0000111010749</v>
      </c>
      <c r="G398" s="454" t="n">
        <v>18917.09</v>
      </c>
      <c r="H398" s="454" t="n">
        <v>27024.41</v>
      </c>
      <c r="I398" s="456" t="n">
        <f aca="false">H398/D398*100</f>
        <v>100</v>
      </c>
      <c r="J398" s="454" t="n">
        <v>18917.09</v>
      </c>
    </row>
    <row r="399" customFormat="false" ht="12" hidden="false" customHeight="true" outlineLevel="0" collapsed="false">
      <c r="A399" s="451" t="s">
        <v>2692</v>
      </c>
      <c r="B399" s="452" t="s">
        <v>2786</v>
      </c>
      <c r="C399" s="453" t="s">
        <v>2731</v>
      </c>
      <c r="D399" s="454" t="n">
        <v>130721.66</v>
      </c>
      <c r="E399" s="454" t="n">
        <v>130721.66</v>
      </c>
      <c r="F399" s="455" t="n">
        <f aca="false">G399/E399*100</f>
        <v>50</v>
      </c>
      <c r="G399" s="454" t="n">
        <v>65360.83</v>
      </c>
      <c r="H399" s="454" t="n">
        <v>93178.49</v>
      </c>
      <c r="I399" s="456" t="n">
        <f aca="false">H399/D399*100</f>
        <v>71.280069423843</v>
      </c>
      <c r="J399" s="454" t="n">
        <v>46589.25</v>
      </c>
    </row>
    <row r="400" customFormat="false" ht="12" hidden="false" customHeight="true" outlineLevel="0" collapsed="false">
      <c r="A400" s="451" t="s">
        <v>2692</v>
      </c>
      <c r="B400" s="452" t="s">
        <v>2787</v>
      </c>
      <c r="C400" s="453" t="s">
        <v>2731</v>
      </c>
      <c r="D400" s="454" t="n">
        <v>130537.6</v>
      </c>
      <c r="E400" s="454" t="n">
        <v>130537.6</v>
      </c>
      <c r="F400" s="455" t="n">
        <f aca="false">G400/E400*100</f>
        <v>63.0000015321256</v>
      </c>
      <c r="G400" s="454" t="n">
        <v>82238.69</v>
      </c>
      <c r="H400" s="454" t="n">
        <v>0</v>
      </c>
      <c r="I400" s="456" t="n">
        <f aca="false">H400/D400*100</f>
        <v>0</v>
      </c>
      <c r="J400" s="454" t="n">
        <v>0</v>
      </c>
    </row>
    <row r="401" customFormat="false" ht="12" hidden="false" customHeight="true" outlineLevel="0" collapsed="false">
      <c r="A401" s="451" t="s">
        <v>2692</v>
      </c>
      <c r="B401" s="452" t="s">
        <v>2788</v>
      </c>
      <c r="C401" s="453" t="s">
        <v>2731</v>
      </c>
      <c r="D401" s="454" t="n">
        <v>130472.1</v>
      </c>
      <c r="E401" s="454" t="n">
        <v>130472.1</v>
      </c>
      <c r="F401" s="455" t="n">
        <f aca="false">G401/E401*100</f>
        <v>62.9999977006578</v>
      </c>
      <c r="G401" s="454" t="n">
        <v>82197.42</v>
      </c>
      <c r="H401" s="454" t="n">
        <v>8451.19</v>
      </c>
      <c r="I401" s="456" t="n">
        <f aca="false">H401/D401*100</f>
        <v>6.4773924846768</v>
      </c>
      <c r="J401" s="454" t="n">
        <v>5324.25</v>
      </c>
    </row>
    <row r="402" customFormat="false" ht="12" hidden="false" customHeight="true" outlineLevel="0" collapsed="false">
      <c r="A402" s="451" t="s">
        <v>2692</v>
      </c>
      <c r="B402" s="452" t="s">
        <v>2789</v>
      </c>
      <c r="C402" s="453" t="s">
        <v>2731</v>
      </c>
      <c r="D402" s="454" t="n">
        <v>90174.92</v>
      </c>
      <c r="E402" s="454" t="n">
        <v>90174.92</v>
      </c>
      <c r="F402" s="455" t="n">
        <f aca="false">G402/E402*100</f>
        <v>64.000001330747</v>
      </c>
      <c r="G402" s="454" t="n">
        <v>57711.95</v>
      </c>
      <c r="H402" s="454" t="n">
        <v>0</v>
      </c>
      <c r="I402" s="456" t="n">
        <f aca="false">H402/D402*100</f>
        <v>0</v>
      </c>
      <c r="J402" s="454" t="n">
        <v>0</v>
      </c>
    </row>
    <row r="403" customFormat="false" ht="12" hidden="false" customHeight="true" outlineLevel="0" collapsed="false">
      <c r="A403" s="451" t="s">
        <v>2692</v>
      </c>
      <c r="B403" s="452" t="s">
        <v>2790</v>
      </c>
      <c r="C403" s="453" t="s">
        <v>2731</v>
      </c>
      <c r="D403" s="454" t="n">
        <v>94309.15</v>
      </c>
      <c r="E403" s="454" t="n">
        <v>94309.15</v>
      </c>
      <c r="F403" s="455" t="n">
        <f aca="false">G403/E403*100</f>
        <v>63.6399967553519</v>
      </c>
      <c r="G403" s="454" t="n">
        <v>60018.34</v>
      </c>
      <c r="H403" s="454" t="n">
        <v>0</v>
      </c>
      <c r="I403" s="456" t="n">
        <f aca="false">H403/D403*100</f>
        <v>0</v>
      </c>
      <c r="J403" s="454" t="n">
        <v>0</v>
      </c>
    </row>
    <row r="404" customFormat="false" ht="12" hidden="false" customHeight="true" outlineLevel="0" collapsed="false">
      <c r="A404" s="451" t="s">
        <v>2692</v>
      </c>
      <c r="B404" s="452" t="s">
        <v>2791</v>
      </c>
      <c r="C404" s="453" t="s">
        <v>2719</v>
      </c>
      <c r="D404" s="454" t="n">
        <v>13551.3</v>
      </c>
      <c r="E404" s="454" t="n">
        <v>13551.3</v>
      </c>
      <c r="F404" s="455" t="n">
        <f aca="false">G404/E404*100</f>
        <v>70</v>
      </c>
      <c r="G404" s="454" t="n">
        <v>9485.91</v>
      </c>
      <c r="H404" s="454" t="n">
        <v>0</v>
      </c>
      <c r="I404" s="456" t="n">
        <f aca="false">H404/D404*100</f>
        <v>0</v>
      </c>
      <c r="J404" s="454" t="n">
        <v>0</v>
      </c>
    </row>
    <row r="405" customFormat="false" ht="12" hidden="false" customHeight="true" outlineLevel="0" collapsed="false">
      <c r="A405" s="451" t="s">
        <v>2692</v>
      </c>
      <c r="B405" s="452" t="s">
        <v>2792</v>
      </c>
      <c r="C405" s="453" t="s">
        <v>2719</v>
      </c>
      <c r="D405" s="454" t="n">
        <v>19860.76</v>
      </c>
      <c r="E405" s="454" t="n">
        <v>19860.76</v>
      </c>
      <c r="F405" s="455" t="n">
        <f aca="false">G405/E405*100</f>
        <v>69.9999899298919</v>
      </c>
      <c r="G405" s="454" t="n">
        <v>13902.53</v>
      </c>
      <c r="H405" s="454" t="n">
        <v>0</v>
      </c>
      <c r="I405" s="456" t="n">
        <f aca="false">H405/D405*100</f>
        <v>0</v>
      </c>
      <c r="J405" s="454" t="n">
        <v>0</v>
      </c>
    </row>
    <row r="406" customFormat="false" ht="12" hidden="false" customHeight="true" outlineLevel="0" collapsed="false">
      <c r="A406" s="451" t="s">
        <v>2692</v>
      </c>
      <c r="B406" s="452" t="s">
        <v>2793</v>
      </c>
      <c r="C406" s="453" t="s">
        <v>2719</v>
      </c>
      <c r="D406" s="454" t="n">
        <v>3480.76</v>
      </c>
      <c r="E406" s="454" t="n">
        <v>3480.76</v>
      </c>
      <c r="F406" s="455" t="n">
        <f aca="false">G406/E406*100</f>
        <v>69.9999425412841</v>
      </c>
      <c r="G406" s="454" t="n">
        <v>2436.53</v>
      </c>
      <c r="H406" s="454" t="n">
        <v>0</v>
      </c>
      <c r="I406" s="456" t="n">
        <f aca="false">H406/D406*100</f>
        <v>0</v>
      </c>
      <c r="J406" s="454" t="n">
        <v>0</v>
      </c>
    </row>
    <row r="407" customFormat="false" ht="12" hidden="false" customHeight="true" outlineLevel="0" collapsed="false">
      <c r="A407" s="451" t="s">
        <v>2692</v>
      </c>
      <c r="B407" s="452" t="s">
        <v>2794</v>
      </c>
      <c r="C407" s="453" t="s">
        <v>2719</v>
      </c>
      <c r="D407" s="454" t="n">
        <v>4885.66</v>
      </c>
      <c r="E407" s="454" t="n">
        <v>4885.66</v>
      </c>
      <c r="F407" s="455" t="n">
        <f aca="false">G407/E407*100</f>
        <v>69.9999590638726</v>
      </c>
      <c r="G407" s="454" t="n">
        <v>3419.96</v>
      </c>
      <c r="H407" s="454" t="n">
        <v>0</v>
      </c>
      <c r="I407" s="456" t="n">
        <f aca="false">H407/D407*100</f>
        <v>0</v>
      </c>
      <c r="J407" s="454" t="n">
        <v>0</v>
      </c>
    </row>
    <row r="408" customFormat="false" ht="12" hidden="false" customHeight="true" outlineLevel="0" collapsed="false">
      <c r="A408" s="451" t="s">
        <v>2692</v>
      </c>
      <c r="B408" s="452" t="s">
        <v>2795</v>
      </c>
      <c r="C408" s="453" t="s">
        <v>2719</v>
      </c>
      <c r="D408" s="454" t="n">
        <v>10767.76</v>
      </c>
      <c r="E408" s="454" t="n">
        <v>10767.76</v>
      </c>
      <c r="F408" s="455" t="n">
        <f aca="false">G408/E408*100</f>
        <v>69.9999814260348</v>
      </c>
      <c r="G408" s="454" t="n">
        <v>7537.43</v>
      </c>
      <c r="H408" s="454" t="n">
        <v>0</v>
      </c>
      <c r="I408" s="456" t="n">
        <f aca="false">H408/D408*100</f>
        <v>0</v>
      </c>
      <c r="J408" s="454" t="n">
        <v>0</v>
      </c>
    </row>
    <row r="409" customFormat="false" ht="12" hidden="false" customHeight="true" outlineLevel="0" collapsed="false">
      <c r="A409" s="451" t="s">
        <v>2692</v>
      </c>
      <c r="B409" s="452" t="s">
        <v>2796</v>
      </c>
      <c r="C409" s="453" t="s">
        <v>2719</v>
      </c>
      <c r="D409" s="454" t="n">
        <v>2569.89</v>
      </c>
      <c r="E409" s="454" t="n">
        <v>2569.89</v>
      </c>
      <c r="F409" s="455" t="n">
        <f aca="false">G409/E409*100</f>
        <v>69.999883263486</v>
      </c>
      <c r="G409" s="454" t="n">
        <v>1798.92</v>
      </c>
      <c r="H409" s="454" t="n">
        <v>0</v>
      </c>
      <c r="I409" s="456" t="n">
        <f aca="false">H409/D409*100</f>
        <v>0</v>
      </c>
      <c r="J409" s="454" t="n">
        <v>0</v>
      </c>
    </row>
    <row r="410" customFormat="false" ht="12" hidden="false" customHeight="true" outlineLevel="0" collapsed="false">
      <c r="A410" s="451" t="s">
        <v>2692</v>
      </c>
      <c r="B410" s="452" t="s">
        <v>2797</v>
      </c>
      <c r="C410" s="453" t="s">
        <v>2719</v>
      </c>
      <c r="D410" s="454" t="n">
        <v>4557</v>
      </c>
      <c r="E410" s="454" t="n">
        <v>4557</v>
      </c>
      <c r="F410" s="455" t="n">
        <f aca="false">G410/E410*100</f>
        <v>70</v>
      </c>
      <c r="G410" s="454" t="n">
        <v>3189.9</v>
      </c>
      <c r="H410" s="454" t="n">
        <v>0</v>
      </c>
      <c r="I410" s="456" t="n">
        <f aca="false">H410/D410*100</f>
        <v>0</v>
      </c>
      <c r="J410" s="454" t="n">
        <v>0</v>
      </c>
    </row>
    <row r="411" customFormat="false" ht="12" hidden="false" customHeight="true" outlineLevel="0" collapsed="false">
      <c r="A411" s="451" t="s">
        <v>2692</v>
      </c>
      <c r="B411" s="452" t="s">
        <v>2798</v>
      </c>
      <c r="C411" s="453" t="s">
        <v>2719</v>
      </c>
      <c r="D411" s="454" t="n">
        <v>111390.73</v>
      </c>
      <c r="E411" s="454" t="n">
        <v>111390.73</v>
      </c>
      <c r="F411" s="455" t="n">
        <f aca="false">G411/E411*100</f>
        <v>69.9999991022592</v>
      </c>
      <c r="G411" s="454" t="n">
        <v>77973.51</v>
      </c>
      <c r="H411" s="454" t="n">
        <v>0</v>
      </c>
      <c r="I411" s="456" t="n">
        <f aca="false">H411/D411*100</f>
        <v>0</v>
      </c>
      <c r="J411" s="454" t="n">
        <v>0</v>
      </c>
    </row>
    <row r="412" customFormat="false" ht="12" hidden="false" customHeight="true" outlineLevel="0" collapsed="false">
      <c r="A412" s="451" t="s">
        <v>2692</v>
      </c>
      <c r="B412" s="452" t="s">
        <v>2799</v>
      </c>
      <c r="C412" s="453" t="s">
        <v>2719</v>
      </c>
      <c r="D412" s="454" t="n">
        <v>1712.41</v>
      </c>
      <c r="E412" s="454" t="n">
        <v>1712.41</v>
      </c>
      <c r="F412" s="455" t="n">
        <f aca="false">G412/E412*100</f>
        <v>70.0001751916889</v>
      </c>
      <c r="G412" s="454" t="n">
        <v>1198.69</v>
      </c>
      <c r="H412" s="454" t="n">
        <v>0</v>
      </c>
      <c r="I412" s="456" t="n">
        <f aca="false">H412/D412*100</f>
        <v>0</v>
      </c>
      <c r="J412" s="454" t="n">
        <v>0</v>
      </c>
    </row>
    <row r="413" customFormat="false" ht="12" hidden="false" customHeight="true" outlineLevel="0" collapsed="false">
      <c r="A413" s="451" t="s">
        <v>2692</v>
      </c>
      <c r="B413" s="452" t="s">
        <v>2800</v>
      </c>
      <c r="C413" s="453" t="s">
        <v>2719</v>
      </c>
      <c r="D413" s="454" t="n">
        <v>12627.24</v>
      </c>
      <c r="E413" s="454" t="n">
        <v>12627.24</v>
      </c>
      <c r="F413" s="455" t="n">
        <f aca="false">G413/E413*100</f>
        <v>70.000015838774</v>
      </c>
      <c r="G413" s="454" t="n">
        <v>8839.07</v>
      </c>
      <c r="H413" s="454" t="n">
        <v>0</v>
      </c>
      <c r="I413" s="456" t="n">
        <f aca="false">H413/D413*100</f>
        <v>0</v>
      </c>
      <c r="J413" s="454" t="n">
        <v>0</v>
      </c>
    </row>
    <row r="414" customFormat="false" ht="12" hidden="false" customHeight="true" outlineLevel="0" collapsed="false">
      <c r="A414" s="451" t="s">
        <v>2692</v>
      </c>
      <c r="B414" s="452" t="s">
        <v>2801</v>
      </c>
      <c r="C414" s="453" t="s">
        <v>2719</v>
      </c>
      <c r="D414" s="454" t="n">
        <v>4971.76</v>
      </c>
      <c r="E414" s="454" t="n">
        <v>4971.76</v>
      </c>
      <c r="F414" s="455" t="n">
        <f aca="false">G414/E414*100</f>
        <v>69.9999597727967</v>
      </c>
      <c r="G414" s="454" t="n">
        <v>3480.23</v>
      </c>
      <c r="H414" s="454" t="n">
        <v>0</v>
      </c>
      <c r="I414" s="456" t="n">
        <f aca="false">H414/D414*100</f>
        <v>0</v>
      </c>
      <c r="J414" s="454" t="n">
        <v>0</v>
      </c>
    </row>
    <row r="415" customFormat="false" ht="12" hidden="false" customHeight="true" outlineLevel="0" collapsed="false">
      <c r="A415" s="451" t="s">
        <v>2692</v>
      </c>
      <c r="B415" s="452" t="s">
        <v>2802</v>
      </c>
      <c r="C415" s="453" t="s">
        <v>2719</v>
      </c>
      <c r="D415" s="454" t="n">
        <v>5906.26</v>
      </c>
      <c r="E415" s="454" t="n">
        <v>5906.26</v>
      </c>
      <c r="F415" s="455" t="n">
        <f aca="false">G415/E415*100</f>
        <v>69.9999661376235</v>
      </c>
      <c r="G415" s="454" t="n">
        <v>4134.38</v>
      </c>
      <c r="H415" s="454" t="n">
        <v>0</v>
      </c>
      <c r="I415" s="456" t="n">
        <f aca="false">H415/D415*100</f>
        <v>0</v>
      </c>
      <c r="J415" s="454" t="n">
        <v>0</v>
      </c>
    </row>
    <row r="416" customFormat="false" ht="12" hidden="false" customHeight="true" outlineLevel="0" collapsed="false">
      <c r="A416" s="451" t="s">
        <v>2692</v>
      </c>
      <c r="B416" s="452" t="s">
        <v>2803</v>
      </c>
      <c r="C416" s="453" t="s">
        <v>2719</v>
      </c>
      <c r="D416" s="454" t="n">
        <v>18191.26</v>
      </c>
      <c r="E416" s="454" t="n">
        <v>18191.26</v>
      </c>
      <c r="F416" s="455" t="n">
        <f aca="false">G416/E416*100</f>
        <v>69.9999890057093</v>
      </c>
      <c r="G416" s="454" t="n">
        <v>12733.88</v>
      </c>
      <c r="H416" s="454" t="n">
        <v>0</v>
      </c>
      <c r="I416" s="456" t="n">
        <f aca="false">H416/D416*100</f>
        <v>0</v>
      </c>
      <c r="J416" s="454" t="n">
        <v>0</v>
      </c>
    </row>
    <row r="417" customFormat="false" ht="12" hidden="false" customHeight="true" outlineLevel="0" collapsed="false">
      <c r="A417" s="451" t="s">
        <v>2692</v>
      </c>
      <c r="B417" s="452" t="s">
        <v>2804</v>
      </c>
      <c r="C417" s="453" t="s">
        <v>2719</v>
      </c>
      <c r="D417" s="454" t="n">
        <v>6462.76</v>
      </c>
      <c r="E417" s="454" t="n">
        <v>6462.76</v>
      </c>
      <c r="F417" s="455" t="n">
        <f aca="false">G417/E417*100</f>
        <v>69.9999690534694</v>
      </c>
      <c r="G417" s="454" t="n">
        <v>4523.93</v>
      </c>
      <c r="H417" s="454" t="n">
        <v>0</v>
      </c>
      <c r="I417" s="456" t="n">
        <f aca="false">H417/D417*100</f>
        <v>0</v>
      </c>
      <c r="J417" s="454" t="n">
        <v>0</v>
      </c>
    </row>
    <row r="418" customFormat="false" ht="12" hidden="false" customHeight="true" outlineLevel="0" collapsed="false">
      <c r="A418" s="451" t="s">
        <v>2692</v>
      </c>
      <c r="B418" s="452" t="s">
        <v>2805</v>
      </c>
      <c r="C418" s="453" t="s">
        <v>2719</v>
      </c>
      <c r="D418" s="454" t="n">
        <v>15116.86</v>
      </c>
      <c r="E418" s="454" t="n">
        <v>15116.86</v>
      </c>
      <c r="F418" s="455" t="n">
        <f aca="false">G418/E418*100</f>
        <v>69.9999867697392</v>
      </c>
      <c r="G418" s="454" t="n">
        <v>10581.8</v>
      </c>
      <c r="H418" s="454" t="n">
        <v>0</v>
      </c>
      <c r="I418" s="456" t="n">
        <f aca="false">H418/D418*100</f>
        <v>0</v>
      </c>
      <c r="J418" s="454" t="n">
        <v>0</v>
      </c>
    </row>
    <row r="419" customFormat="false" ht="12" hidden="false" customHeight="true" outlineLevel="0" collapsed="false">
      <c r="A419" s="451" t="s">
        <v>2692</v>
      </c>
      <c r="B419" s="452" t="s">
        <v>2806</v>
      </c>
      <c r="C419" s="453" t="s">
        <v>2719</v>
      </c>
      <c r="D419" s="454" t="n">
        <v>2073.76</v>
      </c>
      <c r="E419" s="454" t="n">
        <v>2073.76</v>
      </c>
      <c r="F419" s="455" t="n">
        <f aca="false">G419/E419*100</f>
        <v>69.9999035568243</v>
      </c>
      <c r="G419" s="454" t="n">
        <v>1451.63</v>
      </c>
      <c r="H419" s="454" t="n">
        <v>0</v>
      </c>
      <c r="I419" s="456" t="n">
        <f aca="false">H419/D419*100</f>
        <v>0</v>
      </c>
      <c r="J419" s="454" t="n">
        <v>0</v>
      </c>
    </row>
    <row r="420" customFormat="false" ht="12" hidden="false" customHeight="true" outlineLevel="0" collapsed="false">
      <c r="A420" s="451" t="s">
        <v>2692</v>
      </c>
      <c r="B420" s="452" t="s">
        <v>2807</v>
      </c>
      <c r="C420" s="453" t="s">
        <v>2719</v>
      </c>
      <c r="D420" s="454" t="n">
        <v>1047.39</v>
      </c>
      <c r="E420" s="454" t="n">
        <v>1047.39</v>
      </c>
      <c r="F420" s="455" t="n">
        <f aca="false">G420/E420*100</f>
        <v>69.9997135737404</v>
      </c>
      <c r="G420" s="454" t="n">
        <v>733.17</v>
      </c>
      <c r="H420" s="454" t="n">
        <v>0</v>
      </c>
      <c r="I420" s="456" t="n">
        <f aca="false">H420/D420*100</f>
        <v>0</v>
      </c>
      <c r="J420" s="454" t="n">
        <v>0</v>
      </c>
    </row>
    <row r="421" customFormat="false" ht="12" hidden="false" customHeight="true" outlineLevel="0" collapsed="false">
      <c r="A421" s="451" t="s">
        <v>2692</v>
      </c>
      <c r="B421" s="452" t="s">
        <v>2808</v>
      </c>
      <c r="C421" s="453" t="s">
        <v>2719</v>
      </c>
      <c r="D421" s="454" t="n">
        <v>24048.57</v>
      </c>
      <c r="E421" s="454" t="n">
        <v>24048.57</v>
      </c>
      <c r="F421" s="455" t="n">
        <f aca="false">G421/E421*100</f>
        <v>70.0000041582514</v>
      </c>
      <c r="G421" s="454" t="n">
        <v>16834</v>
      </c>
      <c r="H421" s="454" t="n">
        <v>0</v>
      </c>
      <c r="I421" s="456" t="n">
        <f aca="false">H421/D421*100</f>
        <v>0</v>
      </c>
      <c r="J421" s="454" t="n">
        <v>0</v>
      </c>
    </row>
    <row r="422" customFormat="false" ht="12" hidden="false" customHeight="true" outlineLevel="0" collapsed="false">
      <c r="A422" s="451" t="s">
        <v>2692</v>
      </c>
      <c r="B422" s="452" t="s">
        <v>2809</v>
      </c>
      <c r="C422" s="453" t="s">
        <v>2719</v>
      </c>
      <c r="D422" s="454" t="n">
        <v>16580.56</v>
      </c>
      <c r="E422" s="454" t="n">
        <v>16580.56</v>
      </c>
      <c r="F422" s="455" t="n">
        <f aca="false">G422/E422*100</f>
        <v>69.9999879376812</v>
      </c>
      <c r="G422" s="454" t="n">
        <v>11606.39</v>
      </c>
      <c r="H422" s="454" t="n">
        <v>0</v>
      </c>
      <c r="I422" s="456" t="n">
        <f aca="false">H422/D422*100</f>
        <v>0</v>
      </c>
      <c r="J422" s="454" t="n">
        <v>0</v>
      </c>
    </row>
    <row r="423" customFormat="false" ht="12" hidden="false" customHeight="true" outlineLevel="0" collapsed="false">
      <c r="A423" s="451" t="s">
        <v>2692</v>
      </c>
      <c r="B423" s="452" t="s">
        <v>2810</v>
      </c>
      <c r="C423" s="453" t="s">
        <v>2719</v>
      </c>
      <c r="D423" s="454" t="n">
        <v>11839.07</v>
      </c>
      <c r="E423" s="454" t="n">
        <v>11839.07</v>
      </c>
      <c r="F423" s="455" t="n">
        <f aca="false">G423/E423*100</f>
        <v>70.0000084466094</v>
      </c>
      <c r="G423" s="454" t="n">
        <v>8287.35</v>
      </c>
      <c r="H423" s="454" t="n">
        <v>0</v>
      </c>
      <c r="I423" s="456" t="n">
        <f aca="false">H423/D423*100</f>
        <v>0</v>
      </c>
      <c r="J423" s="454" t="n">
        <v>0</v>
      </c>
    </row>
    <row r="424" customFormat="false" ht="12" hidden="false" customHeight="true" outlineLevel="0" collapsed="false">
      <c r="A424" s="451" t="s">
        <v>2692</v>
      </c>
      <c r="B424" s="452" t="s">
        <v>2811</v>
      </c>
      <c r="C424" s="453" t="s">
        <v>2719</v>
      </c>
      <c r="D424" s="454" t="n">
        <v>5113.5</v>
      </c>
      <c r="E424" s="454" t="n">
        <v>5113.5</v>
      </c>
      <c r="F424" s="455" t="n">
        <f aca="false">G424/E424*100</f>
        <v>70</v>
      </c>
      <c r="G424" s="454" t="n">
        <v>3579.45</v>
      </c>
      <c r="H424" s="454" t="n">
        <v>0</v>
      </c>
      <c r="I424" s="456" t="n">
        <f aca="false">H424/D424*100</f>
        <v>0</v>
      </c>
      <c r="J424" s="454" t="n">
        <v>0</v>
      </c>
    </row>
    <row r="425" customFormat="false" ht="12" hidden="false" customHeight="true" outlineLevel="0" collapsed="false">
      <c r="A425" s="451" t="s">
        <v>2692</v>
      </c>
      <c r="B425" s="452" t="s">
        <v>2812</v>
      </c>
      <c r="C425" s="453" t="s">
        <v>2719</v>
      </c>
      <c r="D425" s="454" t="n">
        <v>7896</v>
      </c>
      <c r="E425" s="454" t="n">
        <v>7896</v>
      </c>
      <c r="F425" s="455" t="n">
        <f aca="false">G425/E425*100</f>
        <v>70</v>
      </c>
      <c r="G425" s="454" t="n">
        <v>5527.2</v>
      </c>
      <c r="H425" s="454" t="n">
        <v>0</v>
      </c>
      <c r="I425" s="456" t="n">
        <f aca="false">H425/D425*100</f>
        <v>0</v>
      </c>
      <c r="J425" s="454" t="n">
        <v>0</v>
      </c>
    </row>
    <row r="426" customFormat="false" ht="12" hidden="false" customHeight="true" outlineLevel="0" collapsed="false">
      <c r="A426" s="451" t="s">
        <v>2692</v>
      </c>
      <c r="B426" s="452" t="s">
        <v>2813</v>
      </c>
      <c r="C426" s="453" t="s">
        <v>2719</v>
      </c>
      <c r="D426" s="454" t="n">
        <v>3971.1</v>
      </c>
      <c r="E426" s="454" t="n">
        <v>3971.1</v>
      </c>
      <c r="F426" s="455" t="n">
        <f aca="false">G426/E426*100</f>
        <v>70</v>
      </c>
      <c r="G426" s="454" t="n">
        <v>2779.77</v>
      </c>
      <c r="H426" s="454" t="n">
        <v>0</v>
      </c>
      <c r="I426" s="456" t="n">
        <f aca="false">H426/D426*100</f>
        <v>0</v>
      </c>
      <c r="J426" s="454" t="n">
        <v>0</v>
      </c>
    </row>
    <row r="427" customFormat="false" ht="12" hidden="false" customHeight="true" outlineLevel="0" collapsed="false">
      <c r="A427" s="451" t="s">
        <v>2692</v>
      </c>
      <c r="B427" s="452" t="s">
        <v>2814</v>
      </c>
      <c r="C427" s="453" t="s">
        <v>2719</v>
      </c>
      <c r="D427" s="454" t="n">
        <v>4166.4</v>
      </c>
      <c r="E427" s="454" t="n">
        <v>4166.4</v>
      </c>
      <c r="F427" s="455" t="n">
        <f aca="false">G427/E427*100</f>
        <v>70</v>
      </c>
      <c r="G427" s="454" t="n">
        <v>2916.48</v>
      </c>
      <c r="H427" s="454" t="n">
        <v>0</v>
      </c>
      <c r="I427" s="456" t="n">
        <f aca="false">H427/D427*100</f>
        <v>0</v>
      </c>
      <c r="J427" s="454" t="n">
        <v>0</v>
      </c>
    </row>
    <row r="428" customFormat="false" ht="12" hidden="false" customHeight="true" outlineLevel="0" collapsed="false">
      <c r="A428" s="451" t="s">
        <v>2692</v>
      </c>
      <c r="B428" s="452" t="s">
        <v>2815</v>
      </c>
      <c r="C428" s="453" t="s">
        <v>2719</v>
      </c>
      <c r="D428" s="454" t="n">
        <v>5848.5</v>
      </c>
      <c r="E428" s="454" t="n">
        <v>5848.5</v>
      </c>
      <c r="F428" s="455" t="n">
        <f aca="false">G428/E428*100</f>
        <v>70</v>
      </c>
      <c r="G428" s="454" t="n">
        <v>4093.95</v>
      </c>
      <c r="H428" s="454" t="n">
        <v>0</v>
      </c>
      <c r="I428" s="456" t="n">
        <f aca="false">H428/D428*100</f>
        <v>0</v>
      </c>
      <c r="J428" s="454" t="n">
        <v>0</v>
      </c>
    </row>
    <row r="429" customFormat="false" ht="12" hidden="false" customHeight="true" outlineLevel="0" collapsed="false">
      <c r="A429" s="451" t="s">
        <v>2692</v>
      </c>
      <c r="B429" s="452" t="s">
        <v>2816</v>
      </c>
      <c r="C429" s="453" t="s">
        <v>2719</v>
      </c>
      <c r="D429" s="454" t="n">
        <v>3795.76</v>
      </c>
      <c r="E429" s="454" t="n">
        <v>3795.76</v>
      </c>
      <c r="F429" s="455" t="n">
        <f aca="false">G429/E429*100</f>
        <v>69.9999473096297</v>
      </c>
      <c r="G429" s="454" t="n">
        <v>2657.03</v>
      </c>
      <c r="H429" s="454" t="n">
        <v>0</v>
      </c>
      <c r="I429" s="456" t="n">
        <f aca="false">H429/D429*100</f>
        <v>0</v>
      </c>
      <c r="J429" s="454" t="n">
        <v>0</v>
      </c>
    </row>
    <row r="430" customFormat="false" ht="12" hidden="false" customHeight="true" outlineLevel="0" collapsed="false">
      <c r="A430" s="451" t="s">
        <v>2692</v>
      </c>
      <c r="B430" s="452" t="s">
        <v>2817</v>
      </c>
      <c r="C430" s="453" t="s">
        <v>2719</v>
      </c>
      <c r="D430" s="454" t="n">
        <v>9634.8</v>
      </c>
      <c r="E430" s="454" t="n">
        <v>9634.8</v>
      </c>
      <c r="F430" s="455" t="n">
        <f aca="false">G430/E430*100</f>
        <v>70</v>
      </c>
      <c r="G430" s="454" t="n">
        <v>6744.36</v>
      </c>
      <c r="H430" s="454" t="n">
        <v>0</v>
      </c>
      <c r="I430" s="456" t="n">
        <f aca="false">H430/D430*100</f>
        <v>0</v>
      </c>
      <c r="J430" s="454" t="n">
        <v>0</v>
      </c>
    </row>
    <row r="431" customFormat="false" ht="12" hidden="false" customHeight="true" outlineLevel="0" collapsed="false">
      <c r="A431" s="451" t="s">
        <v>2692</v>
      </c>
      <c r="B431" s="452" t="s">
        <v>2818</v>
      </c>
      <c r="C431" s="453" t="s">
        <v>2719</v>
      </c>
      <c r="D431" s="454" t="n">
        <v>26495.39</v>
      </c>
      <c r="E431" s="454" t="n">
        <v>26495.39</v>
      </c>
      <c r="F431" s="455" t="n">
        <f aca="false">G431/E431*100</f>
        <v>69.9999886772756</v>
      </c>
      <c r="G431" s="454" t="n">
        <v>18546.77</v>
      </c>
      <c r="H431" s="454" t="n">
        <v>0</v>
      </c>
      <c r="I431" s="456" t="n">
        <f aca="false">H431/D431*100</f>
        <v>0</v>
      </c>
      <c r="J431" s="454" t="n">
        <v>0</v>
      </c>
    </row>
    <row r="432" customFormat="false" ht="12" hidden="false" customHeight="true" outlineLevel="0" collapsed="false">
      <c r="A432" s="451" t="s">
        <v>2692</v>
      </c>
      <c r="B432" s="452" t="s">
        <v>2819</v>
      </c>
      <c r="C432" s="453" t="s">
        <v>2719</v>
      </c>
      <c r="D432" s="454" t="n">
        <v>3423</v>
      </c>
      <c r="E432" s="454" t="n">
        <v>3423</v>
      </c>
      <c r="F432" s="455" t="n">
        <f aca="false">G432/E432*100</f>
        <v>70</v>
      </c>
      <c r="G432" s="454" t="n">
        <v>2396.1</v>
      </c>
      <c r="H432" s="454" t="n">
        <v>0</v>
      </c>
      <c r="I432" s="456" t="n">
        <f aca="false">H432/D432*100</f>
        <v>0</v>
      </c>
      <c r="J432" s="454" t="n">
        <v>0</v>
      </c>
    </row>
    <row r="433" customFormat="false" ht="12" hidden="false" customHeight="true" outlineLevel="0" collapsed="false">
      <c r="A433" s="451" t="s">
        <v>2692</v>
      </c>
      <c r="B433" s="452" t="s">
        <v>2820</v>
      </c>
      <c r="C433" s="453" t="s">
        <v>2719</v>
      </c>
      <c r="D433" s="454" t="n">
        <v>125889.57</v>
      </c>
      <c r="E433" s="454" t="n">
        <v>125889.57</v>
      </c>
      <c r="F433" s="455" t="n">
        <f aca="false">G433/E433*100</f>
        <v>70.000000794347</v>
      </c>
      <c r="G433" s="454" t="n">
        <v>88122.7</v>
      </c>
      <c r="H433" s="454" t="n">
        <v>0</v>
      </c>
      <c r="I433" s="456" t="n">
        <f aca="false">H433/D433*100</f>
        <v>0</v>
      </c>
      <c r="J433" s="454" t="n">
        <v>0</v>
      </c>
    </row>
    <row r="434" customFormat="false" ht="12" hidden="false" customHeight="true" outlineLevel="0" collapsed="false">
      <c r="A434" s="451" t="s">
        <v>2692</v>
      </c>
      <c r="B434" s="452" t="s">
        <v>2821</v>
      </c>
      <c r="C434" s="453" t="s">
        <v>2719</v>
      </c>
      <c r="D434" s="454" t="n">
        <v>155600</v>
      </c>
      <c r="E434" s="454" t="n">
        <v>155600</v>
      </c>
      <c r="F434" s="455" t="n">
        <f aca="false">G434/E434*100</f>
        <v>70</v>
      </c>
      <c r="G434" s="454" t="n">
        <v>108920</v>
      </c>
      <c r="H434" s="454" t="n">
        <v>0</v>
      </c>
      <c r="I434" s="456" t="n">
        <f aca="false">H434/D434*100</f>
        <v>0</v>
      </c>
      <c r="J434" s="454" t="n">
        <v>0</v>
      </c>
    </row>
    <row r="435" customFormat="false" ht="12" hidden="false" customHeight="true" outlineLevel="0" collapsed="false">
      <c r="A435" s="451" t="s">
        <v>2692</v>
      </c>
      <c r="B435" s="452" t="s">
        <v>2822</v>
      </c>
      <c r="C435" s="453" t="s">
        <v>2719</v>
      </c>
      <c r="D435" s="454" t="n">
        <v>91364.57</v>
      </c>
      <c r="E435" s="454" t="n">
        <v>91364.57</v>
      </c>
      <c r="F435" s="455" t="n">
        <f aca="false">G435/E435*100</f>
        <v>70.0000010945162</v>
      </c>
      <c r="G435" s="454" t="n">
        <v>63955.2</v>
      </c>
      <c r="H435" s="454" t="n">
        <v>33449.22</v>
      </c>
      <c r="I435" s="456" t="n">
        <f aca="false">H435/D435*100</f>
        <v>36.6107124457544</v>
      </c>
      <c r="J435" s="454" t="n">
        <v>23414.45</v>
      </c>
    </row>
    <row r="436" customFormat="false" ht="12" hidden="false" customHeight="true" outlineLevel="0" collapsed="false">
      <c r="A436" s="451" t="s">
        <v>2692</v>
      </c>
      <c r="B436" s="452" t="s">
        <v>2823</v>
      </c>
      <c r="C436" s="453" t="s">
        <v>2719</v>
      </c>
      <c r="D436" s="454" t="n">
        <v>97067.49</v>
      </c>
      <c r="E436" s="454" t="n">
        <v>97067.49</v>
      </c>
      <c r="F436" s="455" t="n">
        <f aca="false">G436/E436*100</f>
        <v>69.9999969093669</v>
      </c>
      <c r="G436" s="454" t="n">
        <v>67947.24</v>
      </c>
      <c r="H436" s="454" t="n">
        <v>13717.2</v>
      </c>
      <c r="I436" s="456" t="n">
        <f aca="false">H436/D436*100</f>
        <v>14.1316109028883</v>
      </c>
      <c r="J436" s="454" t="n">
        <v>9602.04</v>
      </c>
    </row>
    <row r="437" customFormat="false" ht="12" hidden="false" customHeight="true" outlineLevel="0" collapsed="false">
      <c r="A437" s="451" t="s">
        <v>2692</v>
      </c>
      <c r="B437" s="452" t="s">
        <v>2824</v>
      </c>
      <c r="C437" s="453" t="s">
        <v>2719</v>
      </c>
      <c r="D437" s="454" t="n">
        <v>72686.21</v>
      </c>
      <c r="E437" s="454" t="n">
        <v>72686.21</v>
      </c>
      <c r="F437" s="455" t="n">
        <f aca="false">G437/E437*100</f>
        <v>70.0000041273303</v>
      </c>
      <c r="G437" s="454" t="n">
        <v>50880.35</v>
      </c>
      <c r="H437" s="454" t="n">
        <v>66207.4</v>
      </c>
      <c r="I437" s="456" t="n">
        <f aca="false">H437/D437*100</f>
        <v>91.0866036349948</v>
      </c>
      <c r="J437" s="454" t="n">
        <v>46345.18</v>
      </c>
    </row>
    <row r="438" customFormat="false" ht="12" hidden="false" customHeight="true" outlineLevel="0" collapsed="false">
      <c r="A438" s="451" t="s">
        <v>2692</v>
      </c>
      <c r="B438" s="452" t="s">
        <v>2825</v>
      </c>
      <c r="C438" s="453" t="s">
        <v>2719</v>
      </c>
      <c r="D438" s="454" t="n">
        <v>129260.41</v>
      </c>
      <c r="E438" s="454" t="n">
        <v>129260.41</v>
      </c>
      <c r="F438" s="455" t="n">
        <f aca="false">G438/E438*100</f>
        <v>70.0000023208962</v>
      </c>
      <c r="G438" s="454" t="n">
        <v>90482.29</v>
      </c>
      <c r="H438" s="454" t="n">
        <v>78000.02</v>
      </c>
      <c r="I438" s="456" t="n">
        <f aca="false">H438/D438*100</f>
        <v>60.3433178031851</v>
      </c>
      <c r="J438" s="454" t="n">
        <v>54600.01</v>
      </c>
    </row>
    <row r="439" customFormat="false" ht="12" hidden="false" customHeight="true" outlineLevel="0" collapsed="false">
      <c r="A439" s="451" t="s">
        <v>2692</v>
      </c>
      <c r="B439" s="452" t="s">
        <v>2826</v>
      </c>
      <c r="C439" s="453" t="s">
        <v>2698</v>
      </c>
      <c r="D439" s="454" t="n">
        <v>23236.07</v>
      </c>
      <c r="E439" s="454" t="n">
        <v>23236.07</v>
      </c>
      <c r="F439" s="455" t="n">
        <f aca="false">G439/E439*100</f>
        <v>70.0000043036538</v>
      </c>
      <c r="G439" s="454" t="n">
        <v>16265.25</v>
      </c>
      <c r="H439" s="454" t="n">
        <v>22074.22</v>
      </c>
      <c r="I439" s="456" t="n">
        <f aca="false">H439/D439*100</f>
        <v>94.9997998801002</v>
      </c>
      <c r="J439" s="454" t="n">
        <v>15451.95</v>
      </c>
    </row>
    <row r="440" customFormat="false" ht="12" hidden="false" customHeight="true" outlineLevel="0" collapsed="false">
      <c r="A440" s="451" t="s">
        <v>2692</v>
      </c>
      <c r="B440" s="452" t="s">
        <v>2827</v>
      </c>
      <c r="C440" s="453" t="s">
        <v>2698</v>
      </c>
      <c r="D440" s="454" t="n">
        <v>57160</v>
      </c>
      <c r="E440" s="454" t="n">
        <v>57160</v>
      </c>
      <c r="F440" s="455" t="n">
        <f aca="false">G440/E440*100</f>
        <v>70</v>
      </c>
      <c r="G440" s="454" t="n">
        <v>40012</v>
      </c>
      <c r="H440" s="454" t="n">
        <v>31735.12</v>
      </c>
      <c r="I440" s="456" t="n">
        <f aca="false">H440/D440*100</f>
        <v>55.5198040587824</v>
      </c>
      <c r="J440" s="454" t="n">
        <v>22214.58</v>
      </c>
    </row>
    <row r="441" customFormat="false" ht="12" hidden="false" customHeight="true" outlineLevel="0" collapsed="false">
      <c r="A441" s="451" t="s">
        <v>2692</v>
      </c>
      <c r="B441" s="452" t="s">
        <v>2828</v>
      </c>
      <c r="C441" s="453" t="s">
        <v>2698</v>
      </c>
      <c r="D441" s="454" t="n">
        <v>23727.21</v>
      </c>
      <c r="E441" s="454" t="n">
        <v>23727.21</v>
      </c>
      <c r="F441" s="455" t="n">
        <f aca="false">G441/E441*100</f>
        <v>70.0000126437116</v>
      </c>
      <c r="G441" s="454" t="n">
        <v>16609.05</v>
      </c>
      <c r="H441" s="454" t="n">
        <v>0</v>
      </c>
      <c r="I441" s="456" t="n">
        <f aca="false">H441/D441*100</f>
        <v>0</v>
      </c>
      <c r="J441" s="454" t="n">
        <v>0</v>
      </c>
    </row>
    <row r="442" customFormat="false" ht="12" hidden="false" customHeight="true" outlineLevel="0" collapsed="false">
      <c r="A442" s="451" t="s">
        <v>2692</v>
      </c>
      <c r="B442" s="452" t="s">
        <v>2829</v>
      </c>
      <c r="C442" s="453" t="s">
        <v>2698</v>
      </c>
      <c r="D442" s="454" t="n">
        <v>135993.61</v>
      </c>
      <c r="E442" s="454" t="n">
        <v>135993.61</v>
      </c>
      <c r="F442" s="455" t="n">
        <f aca="false">G442/E442*100</f>
        <v>70.000002205986</v>
      </c>
      <c r="G442" s="454" t="n">
        <v>95195.53</v>
      </c>
      <c r="H442" s="454" t="n">
        <v>127151.68</v>
      </c>
      <c r="I442" s="456" t="n">
        <f aca="false">H442/D442*100</f>
        <v>93.4982753969102</v>
      </c>
      <c r="J442" s="454" t="n">
        <v>89006.18</v>
      </c>
    </row>
    <row r="443" customFormat="false" ht="12" hidden="false" customHeight="true" outlineLevel="0" collapsed="false">
      <c r="A443" s="451" t="s">
        <v>2692</v>
      </c>
      <c r="B443" s="452" t="s">
        <v>2830</v>
      </c>
      <c r="C443" s="453" t="s">
        <v>2698</v>
      </c>
      <c r="D443" s="454" t="n">
        <v>87000</v>
      </c>
      <c r="E443" s="454" t="n">
        <v>87000</v>
      </c>
      <c r="F443" s="455" t="n">
        <f aca="false">G443/E443*100</f>
        <v>70</v>
      </c>
      <c r="G443" s="454" t="n">
        <v>60900</v>
      </c>
      <c r="H443" s="454" t="n">
        <v>50803.85</v>
      </c>
      <c r="I443" s="456" t="n">
        <f aca="false">H443/D443*100</f>
        <v>58.3952298850575</v>
      </c>
      <c r="J443" s="454" t="n">
        <v>35562.7</v>
      </c>
    </row>
    <row r="444" customFormat="false" ht="12" hidden="false" customHeight="true" outlineLevel="0" collapsed="false">
      <c r="A444" s="451" t="s">
        <v>2692</v>
      </c>
      <c r="B444" s="452" t="s">
        <v>2831</v>
      </c>
      <c r="C444" s="453" t="s">
        <v>2698</v>
      </c>
      <c r="D444" s="454" t="n">
        <v>174697.6</v>
      </c>
      <c r="E444" s="454" t="n">
        <v>174697.6</v>
      </c>
      <c r="F444" s="455" t="n">
        <f aca="false">G444/E444*100</f>
        <v>70</v>
      </c>
      <c r="G444" s="454" t="n">
        <v>122288.32</v>
      </c>
      <c r="H444" s="454" t="n">
        <v>91142.91</v>
      </c>
      <c r="I444" s="456" t="n">
        <f aca="false">H444/D444*100</f>
        <v>52.1718157547671</v>
      </c>
      <c r="J444" s="454" t="n">
        <v>63800.04</v>
      </c>
    </row>
    <row r="445" customFormat="false" ht="12" hidden="false" customHeight="true" outlineLevel="0" collapsed="false">
      <c r="A445" s="451" t="s">
        <v>2692</v>
      </c>
      <c r="B445" s="452" t="s">
        <v>2832</v>
      </c>
      <c r="C445" s="453" t="s">
        <v>2698</v>
      </c>
      <c r="D445" s="454" t="n">
        <v>101009.93</v>
      </c>
      <c r="E445" s="454" t="n">
        <v>101009.93</v>
      </c>
      <c r="F445" s="455" t="n">
        <f aca="false">G445/E445*100</f>
        <v>69.9999990099983</v>
      </c>
      <c r="G445" s="454" t="n">
        <v>70706.95</v>
      </c>
      <c r="H445" s="454" t="n">
        <v>23913.85</v>
      </c>
      <c r="I445" s="456" t="n">
        <f aca="false">H445/D445*100</f>
        <v>23.6747515813544</v>
      </c>
      <c r="J445" s="454" t="n">
        <v>16739.69</v>
      </c>
    </row>
    <row r="446" customFormat="false" ht="12" hidden="false" customHeight="true" outlineLevel="0" collapsed="false">
      <c r="A446" s="451" t="s">
        <v>2692</v>
      </c>
      <c r="B446" s="452" t="s">
        <v>2833</v>
      </c>
      <c r="C446" s="453" t="s">
        <v>2696</v>
      </c>
      <c r="D446" s="454" t="n">
        <v>112736.09</v>
      </c>
      <c r="E446" s="454" t="n">
        <v>112736.09</v>
      </c>
      <c r="F446" s="455" t="n">
        <f aca="false">G446/E446*100</f>
        <v>69.9999973389178</v>
      </c>
      <c r="G446" s="454" t="n">
        <v>78915.26</v>
      </c>
      <c r="H446" s="454" t="n">
        <v>96995.75</v>
      </c>
      <c r="I446" s="456" t="n">
        <f aca="false">H446/D446*100</f>
        <v>86.0378872462226</v>
      </c>
      <c r="J446" s="454" t="n">
        <v>67897.03</v>
      </c>
    </row>
    <row r="447" customFormat="false" ht="12" hidden="false" customHeight="true" outlineLevel="0" collapsed="false">
      <c r="A447" s="451" t="s">
        <v>2692</v>
      </c>
      <c r="B447" s="452" t="s">
        <v>2834</v>
      </c>
      <c r="C447" s="453" t="s">
        <v>2700</v>
      </c>
      <c r="D447" s="454" t="n">
        <v>31930.19</v>
      </c>
      <c r="E447" s="454" t="n">
        <v>31930.19</v>
      </c>
      <c r="F447" s="455" t="n">
        <f aca="false">G447/E447*100</f>
        <v>69.9999906045031</v>
      </c>
      <c r="G447" s="454" t="n">
        <v>22351.13</v>
      </c>
      <c r="H447" s="454" t="n">
        <v>17227.56</v>
      </c>
      <c r="I447" s="456" t="n">
        <f aca="false">H447/D447*100</f>
        <v>53.9538286493128</v>
      </c>
      <c r="J447" s="454" t="n">
        <v>12059.29</v>
      </c>
    </row>
    <row r="448" customFormat="false" ht="12" hidden="false" customHeight="true" outlineLevel="0" collapsed="false">
      <c r="A448" s="451" t="s">
        <v>2692</v>
      </c>
      <c r="B448" s="452" t="s">
        <v>2835</v>
      </c>
      <c r="C448" s="453" t="s">
        <v>2700</v>
      </c>
      <c r="D448" s="454" t="n">
        <v>120066.31</v>
      </c>
      <c r="E448" s="454" t="n">
        <v>120066.31</v>
      </c>
      <c r="F448" s="455" t="n">
        <f aca="false">G448/E448*100</f>
        <v>70.0000024986193</v>
      </c>
      <c r="G448" s="454" t="n">
        <v>84046.42</v>
      </c>
      <c r="H448" s="454" t="n">
        <v>61370.61</v>
      </c>
      <c r="I448" s="456" t="n">
        <f aca="false">H448/D448*100</f>
        <v>51.1139302940184</v>
      </c>
      <c r="J448" s="454" t="n">
        <v>42959.43</v>
      </c>
    </row>
    <row r="449" customFormat="false" ht="12" hidden="false" customHeight="true" outlineLevel="0" collapsed="false">
      <c r="A449" s="451" t="s">
        <v>2692</v>
      </c>
      <c r="B449" s="452" t="s">
        <v>2836</v>
      </c>
      <c r="C449" s="453" t="s">
        <v>2711</v>
      </c>
      <c r="D449" s="454" t="n">
        <v>188400.39</v>
      </c>
      <c r="E449" s="454" t="n">
        <v>188400.39</v>
      </c>
      <c r="F449" s="455" t="n">
        <f aca="false">G449/E449*100</f>
        <v>69.9999984076466</v>
      </c>
      <c r="G449" s="454" t="n">
        <v>131880.27</v>
      </c>
      <c r="H449" s="454" t="n">
        <v>20101.01</v>
      </c>
      <c r="I449" s="456" t="n">
        <f aca="false">H449/D449*100</f>
        <v>10.669303816197</v>
      </c>
      <c r="J449" s="454" t="n">
        <v>14070.71</v>
      </c>
    </row>
    <row r="450" customFormat="false" ht="12" hidden="false" customHeight="true" outlineLevel="0" collapsed="false">
      <c r="A450" s="451" t="s">
        <v>2692</v>
      </c>
      <c r="B450" s="452" t="s">
        <v>2837</v>
      </c>
      <c r="C450" s="453" t="s">
        <v>2694</v>
      </c>
      <c r="D450" s="454" t="n">
        <v>18260.46</v>
      </c>
      <c r="E450" s="454" t="n">
        <v>18260.46</v>
      </c>
      <c r="F450" s="455" t="n">
        <f aca="false">G450/E450*100</f>
        <v>69.9999890473734</v>
      </c>
      <c r="G450" s="454" t="n">
        <v>12782.32</v>
      </c>
      <c r="H450" s="454" t="n">
        <v>0</v>
      </c>
      <c r="I450" s="456" t="n">
        <f aca="false">H450/D450*100</f>
        <v>0</v>
      </c>
      <c r="J450" s="454" t="n">
        <v>0</v>
      </c>
    </row>
    <row r="451" customFormat="false" ht="12" hidden="false" customHeight="true" outlineLevel="0" collapsed="false">
      <c r="A451" s="451" t="s">
        <v>2692</v>
      </c>
      <c r="B451" s="452" t="s">
        <v>2838</v>
      </c>
      <c r="C451" s="453" t="s">
        <v>2694</v>
      </c>
      <c r="D451" s="454" t="n">
        <v>16661.26</v>
      </c>
      <c r="E451" s="454" t="n">
        <v>16661.26</v>
      </c>
      <c r="F451" s="455" t="n">
        <f aca="false">G451/E451*100</f>
        <v>69.9999879961059</v>
      </c>
      <c r="G451" s="454" t="n">
        <v>11662.88</v>
      </c>
      <c r="H451" s="454" t="n">
        <v>16661.25</v>
      </c>
      <c r="I451" s="456" t="n">
        <f aca="false">H451/D451*100</f>
        <v>99.9999399805297</v>
      </c>
      <c r="J451" s="454" t="n">
        <v>11662.88</v>
      </c>
    </row>
    <row r="452" customFormat="false" ht="12" hidden="false" customHeight="true" outlineLevel="0" collapsed="false">
      <c r="A452" s="451" t="s">
        <v>2692</v>
      </c>
      <c r="B452" s="452" t="s">
        <v>2839</v>
      </c>
      <c r="C452" s="453" t="s">
        <v>2694</v>
      </c>
      <c r="D452" s="454" t="n">
        <v>26128.31</v>
      </c>
      <c r="E452" s="454" t="n">
        <v>26128.31</v>
      </c>
      <c r="F452" s="455" t="n">
        <f aca="false">G452/E452*100</f>
        <v>70.0000114817989</v>
      </c>
      <c r="G452" s="454" t="n">
        <v>18289.82</v>
      </c>
      <c r="H452" s="454" t="n">
        <v>0</v>
      </c>
      <c r="I452" s="456" t="n">
        <f aca="false">H452/D452*100</f>
        <v>0</v>
      </c>
      <c r="J452" s="454" t="n">
        <v>0</v>
      </c>
    </row>
    <row r="453" customFormat="false" ht="12" hidden="false" customHeight="true" outlineLevel="0" collapsed="false">
      <c r="A453" s="451" t="s">
        <v>2692</v>
      </c>
      <c r="B453" s="452" t="s">
        <v>2840</v>
      </c>
      <c r="C453" s="453" t="s">
        <v>2694</v>
      </c>
      <c r="D453" s="454" t="n">
        <v>13535.73</v>
      </c>
      <c r="E453" s="454" t="n">
        <v>13535.73</v>
      </c>
      <c r="F453" s="455" t="n">
        <f aca="false">G453/E453*100</f>
        <v>69.9999926121458</v>
      </c>
      <c r="G453" s="454" t="n">
        <v>9475.01</v>
      </c>
      <c r="H453" s="454" t="n">
        <v>13535.73</v>
      </c>
      <c r="I453" s="456" t="n">
        <f aca="false">H453/D453*100</f>
        <v>100</v>
      </c>
      <c r="J453" s="454" t="n">
        <v>9475.01</v>
      </c>
    </row>
    <row r="454" customFormat="false" ht="12" hidden="false" customHeight="true" outlineLevel="0" collapsed="false">
      <c r="A454" s="451" t="s">
        <v>2692</v>
      </c>
      <c r="B454" s="452" t="s">
        <v>2841</v>
      </c>
      <c r="C454" s="453" t="s">
        <v>2694</v>
      </c>
      <c r="D454" s="454" t="n">
        <v>11927</v>
      </c>
      <c r="E454" s="454" t="n">
        <v>11927</v>
      </c>
      <c r="F454" s="455" t="n">
        <f aca="false">G454/E454*100</f>
        <v>70</v>
      </c>
      <c r="G454" s="454" t="n">
        <v>8348.9</v>
      </c>
      <c r="H454" s="454" t="n">
        <v>11927</v>
      </c>
      <c r="I454" s="456" t="n">
        <f aca="false">H454/D454*100</f>
        <v>100</v>
      </c>
      <c r="J454" s="454" t="n">
        <v>8348.9</v>
      </c>
    </row>
    <row r="455" customFormat="false" ht="12" hidden="false" customHeight="true" outlineLevel="0" collapsed="false">
      <c r="A455" s="451" t="s">
        <v>2692</v>
      </c>
      <c r="B455" s="452" t="s">
        <v>2842</v>
      </c>
      <c r="C455" s="453" t="s">
        <v>2694</v>
      </c>
      <c r="D455" s="454" t="n">
        <v>11635.39</v>
      </c>
      <c r="E455" s="454" t="n">
        <v>11635.39</v>
      </c>
      <c r="F455" s="455" t="n">
        <f aca="false">G455/E455*100</f>
        <v>69.9999742165927</v>
      </c>
      <c r="G455" s="454" t="n">
        <v>8144.77</v>
      </c>
      <c r="H455" s="454" t="n">
        <v>11635.38</v>
      </c>
      <c r="I455" s="456" t="n">
        <f aca="false">H455/D455*100</f>
        <v>99.9999140553089</v>
      </c>
      <c r="J455" s="454" t="n">
        <v>8144.77</v>
      </c>
    </row>
    <row r="456" customFormat="false" ht="12" hidden="false" customHeight="true" outlineLevel="0" collapsed="false">
      <c r="A456" s="451" t="s">
        <v>2692</v>
      </c>
      <c r="B456" s="452" t="s">
        <v>2843</v>
      </c>
      <c r="C456" s="453" t="s">
        <v>2748</v>
      </c>
      <c r="D456" s="454" t="n">
        <v>41991.51</v>
      </c>
      <c r="E456" s="454" t="n">
        <v>41991.51</v>
      </c>
      <c r="F456" s="455" t="n">
        <f aca="false">G456/E456*100</f>
        <v>70.0000071443013</v>
      </c>
      <c r="G456" s="454" t="n">
        <v>29394.06</v>
      </c>
      <c r="H456" s="454" t="n">
        <v>21104.11</v>
      </c>
      <c r="I456" s="456" t="n">
        <f aca="false">H456/D456*100</f>
        <v>50.2580402562327</v>
      </c>
      <c r="J456" s="454" t="n">
        <v>14772.88</v>
      </c>
    </row>
    <row r="457" customFormat="false" ht="12" hidden="false" customHeight="true" outlineLevel="0" collapsed="false">
      <c r="A457" s="451" t="s">
        <v>2692</v>
      </c>
      <c r="B457" s="452" t="s">
        <v>2844</v>
      </c>
      <c r="C457" s="453" t="s">
        <v>2748</v>
      </c>
      <c r="D457" s="454" t="n">
        <v>25179.36</v>
      </c>
      <c r="E457" s="454" t="n">
        <v>25179.36</v>
      </c>
      <c r="F457" s="455" t="n">
        <f aca="false">G457/E457*100</f>
        <v>69.9999920569863</v>
      </c>
      <c r="G457" s="454" t="n">
        <v>17625.55</v>
      </c>
      <c r="H457" s="454" t="n">
        <v>0</v>
      </c>
      <c r="I457" s="456" t="n">
        <f aca="false">H457/D457*100</f>
        <v>0</v>
      </c>
      <c r="J457" s="454" t="n">
        <v>0</v>
      </c>
    </row>
    <row r="458" customFormat="false" ht="12" hidden="false" customHeight="true" outlineLevel="0" collapsed="false">
      <c r="A458" s="451" t="s">
        <v>2692</v>
      </c>
      <c r="B458" s="452" t="s">
        <v>2845</v>
      </c>
      <c r="C458" s="453" t="s">
        <v>2748</v>
      </c>
      <c r="D458" s="454" t="n">
        <v>26180.51</v>
      </c>
      <c r="E458" s="454" t="n">
        <v>26180.51</v>
      </c>
      <c r="F458" s="455" t="n">
        <f aca="false">G458/E458*100</f>
        <v>70.0000114589059</v>
      </c>
      <c r="G458" s="454" t="n">
        <v>18326.36</v>
      </c>
      <c r="H458" s="454" t="n">
        <v>11889.52</v>
      </c>
      <c r="I458" s="456" t="n">
        <f aca="false">H458/D458*100</f>
        <v>45.4136302157597</v>
      </c>
      <c r="J458" s="454" t="n">
        <v>8322.66</v>
      </c>
    </row>
    <row r="459" customFormat="false" ht="12" hidden="false" customHeight="true" outlineLevel="0" collapsed="false">
      <c r="A459" s="451" t="s">
        <v>2692</v>
      </c>
      <c r="B459" s="452" t="s">
        <v>2846</v>
      </c>
      <c r="C459" s="453" t="s">
        <v>2748</v>
      </c>
      <c r="D459" s="454" t="n">
        <v>21207.9</v>
      </c>
      <c r="E459" s="454" t="n">
        <v>21207.9</v>
      </c>
      <c r="F459" s="455" t="n">
        <f aca="false">G459/E459*100</f>
        <v>70</v>
      </c>
      <c r="G459" s="454" t="n">
        <v>14845.53</v>
      </c>
      <c r="H459" s="454" t="n">
        <v>21207.9</v>
      </c>
      <c r="I459" s="456" t="n">
        <f aca="false">H459/D459*100</f>
        <v>100</v>
      </c>
      <c r="J459" s="454" t="n">
        <v>14845.53</v>
      </c>
    </row>
    <row r="460" customFormat="false" ht="12" hidden="false" customHeight="true" outlineLevel="0" collapsed="false">
      <c r="A460" s="451" t="s">
        <v>2692</v>
      </c>
      <c r="B460" s="452" t="s">
        <v>2847</v>
      </c>
      <c r="C460" s="453" t="s">
        <v>2748</v>
      </c>
      <c r="D460" s="454" t="n">
        <v>26176.67</v>
      </c>
      <c r="E460" s="454" t="n">
        <v>26176.67</v>
      </c>
      <c r="F460" s="455" t="n">
        <f aca="false">G460/E460*100</f>
        <v>70.0000038201956</v>
      </c>
      <c r="G460" s="454" t="n">
        <v>18323.67</v>
      </c>
      <c r="H460" s="454" t="n">
        <v>8255.58</v>
      </c>
      <c r="I460" s="456" t="n">
        <f aca="false">H460/D460*100</f>
        <v>31.5379305312708</v>
      </c>
      <c r="J460" s="454" t="n">
        <v>5778.91</v>
      </c>
    </row>
    <row r="461" customFormat="false" ht="12" hidden="false" customHeight="true" outlineLevel="0" collapsed="false">
      <c r="A461" s="451" t="s">
        <v>2692</v>
      </c>
      <c r="B461" s="452" t="s">
        <v>2848</v>
      </c>
      <c r="C461" s="453" t="s">
        <v>2748</v>
      </c>
      <c r="D461" s="454" t="n">
        <v>24278.26</v>
      </c>
      <c r="E461" s="454" t="n">
        <v>24278.26</v>
      </c>
      <c r="F461" s="455" t="n">
        <f aca="false">G461/E461*100</f>
        <v>69.9999917621774</v>
      </c>
      <c r="G461" s="454" t="n">
        <v>16994.78</v>
      </c>
      <c r="H461" s="454" t="n">
        <v>11343.55</v>
      </c>
      <c r="I461" s="456" t="n">
        <f aca="false">H461/D461*100</f>
        <v>46.7230765301962</v>
      </c>
      <c r="J461" s="454" t="n">
        <v>7940.49</v>
      </c>
    </row>
    <row r="462" customFormat="false" ht="12" hidden="false" customHeight="true" outlineLevel="0" collapsed="false">
      <c r="A462" s="451" t="s">
        <v>2692</v>
      </c>
      <c r="B462" s="452" t="s">
        <v>2849</v>
      </c>
      <c r="C462" s="453" t="s">
        <v>2748</v>
      </c>
      <c r="D462" s="454" t="n">
        <v>11699.63</v>
      </c>
      <c r="E462" s="454" t="n">
        <v>11699.63</v>
      </c>
      <c r="F462" s="455" t="n">
        <f aca="false">G462/E462*100</f>
        <v>69.9999914527212</v>
      </c>
      <c r="G462" s="454" t="n">
        <v>8189.74</v>
      </c>
      <c r="H462" s="454" t="n">
        <v>0</v>
      </c>
      <c r="I462" s="456" t="n">
        <f aca="false">H462/D462*100</f>
        <v>0</v>
      </c>
      <c r="J462" s="454" t="n">
        <v>0</v>
      </c>
    </row>
    <row r="463" customFormat="false" ht="12" hidden="false" customHeight="true" outlineLevel="0" collapsed="false">
      <c r="A463" s="451" t="s">
        <v>2692</v>
      </c>
      <c r="B463" s="452" t="s">
        <v>2850</v>
      </c>
      <c r="C463" s="453" t="s">
        <v>2748</v>
      </c>
      <c r="D463" s="454" t="n">
        <v>97692.91</v>
      </c>
      <c r="E463" s="454" t="n">
        <v>97692.91</v>
      </c>
      <c r="F463" s="455" t="n">
        <f aca="false">G463/E463*100</f>
        <v>70.0000030708472</v>
      </c>
      <c r="G463" s="454" t="n">
        <v>68385.04</v>
      </c>
      <c r="H463" s="454" t="n">
        <v>26729.85</v>
      </c>
      <c r="I463" s="456" t="n">
        <f aca="false">H463/D463*100</f>
        <v>27.3610950886815</v>
      </c>
      <c r="J463" s="454" t="n">
        <v>18710.9</v>
      </c>
    </row>
    <row r="464" customFormat="false" ht="12" hidden="false" customHeight="true" outlineLevel="0" collapsed="false">
      <c r="A464" s="451" t="s">
        <v>2692</v>
      </c>
      <c r="B464" s="452" t="s">
        <v>2851</v>
      </c>
      <c r="C464" s="453" t="s">
        <v>2748</v>
      </c>
      <c r="D464" s="454" t="n">
        <v>11441.86</v>
      </c>
      <c r="E464" s="454" t="n">
        <v>11441.86</v>
      </c>
      <c r="F464" s="455" t="n">
        <f aca="false">G464/E464*100</f>
        <v>69.9999825203245</v>
      </c>
      <c r="G464" s="454" t="n">
        <v>8009.3</v>
      </c>
      <c r="H464" s="454" t="n">
        <v>0</v>
      </c>
      <c r="I464" s="456" t="n">
        <f aca="false">H464/D464*100</f>
        <v>0</v>
      </c>
      <c r="J464" s="454" t="n">
        <v>0</v>
      </c>
    </row>
    <row r="465" customFormat="false" ht="12" hidden="false" customHeight="true" outlineLevel="0" collapsed="false">
      <c r="A465" s="451" t="s">
        <v>2692</v>
      </c>
      <c r="B465" s="452" t="s">
        <v>2852</v>
      </c>
      <c r="C465" s="453" t="s">
        <v>2748</v>
      </c>
      <c r="D465" s="454" t="n">
        <v>17867.6</v>
      </c>
      <c r="E465" s="454" t="n">
        <v>17867.6</v>
      </c>
      <c r="F465" s="455" t="n">
        <f aca="false">G465/E465*100</f>
        <v>70</v>
      </c>
      <c r="G465" s="454" t="n">
        <v>12507.32</v>
      </c>
      <c r="H465" s="454" t="n">
        <v>17867.6</v>
      </c>
      <c r="I465" s="456" t="n">
        <f aca="false">H465/D465*100</f>
        <v>100</v>
      </c>
      <c r="J465" s="454" t="n">
        <v>12507.32</v>
      </c>
    </row>
    <row r="466" customFormat="false" ht="12" hidden="false" customHeight="true" outlineLevel="0" collapsed="false">
      <c r="A466" s="451" t="s">
        <v>2692</v>
      </c>
      <c r="B466" s="452" t="s">
        <v>2853</v>
      </c>
      <c r="C466" s="453" t="s">
        <v>2743</v>
      </c>
      <c r="D466" s="454" t="n">
        <v>19945.51</v>
      </c>
      <c r="E466" s="454" t="n">
        <v>19945.51</v>
      </c>
      <c r="F466" s="455" t="n">
        <f aca="false">G466/E466*100</f>
        <v>70.0000150409792</v>
      </c>
      <c r="G466" s="454" t="n">
        <v>13961.86</v>
      </c>
      <c r="H466" s="454" t="n">
        <v>19945.51</v>
      </c>
      <c r="I466" s="456" t="n">
        <f aca="false">H466/D466*100</f>
        <v>100</v>
      </c>
      <c r="J466" s="454" t="n">
        <v>13961.86</v>
      </c>
    </row>
    <row r="467" customFormat="false" ht="12" hidden="false" customHeight="true" outlineLevel="0" collapsed="false">
      <c r="A467" s="451" t="s">
        <v>2692</v>
      </c>
      <c r="B467" s="452" t="s">
        <v>2854</v>
      </c>
      <c r="C467" s="453" t="s">
        <v>2743</v>
      </c>
      <c r="D467" s="454" t="n">
        <v>88019.09</v>
      </c>
      <c r="E467" s="454" t="n">
        <v>88019.09</v>
      </c>
      <c r="F467" s="455" t="n">
        <f aca="false">G467/E467*100</f>
        <v>69.9999965916485</v>
      </c>
      <c r="G467" s="454" t="n">
        <v>61613.36</v>
      </c>
      <c r="H467" s="454" t="n">
        <v>88019.08</v>
      </c>
      <c r="I467" s="456" t="n">
        <f aca="false">H467/D467*100</f>
        <v>99.9999886388282</v>
      </c>
      <c r="J467" s="454" t="n">
        <v>61613.36</v>
      </c>
    </row>
    <row r="468" customFormat="false" ht="12" hidden="false" customHeight="true" outlineLevel="0" collapsed="false">
      <c r="A468" s="451" t="s">
        <v>2692</v>
      </c>
      <c r="B468" s="452" t="s">
        <v>2855</v>
      </c>
      <c r="C468" s="453" t="s">
        <v>2743</v>
      </c>
      <c r="D468" s="454" t="n">
        <v>76860.71</v>
      </c>
      <c r="E468" s="454" t="n">
        <v>76860.71</v>
      </c>
      <c r="F468" s="455" t="n">
        <f aca="false">G468/E468*100</f>
        <v>70.0000039031646</v>
      </c>
      <c r="G468" s="454" t="n">
        <v>53802.5</v>
      </c>
      <c r="H468" s="454" t="n">
        <v>76860.71</v>
      </c>
      <c r="I468" s="456" t="n">
        <f aca="false">H468/D468*100</f>
        <v>100</v>
      </c>
      <c r="J468" s="454" t="n">
        <v>53802.5</v>
      </c>
    </row>
    <row r="469" customFormat="false" ht="12" hidden="false" customHeight="true" outlineLevel="0" collapsed="false">
      <c r="A469" s="451" t="s">
        <v>2692</v>
      </c>
      <c r="B469" s="452" t="s">
        <v>2856</v>
      </c>
      <c r="C469" s="453" t="s">
        <v>2743</v>
      </c>
      <c r="D469" s="454" t="n">
        <v>61320.63</v>
      </c>
      <c r="E469" s="454" t="n">
        <v>61320.63</v>
      </c>
      <c r="F469" s="455" t="n">
        <f aca="false">G469/E469*100</f>
        <v>69.9999983692275</v>
      </c>
      <c r="G469" s="454" t="n">
        <v>42924.44</v>
      </c>
      <c r="H469" s="454" t="n">
        <v>61320.63</v>
      </c>
      <c r="I469" s="456" t="n">
        <f aca="false">H469/D469*100</f>
        <v>100</v>
      </c>
      <c r="J469" s="454" t="n">
        <v>42924.44</v>
      </c>
    </row>
    <row r="470" customFormat="false" ht="12" hidden="false" customHeight="true" outlineLevel="0" collapsed="false">
      <c r="A470" s="451" t="s">
        <v>2692</v>
      </c>
      <c r="B470" s="452" t="s">
        <v>2857</v>
      </c>
      <c r="C470" s="453" t="s">
        <v>2743</v>
      </c>
      <c r="D470" s="454" t="n">
        <v>6247.5</v>
      </c>
      <c r="E470" s="454" t="n">
        <v>6247.5</v>
      </c>
      <c r="F470" s="455" t="n">
        <f aca="false">G470/E470*100</f>
        <v>70</v>
      </c>
      <c r="G470" s="454" t="n">
        <v>4373.25</v>
      </c>
      <c r="H470" s="454" t="n">
        <v>6247.5</v>
      </c>
      <c r="I470" s="456" t="n">
        <f aca="false">H470/D470*100</f>
        <v>100</v>
      </c>
      <c r="J470" s="454" t="n">
        <v>4373.25</v>
      </c>
    </row>
    <row r="471" customFormat="false" ht="12" hidden="false" customHeight="true" outlineLevel="0" collapsed="false">
      <c r="A471" s="451" t="s">
        <v>2692</v>
      </c>
      <c r="B471" s="452" t="s">
        <v>2858</v>
      </c>
      <c r="C471" s="453" t="s">
        <v>2743</v>
      </c>
      <c r="D471" s="454" t="n">
        <v>57463.9</v>
      </c>
      <c r="E471" s="454" t="n">
        <v>57463.9</v>
      </c>
      <c r="F471" s="455" t="n">
        <f aca="false">G471/E471*100</f>
        <v>70</v>
      </c>
      <c r="G471" s="454" t="n">
        <v>40224.73</v>
      </c>
      <c r="H471" s="454" t="n">
        <v>57463.9</v>
      </c>
      <c r="I471" s="456" t="n">
        <f aca="false">H471/D471*100</f>
        <v>100</v>
      </c>
      <c r="J471" s="454" t="n">
        <v>40224.73</v>
      </c>
    </row>
    <row r="472" customFormat="false" ht="12" hidden="false" customHeight="true" outlineLevel="0" collapsed="false">
      <c r="A472" s="451" t="s">
        <v>2692</v>
      </c>
      <c r="B472" s="452" t="s">
        <v>2859</v>
      </c>
      <c r="C472" s="453" t="s">
        <v>2743</v>
      </c>
      <c r="D472" s="454" t="n">
        <v>81201.44</v>
      </c>
      <c r="E472" s="454" t="n">
        <v>81201.44</v>
      </c>
      <c r="F472" s="455" t="n">
        <f aca="false">G472/E472*100</f>
        <v>70.0000024630105</v>
      </c>
      <c r="G472" s="454" t="n">
        <v>56841.01</v>
      </c>
      <c r="H472" s="454" t="n">
        <v>81201.44</v>
      </c>
      <c r="I472" s="456" t="n">
        <f aca="false">H472/D472*100</f>
        <v>100</v>
      </c>
      <c r="J472" s="454" t="n">
        <v>56841.01</v>
      </c>
    </row>
    <row r="473" customFormat="false" ht="12" hidden="false" customHeight="true" outlineLevel="0" collapsed="false">
      <c r="A473" s="451" t="s">
        <v>2692</v>
      </c>
      <c r="B473" s="452" t="s">
        <v>2860</v>
      </c>
      <c r="C473" s="453" t="s">
        <v>2709</v>
      </c>
      <c r="D473" s="454" t="n">
        <v>111089.67</v>
      </c>
      <c r="E473" s="454" t="n">
        <v>111089.67</v>
      </c>
      <c r="F473" s="455" t="n">
        <f aca="false">G473/E473*100</f>
        <v>70.0000009001737</v>
      </c>
      <c r="G473" s="454" t="n">
        <v>77762.77</v>
      </c>
      <c r="H473" s="454" t="n">
        <v>111089.67</v>
      </c>
      <c r="I473" s="456" t="n">
        <f aca="false">H473/D473*100</f>
        <v>100</v>
      </c>
      <c r="J473" s="454" t="n">
        <v>77762.77</v>
      </c>
    </row>
    <row r="474" customFormat="false" ht="12" hidden="false" customHeight="true" outlineLevel="0" collapsed="false">
      <c r="A474" s="451" t="s">
        <v>2692</v>
      </c>
      <c r="B474" s="452" t="s">
        <v>2861</v>
      </c>
      <c r="C474" s="453" t="s">
        <v>2862</v>
      </c>
      <c r="D474" s="454" t="n">
        <v>1246350</v>
      </c>
      <c r="E474" s="454" t="n">
        <v>1246350</v>
      </c>
      <c r="F474" s="455" t="n">
        <f aca="false">G474/E474*100</f>
        <v>65</v>
      </c>
      <c r="G474" s="454" t="n">
        <v>810127.5</v>
      </c>
      <c r="H474" s="454" t="n">
        <v>361244.2</v>
      </c>
      <c r="I474" s="456" t="n">
        <f aca="false">H474/D474*100</f>
        <v>28.9841697757452</v>
      </c>
      <c r="J474" s="454" t="n">
        <v>234808.73</v>
      </c>
    </row>
    <row r="475" customFormat="false" ht="12" hidden="false" customHeight="true" outlineLevel="0" collapsed="false">
      <c r="A475" s="451" t="s">
        <v>2692</v>
      </c>
      <c r="B475" s="452" t="s">
        <v>2863</v>
      </c>
      <c r="C475" s="453" t="s">
        <v>2719</v>
      </c>
      <c r="D475" s="454" t="n">
        <v>924.59</v>
      </c>
      <c r="E475" s="454" t="n">
        <v>924.59</v>
      </c>
      <c r="F475" s="455" t="n">
        <f aca="false">G475/E475*100</f>
        <v>69.9996755318574</v>
      </c>
      <c r="G475" s="454" t="n">
        <v>647.21</v>
      </c>
      <c r="H475" s="454" t="n">
        <v>0</v>
      </c>
      <c r="I475" s="456" t="n">
        <f aca="false">H475/D475*100</f>
        <v>0</v>
      </c>
      <c r="J475" s="454" t="n">
        <v>0</v>
      </c>
    </row>
    <row r="476" customFormat="false" ht="12" hidden="false" customHeight="true" outlineLevel="0" collapsed="false">
      <c r="A476" s="451" t="s">
        <v>2692</v>
      </c>
      <c r="B476" s="452" t="s">
        <v>2864</v>
      </c>
      <c r="C476" s="453" t="s">
        <v>2719</v>
      </c>
      <c r="D476" s="454" t="n">
        <v>11297.49</v>
      </c>
      <c r="E476" s="454" t="n">
        <v>11297.49</v>
      </c>
      <c r="F476" s="455" t="n">
        <f aca="false">G476/E476*100</f>
        <v>69.999973445429</v>
      </c>
      <c r="G476" s="454" t="n">
        <v>7908.24</v>
      </c>
      <c r="H476" s="454" t="n">
        <v>0</v>
      </c>
      <c r="I476" s="456" t="n">
        <f aca="false">H476/D476*100</f>
        <v>0</v>
      </c>
      <c r="J476" s="454" t="n">
        <v>0</v>
      </c>
    </row>
    <row r="477" customFormat="false" ht="12" hidden="false" customHeight="true" outlineLevel="0" collapsed="false">
      <c r="A477" s="451" t="s">
        <v>2692</v>
      </c>
      <c r="B477" s="452" t="s">
        <v>2865</v>
      </c>
      <c r="C477" s="453" t="s">
        <v>2719</v>
      </c>
      <c r="D477" s="454" t="n">
        <v>2884.36</v>
      </c>
      <c r="E477" s="454" t="n">
        <v>2884.36</v>
      </c>
      <c r="F477" s="455" t="n">
        <f aca="false">G477/E477*100</f>
        <v>69.9999306605278</v>
      </c>
      <c r="G477" s="454" t="n">
        <v>2019.05</v>
      </c>
      <c r="H477" s="454" t="n">
        <v>0</v>
      </c>
      <c r="I477" s="456" t="n">
        <f aca="false">H477/D477*100</f>
        <v>0</v>
      </c>
      <c r="J477" s="454" t="n">
        <v>0</v>
      </c>
    </row>
    <row r="478" customFormat="false" ht="12" hidden="false" customHeight="true" outlineLevel="0" collapsed="false">
      <c r="A478" s="451" t="s">
        <v>2692</v>
      </c>
      <c r="B478" s="452" t="s">
        <v>2866</v>
      </c>
      <c r="C478" s="453" t="s">
        <v>2719</v>
      </c>
      <c r="D478" s="454" t="n">
        <v>1446.39</v>
      </c>
      <c r="E478" s="454" t="n">
        <v>1446.39</v>
      </c>
      <c r="F478" s="455" t="n">
        <f aca="false">G478/E478*100</f>
        <v>69.9997925870616</v>
      </c>
      <c r="G478" s="454" t="n">
        <v>1012.47</v>
      </c>
      <c r="H478" s="454" t="n">
        <v>0</v>
      </c>
      <c r="I478" s="456" t="n">
        <f aca="false">H478/D478*100</f>
        <v>0</v>
      </c>
      <c r="J478" s="454" t="n">
        <v>0</v>
      </c>
    </row>
    <row r="479" customFormat="false" ht="12" hidden="false" customHeight="true" outlineLevel="0" collapsed="false">
      <c r="A479" s="451" t="s">
        <v>2692</v>
      </c>
      <c r="B479" s="452" t="s">
        <v>2867</v>
      </c>
      <c r="C479" s="453" t="s">
        <v>2748</v>
      </c>
      <c r="D479" s="454" t="n">
        <v>190702.07</v>
      </c>
      <c r="E479" s="454" t="n">
        <v>190702.07</v>
      </c>
      <c r="F479" s="455" t="n">
        <f aca="false">G479/E479*100</f>
        <v>70.0000005243782</v>
      </c>
      <c r="G479" s="454" t="n">
        <v>133491.45</v>
      </c>
      <c r="H479" s="454" t="n">
        <v>89293.31</v>
      </c>
      <c r="I479" s="456" t="n">
        <f aca="false">H479/D479*100</f>
        <v>46.8234613289725</v>
      </c>
      <c r="J479" s="454" t="n">
        <v>62505.32</v>
      </c>
    </row>
    <row r="480" customFormat="false" ht="12" hidden="false" customHeight="true" outlineLevel="0" collapsed="false">
      <c r="A480" s="451" t="s">
        <v>2692</v>
      </c>
      <c r="B480" s="452" t="s">
        <v>2868</v>
      </c>
      <c r="C480" s="453" t="s">
        <v>2723</v>
      </c>
      <c r="D480" s="454" t="n">
        <v>25189.97</v>
      </c>
      <c r="E480" s="454" t="n">
        <v>25189.97</v>
      </c>
      <c r="F480" s="455" t="n">
        <f aca="false">G480/E480*100</f>
        <v>70.000003969834</v>
      </c>
      <c r="G480" s="454" t="n">
        <v>17632.98</v>
      </c>
      <c r="H480" s="454" t="n">
        <v>0</v>
      </c>
      <c r="I480" s="456" t="n">
        <f aca="false">H480/D480*100</f>
        <v>0</v>
      </c>
      <c r="J480" s="454" t="n">
        <v>0</v>
      </c>
    </row>
    <row r="481" customFormat="false" ht="12" hidden="false" customHeight="true" outlineLevel="0" collapsed="false">
      <c r="A481" s="451" t="s">
        <v>2692</v>
      </c>
      <c r="B481" s="452" t="s">
        <v>2869</v>
      </c>
      <c r="C481" s="453" t="s">
        <v>2723</v>
      </c>
      <c r="D481" s="454" t="n">
        <v>73527.83</v>
      </c>
      <c r="E481" s="454" t="n">
        <v>73527.83</v>
      </c>
      <c r="F481" s="455" t="n">
        <f aca="false">G481/E481*100</f>
        <v>69.9999986399708</v>
      </c>
      <c r="G481" s="454" t="n">
        <v>51469.48</v>
      </c>
      <c r="H481" s="454" t="n">
        <v>0</v>
      </c>
      <c r="I481" s="456" t="n">
        <f aca="false">H481/D481*100</f>
        <v>0</v>
      </c>
      <c r="J481" s="454" t="n">
        <v>0</v>
      </c>
    </row>
    <row r="482" customFormat="false" ht="12" hidden="false" customHeight="true" outlineLevel="0" collapsed="false">
      <c r="A482" s="451" t="s">
        <v>2692</v>
      </c>
      <c r="B482" s="452" t="s">
        <v>2870</v>
      </c>
      <c r="C482" s="453" t="s">
        <v>2752</v>
      </c>
      <c r="D482" s="454" t="n">
        <v>161084.4</v>
      </c>
      <c r="E482" s="454" t="n">
        <v>161084.4</v>
      </c>
      <c r="F482" s="455" t="n">
        <f aca="false">G482/E482*100</f>
        <v>70</v>
      </c>
      <c r="G482" s="454" t="n">
        <v>112759.08</v>
      </c>
      <c r="H482" s="454" t="n">
        <v>98298.61</v>
      </c>
      <c r="I482" s="456" t="n">
        <f aca="false">H482/D482*100</f>
        <v>61.023047545262</v>
      </c>
      <c r="J482" s="454" t="n">
        <v>68809.03</v>
      </c>
    </row>
    <row r="483" customFormat="false" ht="12" hidden="false" customHeight="true" outlineLevel="0" collapsed="false">
      <c r="A483" s="451" t="s">
        <v>2692</v>
      </c>
      <c r="B483" s="452" t="s">
        <v>2871</v>
      </c>
      <c r="C483" s="453" t="s">
        <v>2752</v>
      </c>
      <c r="D483" s="454" t="n">
        <v>118377.91</v>
      </c>
      <c r="E483" s="454" t="n">
        <v>118377.91</v>
      </c>
      <c r="F483" s="455" t="n">
        <f aca="false">G483/E483*100</f>
        <v>70.0000025342566</v>
      </c>
      <c r="G483" s="454" t="n">
        <v>82864.54</v>
      </c>
      <c r="H483" s="454" t="n">
        <v>34779.88</v>
      </c>
      <c r="I483" s="456" t="n">
        <f aca="false">H483/D483*100</f>
        <v>29.38038017397</v>
      </c>
      <c r="J483" s="454" t="n">
        <v>24345.92</v>
      </c>
    </row>
    <row r="484" customFormat="false" ht="12" hidden="false" customHeight="true" outlineLevel="0" collapsed="false">
      <c r="A484" s="451" t="s">
        <v>2692</v>
      </c>
      <c r="B484" s="452" t="s">
        <v>2872</v>
      </c>
      <c r="C484" s="453" t="s">
        <v>2873</v>
      </c>
      <c r="D484" s="454" t="n">
        <v>326487.24</v>
      </c>
      <c r="E484" s="454" t="n">
        <v>326487.24</v>
      </c>
      <c r="F484" s="455" t="n">
        <f aca="false">G484/E484*100</f>
        <v>70.0000006125814</v>
      </c>
      <c r="G484" s="454" t="n">
        <v>228541.07</v>
      </c>
      <c r="H484" s="454" t="n">
        <v>13584.98</v>
      </c>
      <c r="I484" s="456" t="n">
        <f aca="false">H484/D484*100</f>
        <v>4.1609528139599</v>
      </c>
      <c r="J484" s="454" t="n">
        <v>9509.49</v>
      </c>
    </row>
    <row r="485" customFormat="false" ht="12" hidden="false" customHeight="true" outlineLevel="0" collapsed="false">
      <c r="A485" s="451" t="s">
        <v>2692</v>
      </c>
      <c r="B485" s="452" t="s">
        <v>2874</v>
      </c>
      <c r="C485" s="453" t="s">
        <v>2731</v>
      </c>
      <c r="D485" s="454" t="n">
        <v>285000</v>
      </c>
      <c r="E485" s="454" t="n">
        <v>285000</v>
      </c>
      <c r="F485" s="455" t="n">
        <f aca="false">G485/E485*100</f>
        <v>50</v>
      </c>
      <c r="G485" s="454" t="n">
        <v>142500</v>
      </c>
      <c r="H485" s="454" t="n">
        <v>270750</v>
      </c>
      <c r="I485" s="456" t="n">
        <f aca="false">H485/D485*100</f>
        <v>95</v>
      </c>
      <c r="J485" s="454" t="n">
        <v>135375</v>
      </c>
    </row>
    <row r="486" customFormat="false" ht="12" hidden="false" customHeight="true" outlineLevel="0" collapsed="false">
      <c r="A486" s="451" t="s">
        <v>2692</v>
      </c>
      <c r="B486" s="452" t="s">
        <v>2875</v>
      </c>
      <c r="C486" s="453" t="s">
        <v>2731</v>
      </c>
      <c r="D486" s="454" t="n">
        <v>166440.56</v>
      </c>
      <c r="E486" s="454" t="n">
        <v>166440.56</v>
      </c>
      <c r="F486" s="455" t="n">
        <f aca="false">G486/E486*100</f>
        <v>50</v>
      </c>
      <c r="G486" s="454" t="n">
        <v>83220.28</v>
      </c>
      <c r="H486" s="454" t="n">
        <v>158118.53</v>
      </c>
      <c r="I486" s="456" t="n">
        <f aca="false">H486/D486*100</f>
        <v>94.9999987983698</v>
      </c>
      <c r="J486" s="454" t="n">
        <v>79059.27</v>
      </c>
    </row>
    <row r="487" customFormat="false" ht="12" hidden="false" customHeight="true" outlineLevel="0" collapsed="false">
      <c r="A487" s="451" t="s">
        <v>2692</v>
      </c>
      <c r="B487" s="452" t="s">
        <v>2876</v>
      </c>
      <c r="C487" s="453" t="s">
        <v>2731</v>
      </c>
      <c r="D487" s="454" t="n">
        <v>116743.7</v>
      </c>
      <c r="E487" s="454" t="n">
        <v>116743.7</v>
      </c>
      <c r="F487" s="455" t="n">
        <f aca="false">G487/E487*100</f>
        <v>50</v>
      </c>
      <c r="G487" s="454" t="n">
        <v>58371.85</v>
      </c>
      <c r="H487" s="454" t="n">
        <v>0</v>
      </c>
      <c r="I487" s="456" t="n">
        <f aca="false">H487/D487*100</f>
        <v>0</v>
      </c>
      <c r="J487" s="454" t="n">
        <v>0</v>
      </c>
    </row>
    <row r="488" customFormat="false" ht="12" hidden="false" customHeight="true" outlineLevel="0" collapsed="false">
      <c r="A488" s="451" t="s">
        <v>2692</v>
      </c>
      <c r="B488" s="452" t="s">
        <v>2877</v>
      </c>
      <c r="C488" s="453" t="s">
        <v>2878</v>
      </c>
      <c r="D488" s="454" t="n">
        <v>79216.4</v>
      </c>
      <c r="E488" s="454" t="n">
        <v>79216.4</v>
      </c>
      <c r="F488" s="455" t="n">
        <f aca="false">G488/E488*100</f>
        <v>65</v>
      </c>
      <c r="G488" s="454" t="n">
        <v>51490.66</v>
      </c>
      <c r="H488" s="454" t="n">
        <v>0</v>
      </c>
      <c r="I488" s="456" t="n">
        <f aca="false">H488/D488*100</f>
        <v>0</v>
      </c>
      <c r="J488" s="454" t="n">
        <v>0</v>
      </c>
    </row>
    <row r="489" customFormat="false" ht="12" hidden="false" customHeight="true" outlineLevel="0" collapsed="false">
      <c r="A489" s="451" t="s">
        <v>2692</v>
      </c>
      <c r="B489" s="452" t="s">
        <v>2879</v>
      </c>
      <c r="C489" s="453" t="s">
        <v>2880</v>
      </c>
      <c r="D489" s="454" t="n">
        <v>84017.89</v>
      </c>
      <c r="E489" s="454" t="n">
        <v>42008.94</v>
      </c>
      <c r="F489" s="455" t="n">
        <f aca="false">G489/E489*100</f>
        <v>70.0000047608914</v>
      </c>
      <c r="G489" s="454" t="n">
        <v>29406.26</v>
      </c>
      <c r="H489" s="454" t="n">
        <v>15957.81</v>
      </c>
      <c r="I489" s="456" t="n">
        <f aca="false">H489/D489*100</f>
        <v>18.9933477262997</v>
      </c>
      <c r="J489" s="454" t="n">
        <v>11170.47</v>
      </c>
    </row>
    <row r="490" customFormat="false" ht="12" hidden="false" customHeight="true" outlineLevel="0" collapsed="false">
      <c r="A490" s="451" t="s">
        <v>2692</v>
      </c>
      <c r="B490" s="452" t="s">
        <v>2881</v>
      </c>
      <c r="C490" s="453" t="s">
        <v>2882</v>
      </c>
      <c r="D490" s="454" t="n">
        <v>75738.75</v>
      </c>
      <c r="E490" s="454" t="n">
        <v>37869.37</v>
      </c>
      <c r="F490" s="455" t="n">
        <f aca="false">G490/E490*100</f>
        <v>70.0000026406566</v>
      </c>
      <c r="G490" s="454" t="n">
        <v>26508.56</v>
      </c>
      <c r="H490" s="454" t="n">
        <v>29971.88</v>
      </c>
      <c r="I490" s="456" t="n">
        <f aca="false">H490/D490*100</f>
        <v>39.5727154197818</v>
      </c>
      <c r="J490" s="454" t="n">
        <v>20980.32</v>
      </c>
    </row>
    <row r="491" customFormat="false" ht="12" hidden="false" customHeight="true" outlineLevel="0" collapsed="false">
      <c r="A491" s="451" t="s">
        <v>2692</v>
      </c>
      <c r="B491" s="452" t="s">
        <v>2883</v>
      </c>
      <c r="C491" s="453" t="s">
        <v>2884</v>
      </c>
      <c r="D491" s="454" t="n">
        <v>121270.54</v>
      </c>
      <c r="E491" s="454" t="n">
        <v>60635.27</v>
      </c>
      <c r="F491" s="455" t="n">
        <f aca="false">G491/E491*100</f>
        <v>70.0000016492052</v>
      </c>
      <c r="G491" s="454" t="n">
        <v>42444.69</v>
      </c>
      <c r="H491" s="454" t="n">
        <v>0</v>
      </c>
      <c r="I491" s="456" t="n">
        <f aca="false">H491/D491*100</f>
        <v>0</v>
      </c>
      <c r="J491" s="454" t="n">
        <v>0</v>
      </c>
    </row>
    <row r="492" customFormat="false" ht="12" hidden="false" customHeight="true" outlineLevel="0" collapsed="false">
      <c r="A492" s="451" t="s">
        <v>2692</v>
      </c>
      <c r="B492" s="452" t="s">
        <v>2885</v>
      </c>
      <c r="C492" s="453" t="s">
        <v>2748</v>
      </c>
      <c r="D492" s="454" t="n">
        <v>12239.1</v>
      </c>
      <c r="E492" s="454" t="n">
        <v>12239.1</v>
      </c>
      <c r="F492" s="455" t="n">
        <f aca="false">G492/E492*100</f>
        <v>70</v>
      </c>
      <c r="G492" s="454" t="n">
        <v>8567.37</v>
      </c>
      <c r="H492" s="454" t="n">
        <v>0</v>
      </c>
      <c r="I492" s="456" t="n">
        <f aca="false">H492/D492*100</f>
        <v>0</v>
      </c>
      <c r="J492" s="454" t="n">
        <v>0</v>
      </c>
    </row>
    <row r="493" customFormat="false" ht="12" hidden="false" customHeight="true" outlineLevel="0" collapsed="false">
      <c r="A493" s="451" t="s">
        <v>2692</v>
      </c>
      <c r="B493" s="452" t="s">
        <v>2886</v>
      </c>
      <c r="C493" s="453" t="s">
        <v>2748</v>
      </c>
      <c r="D493" s="454" t="n">
        <v>9216.38</v>
      </c>
      <c r="E493" s="454" t="n">
        <v>9216.38</v>
      </c>
      <c r="F493" s="455" t="n">
        <f aca="false">G493/E493*100</f>
        <v>54.8800071177621</v>
      </c>
      <c r="G493" s="454" t="n">
        <v>5057.95</v>
      </c>
      <c r="H493" s="454" t="n">
        <v>9216.38</v>
      </c>
      <c r="I493" s="456" t="n">
        <f aca="false">H493/D493*100</f>
        <v>100</v>
      </c>
      <c r="J493" s="454" t="n">
        <v>5057.95</v>
      </c>
    </row>
    <row r="494" customFormat="false" ht="12" hidden="false" customHeight="true" outlineLevel="0" collapsed="false">
      <c r="A494" s="451" t="s">
        <v>2692</v>
      </c>
      <c r="B494" s="452" t="s">
        <v>2887</v>
      </c>
      <c r="C494" s="453" t="s">
        <v>2723</v>
      </c>
      <c r="D494" s="454" t="n">
        <v>80282.8</v>
      </c>
      <c r="E494" s="454" t="n">
        <v>80282.8</v>
      </c>
      <c r="F494" s="455" t="n">
        <f aca="false">G494/E494*100</f>
        <v>70</v>
      </c>
      <c r="G494" s="454" t="n">
        <v>56197.96</v>
      </c>
      <c r="H494" s="454" t="n">
        <v>0</v>
      </c>
      <c r="I494" s="456" t="n">
        <f aca="false">H494/D494*100</f>
        <v>0</v>
      </c>
      <c r="J494" s="454" t="n">
        <v>0</v>
      </c>
    </row>
    <row r="495" customFormat="false" ht="12" hidden="false" customHeight="true" outlineLevel="0" collapsed="false">
      <c r="A495" s="451" t="s">
        <v>2692</v>
      </c>
      <c r="B495" s="452" t="s">
        <v>2888</v>
      </c>
      <c r="C495" s="453" t="s">
        <v>2723</v>
      </c>
      <c r="D495" s="454" t="n">
        <v>29402.03</v>
      </c>
      <c r="E495" s="454" t="n">
        <v>29402.03</v>
      </c>
      <c r="F495" s="455" t="n">
        <f aca="false">G495/E495*100</f>
        <v>69.9999965988743</v>
      </c>
      <c r="G495" s="454" t="n">
        <v>20581.42</v>
      </c>
      <c r="H495" s="454" t="n">
        <v>0</v>
      </c>
      <c r="I495" s="456" t="n">
        <f aca="false">H495/D495*100</f>
        <v>0</v>
      </c>
      <c r="J495" s="454" t="n">
        <v>0</v>
      </c>
    </row>
    <row r="496" customFormat="false" ht="12" hidden="false" customHeight="true" outlineLevel="0" collapsed="false">
      <c r="A496" s="451" t="s">
        <v>2692</v>
      </c>
      <c r="B496" s="452" t="s">
        <v>2889</v>
      </c>
      <c r="C496" s="453" t="s">
        <v>2723</v>
      </c>
      <c r="D496" s="454" t="n">
        <v>20791.17</v>
      </c>
      <c r="E496" s="454" t="n">
        <v>20791.17</v>
      </c>
      <c r="F496" s="455" t="n">
        <f aca="false">G496/E496*100</f>
        <v>70.0000048097341</v>
      </c>
      <c r="G496" s="454" t="n">
        <v>14553.82</v>
      </c>
      <c r="H496" s="454" t="n">
        <v>0</v>
      </c>
      <c r="I496" s="456" t="n">
        <f aca="false">H496/D496*100</f>
        <v>0</v>
      </c>
      <c r="J496" s="454" t="n">
        <v>0</v>
      </c>
    </row>
    <row r="497" customFormat="false" ht="12" hidden="false" customHeight="true" outlineLevel="0" collapsed="false">
      <c r="A497" s="451" t="s">
        <v>2692</v>
      </c>
      <c r="B497" s="452" t="s">
        <v>2890</v>
      </c>
      <c r="C497" s="453" t="s">
        <v>2743</v>
      </c>
      <c r="D497" s="454" t="n">
        <v>73527.86</v>
      </c>
      <c r="E497" s="454" t="n">
        <v>73527.86</v>
      </c>
      <c r="F497" s="455" t="n">
        <f aca="false">G497/E497*100</f>
        <v>69.9999972799426</v>
      </c>
      <c r="G497" s="454" t="n">
        <v>51469.5</v>
      </c>
      <c r="H497" s="454" t="n">
        <v>29109.81</v>
      </c>
      <c r="I497" s="456" t="n">
        <f aca="false">H497/D497*100</f>
        <v>39.5901771110978</v>
      </c>
      <c r="J497" s="454" t="n">
        <v>20376.87</v>
      </c>
    </row>
    <row r="498" customFormat="false" ht="12" hidden="false" customHeight="true" outlineLevel="0" collapsed="false">
      <c r="A498" s="451" t="s">
        <v>2692</v>
      </c>
      <c r="B498" s="452" t="s">
        <v>2891</v>
      </c>
      <c r="C498" s="453" t="s">
        <v>2752</v>
      </c>
      <c r="D498" s="454" t="n">
        <v>55581.79</v>
      </c>
      <c r="E498" s="454" t="n">
        <v>55581.79</v>
      </c>
      <c r="F498" s="455" t="n">
        <f aca="false">G498/E498*100</f>
        <v>69.9999946025488</v>
      </c>
      <c r="G498" s="454" t="n">
        <v>38907.25</v>
      </c>
      <c r="H498" s="454" t="n">
        <v>0</v>
      </c>
      <c r="I498" s="456" t="n">
        <f aca="false">H498/D498*100</f>
        <v>0</v>
      </c>
      <c r="J498" s="454" t="n">
        <v>0</v>
      </c>
    </row>
    <row r="499" customFormat="false" ht="12" hidden="false" customHeight="true" outlineLevel="0" collapsed="false">
      <c r="A499" s="451" t="s">
        <v>2692</v>
      </c>
      <c r="B499" s="452" t="s">
        <v>2892</v>
      </c>
      <c r="C499" s="453" t="s">
        <v>2752</v>
      </c>
      <c r="D499" s="454" t="n">
        <v>9030</v>
      </c>
      <c r="E499" s="454" t="n">
        <v>9030</v>
      </c>
      <c r="F499" s="455" t="n">
        <f aca="false">G499/E499*100</f>
        <v>70</v>
      </c>
      <c r="G499" s="454" t="n">
        <v>6321</v>
      </c>
      <c r="H499" s="454" t="n">
        <v>0</v>
      </c>
      <c r="I499" s="456" t="n">
        <f aca="false">H499/D499*100</f>
        <v>0</v>
      </c>
      <c r="J499" s="454" t="n">
        <v>0</v>
      </c>
    </row>
    <row r="500" customFormat="false" ht="12" hidden="false" customHeight="true" outlineLevel="0" collapsed="false">
      <c r="A500" s="451" t="s">
        <v>2692</v>
      </c>
      <c r="B500" s="452" t="s">
        <v>2893</v>
      </c>
      <c r="C500" s="453" t="s">
        <v>2698</v>
      </c>
      <c r="D500" s="454" t="n">
        <v>38361.33</v>
      </c>
      <c r="E500" s="454" t="n">
        <v>38361.33</v>
      </c>
      <c r="F500" s="455" t="n">
        <f aca="false">G500/E500*100</f>
        <v>69.9999973932082</v>
      </c>
      <c r="G500" s="454" t="n">
        <v>26852.93</v>
      </c>
      <c r="H500" s="454" t="n">
        <v>0</v>
      </c>
      <c r="I500" s="456" t="n">
        <f aca="false">H500/D500*100</f>
        <v>0</v>
      </c>
      <c r="J500" s="454" t="n">
        <v>0</v>
      </c>
    </row>
    <row r="501" customFormat="false" ht="12" hidden="false" customHeight="true" outlineLevel="0" collapsed="false">
      <c r="A501" s="451" t="s">
        <v>2692</v>
      </c>
      <c r="B501" s="452" t="s">
        <v>2894</v>
      </c>
      <c r="C501" s="453" t="s">
        <v>2698</v>
      </c>
      <c r="D501" s="454" t="n">
        <v>38232.86</v>
      </c>
      <c r="E501" s="454" t="n">
        <v>38232.86</v>
      </c>
      <c r="F501" s="455" t="n">
        <f aca="false">G501/E501*100</f>
        <v>69.9999947688978</v>
      </c>
      <c r="G501" s="454" t="n">
        <v>26763</v>
      </c>
      <c r="H501" s="454" t="n">
        <v>0</v>
      </c>
      <c r="I501" s="456" t="n">
        <f aca="false">H501/D501*100</f>
        <v>0</v>
      </c>
      <c r="J501" s="454" t="n">
        <v>0</v>
      </c>
    </row>
    <row r="502" customFormat="false" ht="12" hidden="false" customHeight="true" outlineLevel="0" collapsed="false">
      <c r="A502" s="451" t="s">
        <v>2692</v>
      </c>
      <c r="B502" s="452" t="s">
        <v>2895</v>
      </c>
      <c r="C502" s="453" t="s">
        <v>2698</v>
      </c>
      <c r="D502" s="454" t="n">
        <v>29574.43</v>
      </c>
      <c r="E502" s="454" t="n">
        <v>29574.43</v>
      </c>
      <c r="F502" s="455" t="n">
        <f aca="false">G502/E502*100</f>
        <v>69.9999966187007</v>
      </c>
      <c r="G502" s="454" t="n">
        <v>20702.1</v>
      </c>
      <c r="H502" s="454" t="n">
        <v>0</v>
      </c>
      <c r="I502" s="456" t="n">
        <f aca="false">H502/D502*100</f>
        <v>0</v>
      </c>
      <c r="J502" s="454" t="n">
        <v>0</v>
      </c>
    </row>
    <row r="503" customFormat="false" ht="12" hidden="false" customHeight="true" outlineLevel="0" collapsed="false">
      <c r="A503" s="451" t="s">
        <v>2692</v>
      </c>
      <c r="B503" s="452" t="s">
        <v>2896</v>
      </c>
      <c r="C503" s="453" t="s">
        <v>2897</v>
      </c>
      <c r="D503" s="454" t="n">
        <v>231883.63</v>
      </c>
      <c r="E503" s="454" t="n">
        <v>231883.63</v>
      </c>
      <c r="F503" s="455" t="n">
        <f aca="false">G503/E503*100</f>
        <v>65.0000002156254</v>
      </c>
      <c r="G503" s="454" t="n">
        <v>150724.36</v>
      </c>
      <c r="H503" s="454" t="n">
        <v>0</v>
      </c>
      <c r="I503" s="456" t="n">
        <f aca="false">H503/D503*100</f>
        <v>0</v>
      </c>
      <c r="J503" s="454" t="n">
        <v>0</v>
      </c>
    </row>
    <row r="504" customFormat="false" ht="12" hidden="false" customHeight="true" outlineLevel="0" collapsed="false">
      <c r="A504" s="451" t="s">
        <v>2692</v>
      </c>
      <c r="B504" s="452" t="s">
        <v>2898</v>
      </c>
      <c r="C504" s="453" t="s">
        <v>2711</v>
      </c>
      <c r="D504" s="454" t="n">
        <v>17440.5</v>
      </c>
      <c r="E504" s="454" t="n">
        <v>17440.5</v>
      </c>
      <c r="F504" s="455" t="n">
        <f aca="false">G504/E504*100</f>
        <v>70</v>
      </c>
      <c r="G504" s="454" t="n">
        <v>12208.35</v>
      </c>
      <c r="H504" s="454" t="n">
        <v>6145.69</v>
      </c>
      <c r="I504" s="456" t="n">
        <f aca="false">H504/D504*100</f>
        <v>35.2380379002896</v>
      </c>
      <c r="J504" s="454" t="n">
        <v>4301.98</v>
      </c>
    </row>
    <row r="505" customFormat="false" ht="12" hidden="false" customHeight="true" outlineLevel="0" collapsed="false">
      <c r="A505" s="451" t="s">
        <v>2692</v>
      </c>
      <c r="B505" s="452" t="s">
        <v>2899</v>
      </c>
      <c r="C505" s="453" t="s">
        <v>2900</v>
      </c>
      <c r="D505" s="454" t="n">
        <v>88106.12</v>
      </c>
      <c r="E505" s="454" t="n">
        <v>44053.06</v>
      </c>
      <c r="F505" s="455" t="n">
        <f aca="false">G505/E505*100</f>
        <v>69.9999954600203</v>
      </c>
      <c r="G505" s="454" t="n">
        <v>30837.14</v>
      </c>
      <c r="H505" s="454" t="n">
        <v>0</v>
      </c>
      <c r="I505" s="456" t="n">
        <f aca="false">H505/D505*100</f>
        <v>0</v>
      </c>
      <c r="J505" s="454" t="n">
        <v>0</v>
      </c>
    </row>
    <row r="506" customFormat="false" ht="12" hidden="false" customHeight="true" outlineLevel="0" collapsed="false">
      <c r="A506" s="451" t="s">
        <v>2692</v>
      </c>
      <c r="B506" s="452" t="s">
        <v>2901</v>
      </c>
      <c r="C506" s="453" t="s">
        <v>2902</v>
      </c>
      <c r="D506" s="454" t="n">
        <v>149639</v>
      </c>
      <c r="E506" s="454" t="n">
        <v>74819.5</v>
      </c>
      <c r="F506" s="455" t="n">
        <f aca="false">G506/E506*100</f>
        <v>70</v>
      </c>
      <c r="G506" s="454" t="n">
        <v>52373.65</v>
      </c>
      <c r="H506" s="454" t="n">
        <v>0</v>
      </c>
      <c r="I506" s="456" t="n">
        <f aca="false">H506/D506*100</f>
        <v>0</v>
      </c>
      <c r="J506" s="454" t="n">
        <v>0</v>
      </c>
    </row>
    <row r="507" customFormat="false" ht="12" hidden="false" customHeight="true" outlineLevel="0" collapsed="false">
      <c r="A507" s="451" t="s">
        <v>2692</v>
      </c>
      <c r="B507" s="452" t="s">
        <v>2903</v>
      </c>
      <c r="C507" s="453" t="s">
        <v>2694</v>
      </c>
      <c r="D507" s="454" t="n">
        <v>6936.3</v>
      </c>
      <c r="E507" s="454" t="n">
        <v>6936.3</v>
      </c>
      <c r="F507" s="455" t="n">
        <f aca="false">G507/E507*100</f>
        <v>70</v>
      </c>
      <c r="G507" s="454" t="n">
        <v>4855.41</v>
      </c>
      <c r="H507" s="454" t="n">
        <v>0</v>
      </c>
      <c r="I507" s="456" t="n">
        <f aca="false">H507/D507*100</f>
        <v>0</v>
      </c>
      <c r="J507" s="454" t="n">
        <v>0</v>
      </c>
    </row>
    <row r="508" customFormat="false" ht="12" hidden="false" customHeight="true" outlineLevel="0" collapsed="false">
      <c r="A508" s="451" t="s">
        <v>2692</v>
      </c>
      <c r="B508" s="452" t="s">
        <v>2904</v>
      </c>
      <c r="C508" s="453" t="s">
        <v>2748</v>
      </c>
      <c r="D508" s="454" t="n">
        <v>30341.69</v>
      </c>
      <c r="E508" s="454" t="n">
        <v>30341.69</v>
      </c>
      <c r="F508" s="455" t="n">
        <f aca="false">G508/E508*100</f>
        <v>69.999990112614</v>
      </c>
      <c r="G508" s="454" t="n">
        <v>21239.18</v>
      </c>
      <c r="H508" s="454" t="n">
        <v>0</v>
      </c>
      <c r="I508" s="456" t="n">
        <f aca="false">H508/D508*100</f>
        <v>0</v>
      </c>
      <c r="J508" s="454" t="n">
        <v>0</v>
      </c>
    </row>
    <row r="509" customFormat="false" ht="12" hidden="false" customHeight="true" outlineLevel="0" collapsed="false">
      <c r="A509" s="451" t="s">
        <v>2692</v>
      </c>
      <c r="B509" s="452" t="s">
        <v>2905</v>
      </c>
      <c r="C509" s="453" t="s">
        <v>2706</v>
      </c>
      <c r="D509" s="454" t="n">
        <v>39375</v>
      </c>
      <c r="E509" s="454" t="n">
        <v>39375</v>
      </c>
      <c r="F509" s="455" t="n">
        <f aca="false">G509/E509*100</f>
        <v>70</v>
      </c>
      <c r="G509" s="454" t="n">
        <v>27562.5</v>
      </c>
      <c r="H509" s="454" t="n">
        <v>0</v>
      </c>
      <c r="I509" s="456" t="n">
        <f aca="false">H509/D509*100</f>
        <v>0</v>
      </c>
      <c r="J509" s="454" t="n">
        <v>0</v>
      </c>
    </row>
    <row r="510" customFormat="false" ht="12" hidden="false" customHeight="true" outlineLevel="0" collapsed="false">
      <c r="A510" s="451" t="s">
        <v>2692</v>
      </c>
      <c r="B510" s="452" t="s">
        <v>2906</v>
      </c>
      <c r="C510" s="453" t="s">
        <v>2706</v>
      </c>
      <c r="D510" s="454" t="n">
        <v>112500</v>
      </c>
      <c r="E510" s="454" t="n">
        <v>112500</v>
      </c>
      <c r="F510" s="455" t="n">
        <f aca="false">G510/E510*100</f>
        <v>70</v>
      </c>
      <c r="G510" s="454" t="n">
        <v>78750</v>
      </c>
      <c r="H510" s="454" t="n">
        <v>0</v>
      </c>
      <c r="I510" s="456" t="n">
        <f aca="false">H510/D510*100</f>
        <v>0</v>
      </c>
      <c r="J510" s="454" t="n">
        <v>0</v>
      </c>
    </row>
    <row r="511" customFormat="false" ht="12" hidden="false" customHeight="true" outlineLevel="0" collapsed="false">
      <c r="A511" s="451" t="s">
        <v>2692</v>
      </c>
      <c r="B511" s="452" t="s">
        <v>2907</v>
      </c>
      <c r="C511" s="453" t="s">
        <v>2711</v>
      </c>
      <c r="D511" s="454" t="n">
        <v>32971.34</v>
      </c>
      <c r="E511" s="454" t="n">
        <v>32971.34</v>
      </c>
      <c r="F511" s="455" t="n">
        <f aca="false">G511/E511*100</f>
        <v>70.0000060658742</v>
      </c>
      <c r="G511" s="454" t="n">
        <v>23079.94</v>
      </c>
      <c r="H511" s="454" t="n">
        <v>28136.13</v>
      </c>
      <c r="I511" s="456" t="n">
        <f aca="false">H511/D511*100</f>
        <v>85.3351122520347</v>
      </c>
      <c r="J511" s="454" t="n">
        <v>19695.29</v>
      </c>
    </row>
    <row r="512" customFormat="false" ht="12" hidden="false" customHeight="true" outlineLevel="0" collapsed="false">
      <c r="A512" s="451" t="s">
        <v>2692</v>
      </c>
      <c r="B512" s="452" t="s">
        <v>2908</v>
      </c>
      <c r="C512" s="453" t="s">
        <v>2711</v>
      </c>
      <c r="D512" s="454" t="n">
        <v>38103.66</v>
      </c>
      <c r="E512" s="454" t="n">
        <v>38103.66</v>
      </c>
      <c r="F512" s="455" t="n">
        <f aca="false">G512/E512*100</f>
        <v>69.9999947511604</v>
      </c>
      <c r="G512" s="454" t="n">
        <v>26672.56</v>
      </c>
      <c r="H512" s="454" t="n">
        <v>0</v>
      </c>
      <c r="I512" s="456" t="n">
        <f aca="false">H512/D512*100</f>
        <v>0</v>
      </c>
      <c r="J512" s="454" t="n">
        <v>0</v>
      </c>
    </row>
    <row r="513" customFormat="false" ht="12" hidden="false" customHeight="true" outlineLevel="0" collapsed="false">
      <c r="A513" s="451" t="s">
        <v>2692</v>
      </c>
      <c r="B513" s="452" t="s">
        <v>2909</v>
      </c>
      <c r="C513" s="453" t="s">
        <v>2731</v>
      </c>
      <c r="D513" s="454" t="n">
        <v>23029.56</v>
      </c>
      <c r="E513" s="454" t="n">
        <v>23029.56</v>
      </c>
      <c r="F513" s="455" t="n">
        <f aca="false">G513/E513*100</f>
        <v>50</v>
      </c>
      <c r="G513" s="454" t="n">
        <v>11514.78</v>
      </c>
      <c r="H513" s="454" t="n">
        <v>0</v>
      </c>
      <c r="I513" s="456" t="n">
        <f aca="false">H513/D513*100</f>
        <v>0</v>
      </c>
      <c r="J513" s="454" t="n">
        <v>0</v>
      </c>
    </row>
    <row r="514" customFormat="false" ht="12" hidden="false" customHeight="true" outlineLevel="0" collapsed="false">
      <c r="A514" s="451" t="s">
        <v>2692</v>
      </c>
      <c r="B514" s="452" t="s">
        <v>2910</v>
      </c>
      <c r="C514" s="453" t="s">
        <v>2731</v>
      </c>
      <c r="D514" s="454" t="n">
        <v>127423.42</v>
      </c>
      <c r="E514" s="454" t="n">
        <v>127423.42</v>
      </c>
      <c r="F514" s="455" t="n">
        <f aca="false">G514/E514*100</f>
        <v>50</v>
      </c>
      <c r="G514" s="454" t="n">
        <v>63711.71</v>
      </c>
      <c r="H514" s="454" t="n">
        <v>0</v>
      </c>
      <c r="I514" s="456" t="n">
        <f aca="false">H514/D514*100</f>
        <v>0</v>
      </c>
      <c r="J514" s="454" t="n">
        <v>0</v>
      </c>
    </row>
    <row r="515" customFormat="false" ht="12" hidden="false" customHeight="true" outlineLevel="0" collapsed="false">
      <c r="A515" s="451" t="s">
        <v>2692</v>
      </c>
      <c r="B515" s="452" t="s">
        <v>2911</v>
      </c>
      <c r="C515" s="453" t="s">
        <v>2731</v>
      </c>
      <c r="D515" s="454" t="n">
        <v>31855.94</v>
      </c>
      <c r="E515" s="454" t="n">
        <v>31855.94</v>
      </c>
      <c r="F515" s="455" t="n">
        <f aca="false">G515/E515*100</f>
        <v>50</v>
      </c>
      <c r="G515" s="454" t="n">
        <v>15927.97</v>
      </c>
      <c r="H515" s="454" t="n">
        <v>0</v>
      </c>
      <c r="I515" s="456" t="n">
        <f aca="false">H515/D515*100</f>
        <v>0</v>
      </c>
      <c r="J515" s="454" t="n">
        <v>0</v>
      </c>
    </row>
    <row r="516" customFormat="false" ht="12" hidden="false" customHeight="true" outlineLevel="0" collapsed="false">
      <c r="A516" s="451" t="s">
        <v>2692</v>
      </c>
      <c r="B516" s="452" t="s">
        <v>2912</v>
      </c>
      <c r="C516" s="453" t="s">
        <v>2731</v>
      </c>
      <c r="D516" s="454" t="n">
        <v>19874</v>
      </c>
      <c r="E516" s="454" t="n">
        <v>19874</v>
      </c>
      <c r="F516" s="455" t="n">
        <f aca="false">G516/E516*100</f>
        <v>50</v>
      </c>
      <c r="G516" s="454" t="n">
        <v>9937</v>
      </c>
      <c r="H516" s="454" t="n">
        <v>0</v>
      </c>
      <c r="I516" s="456" t="n">
        <f aca="false">H516/D516*100</f>
        <v>0</v>
      </c>
      <c r="J516" s="454" t="n">
        <v>0</v>
      </c>
    </row>
    <row r="517" customFormat="false" ht="12" hidden="false" customHeight="true" outlineLevel="0" collapsed="false">
      <c r="A517" s="451" t="s">
        <v>2692</v>
      </c>
      <c r="B517" s="452" t="s">
        <v>2913</v>
      </c>
      <c r="C517" s="453" t="s">
        <v>2731</v>
      </c>
      <c r="D517" s="454" t="n">
        <v>127667.4</v>
      </c>
      <c r="E517" s="454" t="n">
        <v>127667.4</v>
      </c>
      <c r="F517" s="455" t="n">
        <f aca="false">G517/E517*100</f>
        <v>50</v>
      </c>
      <c r="G517" s="454" t="n">
        <v>63833.7</v>
      </c>
      <c r="H517" s="454" t="n">
        <v>0</v>
      </c>
      <c r="I517" s="456" t="n">
        <f aca="false">H517/D517*100</f>
        <v>0</v>
      </c>
      <c r="J517" s="454" t="n">
        <v>0</v>
      </c>
    </row>
    <row r="518" customFormat="false" ht="12" hidden="false" customHeight="true" outlineLevel="0" collapsed="false">
      <c r="A518" s="451" t="s">
        <v>2692</v>
      </c>
      <c r="B518" s="452" t="s">
        <v>2914</v>
      </c>
      <c r="C518" s="453" t="s">
        <v>2731</v>
      </c>
      <c r="D518" s="454" t="n">
        <v>41756.46</v>
      </c>
      <c r="E518" s="454" t="n">
        <v>41756.46</v>
      </c>
      <c r="F518" s="455" t="n">
        <f aca="false">G518/E518*100</f>
        <v>50</v>
      </c>
      <c r="G518" s="454" t="n">
        <v>20878.23</v>
      </c>
      <c r="H518" s="454" t="n">
        <v>0</v>
      </c>
      <c r="I518" s="456" t="n">
        <f aca="false">H518/D518*100</f>
        <v>0</v>
      </c>
      <c r="J518" s="454" t="n">
        <v>0</v>
      </c>
    </row>
    <row r="519" customFormat="false" ht="12" hidden="false" customHeight="true" outlineLevel="0" collapsed="false">
      <c r="A519" s="451" t="s">
        <v>2692</v>
      </c>
      <c r="B519" s="452" t="s">
        <v>2915</v>
      </c>
      <c r="C519" s="453" t="s">
        <v>2731</v>
      </c>
      <c r="D519" s="454" t="n">
        <v>4839.72</v>
      </c>
      <c r="E519" s="454" t="n">
        <v>4839.72</v>
      </c>
      <c r="F519" s="455" t="n">
        <f aca="false">G519/E519*100</f>
        <v>50</v>
      </c>
      <c r="G519" s="454" t="n">
        <v>2419.86</v>
      </c>
      <c r="H519" s="454" t="n">
        <v>0</v>
      </c>
      <c r="I519" s="456" t="n">
        <f aca="false">H519/D519*100</f>
        <v>0</v>
      </c>
      <c r="J519" s="454" t="n">
        <v>0</v>
      </c>
    </row>
    <row r="520" customFormat="false" ht="12" hidden="false" customHeight="true" outlineLevel="0" collapsed="false">
      <c r="A520" s="451" t="s">
        <v>2692</v>
      </c>
      <c r="B520" s="452" t="s">
        <v>2916</v>
      </c>
      <c r="C520" s="453" t="s">
        <v>2743</v>
      </c>
      <c r="D520" s="454" t="n">
        <v>101978.03</v>
      </c>
      <c r="E520" s="454" t="n">
        <v>101978.03</v>
      </c>
      <c r="F520" s="455" t="n">
        <f aca="false">G520/E520*100</f>
        <v>69.9999990193966</v>
      </c>
      <c r="G520" s="454" t="n">
        <v>71384.62</v>
      </c>
      <c r="H520" s="454" t="n">
        <v>0</v>
      </c>
      <c r="I520" s="456" t="n">
        <f aca="false">H520/D520*100</f>
        <v>0</v>
      </c>
      <c r="J520" s="454" t="n">
        <v>0</v>
      </c>
    </row>
    <row r="521" customFormat="false" ht="12" hidden="false" customHeight="true" outlineLevel="0" collapsed="false">
      <c r="A521" s="451" t="s">
        <v>2692</v>
      </c>
      <c r="B521" s="452" t="s">
        <v>2917</v>
      </c>
      <c r="C521" s="453" t="s">
        <v>2743</v>
      </c>
      <c r="D521" s="454" t="n">
        <v>25624.14</v>
      </c>
      <c r="E521" s="454" t="n">
        <v>25624.14</v>
      </c>
      <c r="F521" s="455" t="n">
        <f aca="false">G521/E521*100</f>
        <v>70.00000780514</v>
      </c>
      <c r="G521" s="454" t="n">
        <v>17936.9</v>
      </c>
      <c r="H521" s="454" t="n">
        <v>0</v>
      </c>
      <c r="I521" s="456" t="n">
        <f aca="false">H521/D521*100</f>
        <v>0</v>
      </c>
      <c r="J521" s="454" t="n">
        <v>0</v>
      </c>
    </row>
    <row r="522" customFormat="false" ht="12" hidden="false" customHeight="true" outlineLevel="0" collapsed="false">
      <c r="A522" s="451" t="s">
        <v>2692</v>
      </c>
      <c r="B522" s="452" t="s">
        <v>2918</v>
      </c>
      <c r="C522" s="453" t="s">
        <v>2719</v>
      </c>
      <c r="D522" s="454" t="n">
        <v>17686.2</v>
      </c>
      <c r="E522" s="454" t="n">
        <v>17686.2</v>
      </c>
      <c r="F522" s="455" t="n">
        <f aca="false">G522/E522*100</f>
        <v>70</v>
      </c>
      <c r="G522" s="454" t="n">
        <v>12380.34</v>
      </c>
      <c r="H522" s="454" t="n">
        <v>0</v>
      </c>
      <c r="I522" s="456" t="n">
        <f aca="false">H522/D522*100</f>
        <v>0</v>
      </c>
      <c r="J522" s="454" t="n">
        <v>0</v>
      </c>
    </row>
    <row r="523" customFormat="false" ht="12" hidden="false" customHeight="true" outlineLevel="0" collapsed="false">
      <c r="A523" s="451" t="s">
        <v>2692</v>
      </c>
      <c r="B523" s="452" t="s">
        <v>2919</v>
      </c>
      <c r="C523" s="453" t="s">
        <v>2719</v>
      </c>
      <c r="D523" s="454" t="n">
        <v>53861.16</v>
      </c>
      <c r="E523" s="454" t="n">
        <v>53861.16</v>
      </c>
      <c r="F523" s="455" t="n">
        <f aca="false">G523/E523*100</f>
        <v>69.9999962867491</v>
      </c>
      <c r="G523" s="454" t="n">
        <v>37702.81</v>
      </c>
      <c r="H523" s="454" t="n">
        <v>0</v>
      </c>
      <c r="I523" s="456" t="n">
        <f aca="false">H523/D523*100</f>
        <v>0</v>
      </c>
      <c r="J523" s="454" t="n">
        <v>0</v>
      </c>
    </row>
    <row r="524" customFormat="false" ht="12" hidden="false" customHeight="true" outlineLevel="0" collapsed="false">
      <c r="A524" s="451" t="s">
        <v>2692</v>
      </c>
      <c r="B524" s="452" t="s">
        <v>2920</v>
      </c>
      <c r="C524" s="453" t="s">
        <v>2719</v>
      </c>
      <c r="D524" s="454" t="n">
        <v>7473.9</v>
      </c>
      <c r="E524" s="454" t="n">
        <v>7473.9</v>
      </c>
      <c r="F524" s="455" t="n">
        <f aca="false">G524/E524*100</f>
        <v>70</v>
      </c>
      <c r="G524" s="454" t="n">
        <v>5231.73</v>
      </c>
      <c r="H524" s="454" t="n">
        <v>0</v>
      </c>
      <c r="I524" s="456" t="n">
        <f aca="false">H524/D524*100</f>
        <v>0</v>
      </c>
      <c r="J524" s="454" t="n">
        <v>0</v>
      </c>
    </row>
    <row r="525" customFormat="false" ht="12" hidden="false" customHeight="true" outlineLevel="0" collapsed="false">
      <c r="A525" s="451" t="s">
        <v>2692</v>
      </c>
      <c r="B525" s="452" t="s">
        <v>2921</v>
      </c>
      <c r="C525" s="453" t="s">
        <v>2719</v>
      </c>
      <c r="D525" s="454" t="n">
        <v>2513.65</v>
      </c>
      <c r="E525" s="454" t="n">
        <v>2513.65</v>
      </c>
      <c r="F525" s="455" t="n">
        <f aca="false">G525/E525*100</f>
        <v>70.0001989139299</v>
      </c>
      <c r="G525" s="454" t="n">
        <v>1759.56</v>
      </c>
      <c r="H525" s="454" t="n">
        <v>0</v>
      </c>
      <c r="I525" s="456" t="n">
        <f aca="false">H525/D525*100</f>
        <v>0</v>
      </c>
      <c r="J525" s="454" t="n">
        <v>0</v>
      </c>
    </row>
    <row r="526" customFormat="false" ht="12" hidden="false" customHeight="true" outlineLevel="0" collapsed="false">
      <c r="A526" s="451" t="s">
        <v>2692</v>
      </c>
      <c r="B526" s="452" t="s">
        <v>2922</v>
      </c>
      <c r="C526" s="453" t="s">
        <v>2696</v>
      </c>
      <c r="D526" s="454" t="n">
        <v>400000</v>
      </c>
      <c r="E526" s="454" t="n">
        <v>400000</v>
      </c>
      <c r="F526" s="455" t="n">
        <f aca="false">G526/E526*100</f>
        <v>70</v>
      </c>
      <c r="G526" s="454" t="n">
        <v>280000</v>
      </c>
      <c r="H526" s="454" t="n">
        <v>0</v>
      </c>
      <c r="I526" s="456" t="n">
        <f aca="false">H526/D526*100</f>
        <v>0</v>
      </c>
      <c r="J526" s="454" t="n">
        <v>0</v>
      </c>
    </row>
    <row r="527" customFormat="false" ht="12" hidden="false" customHeight="true" outlineLevel="0" collapsed="false">
      <c r="A527" s="451" t="s">
        <v>2692</v>
      </c>
      <c r="B527" s="452" t="s">
        <v>2923</v>
      </c>
      <c r="C527" s="453" t="s">
        <v>2743</v>
      </c>
      <c r="D527" s="454" t="n">
        <v>26175.28</v>
      </c>
      <c r="E527" s="454" t="n">
        <v>26175.28</v>
      </c>
      <c r="F527" s="455" t="n">
        <f aca="false">G527/E527*100</f>
        <v>70.000015281594</v>
      </c>
      <c r="G527" s="454" t="n">
        <v>18322.7</v>
      </c>
      <c r="H527" s="454" t="n">
        <v>0</v>
      </c>
      <c r="I527" s="456" t="n">
        <f aca="false">H527/D527*100</f>
        <v>0</v>
      </c>
      <c r="J527" s="454" t="n">
        <v>0</v>
      </c>
    </row>
    <row r="528" customFormat="false" ht="12" hidden="false" customHeight="true" outlineLevel="0" collapsed="false">
      <c r="A528" s="451" t="s">
        <v>2692</v>
      </c>
      <c r="B528" s="452" t="s">
        <v>2924</v>
      </c>
      <c r="C528" s="453" t="s">
        <v>2696</v>
      </c>
      <c r="D528" s="454" t="n">
        <v>157600.75</v>
      </c>
      <c r="E528" s="454" t="n">
        <v>157600.75</v>
      </c>
      <c r="F528" s="455" t="n">
        <f aca="false">G528/E528*100</f>
        <v>70.0000031725737</v>
      </c>
      <c r="G528" s="454" t="n">
        <v>110320.53</v>
      </c>
      <c r="H528" s="454" t="n">
        <v>0</v>
      </c>
      <c r="I528" s="456" t="n">
        <f aca="false">H528/D528*100</f>
        <v>0</v>
      </c>
      <c r="J528" s="454" t="n">
        <v>0</v>
      </c>
    </row>
    <row r="529" customFormat="false" ht="12" hidden="false" customHeight="true" outlineLevel="0" collapsed="false">
      <c r="A529" s="451" t="s">
        <v>2692</v>
      </c>
      <c r="B529" s="452" t="s">
        <v>2925</v>
      </c>
      <c r="C529" s="453" t="s">
        <v>2731</v>
      </c>
      <c r="D529" s="454" t="n">
        <v>124598.18</v>
      </c>
      <c r="E529" s="454" t="n">
        <v>124598.18</v>
      </c>
      <c r="F529" s="455" t="n">
        <f aca="false">G529/E529*100</f>
        <v>50</v>
      </c>
      <c r="G529" s="454" t="n">
        <v>62299.09</v>
      </c>
      <c r="H529" s="454" t="n">
        <v>0</v>
      </c>
      <c r="I529" s="456" t="n">
        <f aca="false">H529/D529*100</f>
        <v>0</v>
      </c>
      <c r="J529" s="454" t="n">
        <v>0</v>
      </c>
    </row>
    <row r="530" customFormat="false" ht="12" hidden="false" customHeight="true" outlineLevel="0" collapsed="false">
      <c r="A530" s="451" t="s">
        <v>2692</v>
      </c>
      <c r="B530" s="452" t="s">
        <v>2926</v>
      </c>
      <c r="C530" s="453" t="s">
        <v>2731</v>
      </c>
      <c r="D530" s="454" t="n">
        <v>42162.92</v>
      </c>
      <c r="E530" s="454" t="n">
        <v>42162.92</v>
      </c>
      <c r="F530" s="455" t="n">
        <f aca="false">G530/E530*100</f>
        <v>50</v>
      </c>
      <c r="G530" s="454" t="n">
        <v>21081.46</v>
      </c>
      <c r="H530" s="454" t="n">
        <v>0</v>
      </c>
      <c r="I530" s="456" t="n">
        <f aca="false">H530/D530*100</f>
        <v>0</v>
      </c>
      <c r="J530" s="454" t="n">
        <v>0</v>
      </c>
    </row>
    <row r="531" customFormat="false" ht="12" hidden="false" customHeight="true" outlineLevel="0" collapsed="false">
      <c r="A531" s="451" t="s">
        <v>2692</v>
      </c>
      <c r="B531" s="452" t="s">
        <v>2927</v>
      </c>
      <c r="C531" s="453" t="s">
        <v>2731</v>
      </c>
      <c r="D531" s="454" t="n">
        <v>6141.46</v>
      </c>
      <c r="E531" s="454" t="n">
        <v>6141.46</v>
      </c>
      <c r="F531" s="455" t="n">
        <f aca="false">G531/E531*100</f>
        <v>50</v>
      </c>
      <c r="G531" s="454" t="n">
        <v>3070.73</v>
      </c>
      <c r="H531" s="454" t="n">
        <v>0</v>
      </c>
      <c r="I531" s="456" t="n">
        <f aca="false">H531/D531*100</f>
        <v>0</v>
      </c>
      <c r="J531" s="454" t="n">
        <v>0</v>
      </c>
    </row>
    <row r="532" customFormat="false" ht="12" hidden="false" customHeight="true" outlineLevel="0" collapsed="false">
      <c r="A532" s="451" t="s">
        <v>2692</v>
      </c>
      <c r="B532" s="452" t="s">
        <v>2928</v>
      </c>
      <c r="C532" s="453" t="s">
        <v>2731</v>
      </c>
      <c r="D532" s="454" t="n">
        <v>91919.1</v>
      </c>
      <c r="E532" s="454" t="n">
        <v>91919.1</v>
      </c>
      <c r="F532" s="455" t="n">
        <f aca="false">G532/E532*100</f>
        <v>50</v>
      </c>
      <c r="G532" s="454" t="n">
        <v>45959.55</v>
      </c>
      <c r="H532" s="454" t="n">
        <v>0</v>
      </c>
      <c r="I532" s="456" t="n">
        <f aca="false">H532/D532*100</f>
        <v>0</v>
      </c>
      <c r="J532" s="454" t="n">
        <v>0</v>
      </c>
    </row>
    <row r="533" customFormat="false" ht="12" hidden="false" customHeight="true" outlineLevel="0" collapsed="false">
      <c r="A533" s="451" t="s">
        <v>2692</v>
      </c>
      <c r="B533" s="452" t="s">
        <v>2929</v>
      </c>
      <c r="C533" s="453" t="s">
        <v>2731</v>
      </c>
      <c r="D533" s="454" t="n">
        <v>20458.94</v>
      </c>
      <c r="E533" s="454" t="n">
        <v>20458.94</v>
      </c>
      <c r="F533" s="455" t="n">
        <f aca="false">G533/E533*100</f>
        <v>50</v>
      </c>
      <c r="G533" s="454" t="n">
        <v>10229.47</v>
      </c>
      <c r="H533" s="454" t="n">
        <v>0</v>
      </c>
      <c r="I533" s="456" t="n">
        <f aca="false">H533/D533*100</f>
        <v>0</v>
      </c>
      <c r="J533" s="454" t="n">
        <v>0</v>
      </c>
    </row>
    <row r="534" customFormat="false" ht="12" hidden="false" customHeight="true" outlineLevel="0" collapsed="false">
      <c r="A534" s="451" t="s">
        <v>2692</v>
      </c>
      <c r="B534" s="452" t="s">
        <v>2930</v>
      </c>
      <c r="C534" s="453" t="s">
        <v>2748</v>
      </c>
      <c r="D534" s="454" t="n">
        <v>73252.4</v>
      </c>
      <c r="E534" s="454" t="n">
        <v>73252.4</v>
      </c>
      <c r="F534" s="455" t="n">
        <f aca="false">G534/E534*100</f>
        <v>70</v>
      </c>
      <c r="G534" s="454" t="n">
        <v>51276.68</v>
      </c>
      <c r="H534" s="454" t="n">
        <v>0</v>
      </c>
      <c r="I534" s="456" t="n">
        <f aca="false">H534/D534*100</f>
        <v>0</v>
      </c>
      <c r="J534" s="454" t="n">
        <v>0</v>
      </c>
    </row>
    <row r="535" customFormat="false" ht="12" hidden="false" customHeight="true" outlineLevel="0" collapsed="false">
      <c r="A535" s="451" t="s">
        <v>2692</v>
      </c>
      <c r="B535" s="452" t="s">
        <v>2931</v>
      </c>
      <c r="C535" s="453" t="s">
        <v>2748</v>
      </c>
      <c r="D535" s="454" t="n">
        <v>46405.91</v>
      </c>
      <c r="E535" s="454" t="n">
        <v>46405.91</v>
      </c>
      <c r="F535" s="455" t="n">
        <f aca="false">G535/E535*100</f>
        <v>70.0000064646938</v>
      </c>
      <c r="G535" s="454" t="n">
        <v>32484.14</v>
      </c>
      <c r="H535" s="454" t="n">
        <v>0</v>
      </c>
      <c r="I535" s="456" t="n">
        <f aca="false">H535/D535*100</f>
        <v>0</v>
      </c>
      <c r="J535" s="454" t="n">
        <v>0</v>
      </c>
    </row>
    <row r="536" customFormat="false" ht="12" hidden="false" customHeight="true" outlineLevel="0" collapsed="false">
      <c r="A536" s="451" t="s">
        <v>2692</v>
      </c>
      <c r="B536" s="452" t="s">
        <v>2932</v>
      </c>
      <c r="C536" s="453" t="s">
        <v>2700</v>
      </c>
      <c r="D536" s="454" t="n">
        <v>58565.61</v>
      </c>
      <c r="E536" s="454" t="n">
        <v>58565.61</v>
      </c>
      <c r="F536" s="455" t="n">
        <f aca="false">G536/E536*100</f>
        <v>70.0000051224601</v>
      </c>
      <c r="G536" s="454" t="n">
        <v>40995.93</v>
      </c>
      <c r="H536" s="454" t="n">
        <v>0</v>
      </c>
      <c r="I536" s="456" t="n">
        <f aca="false">H536/D536*100</f>
        <v>0</v>
      </c>
      <c r="J536" s="454" t="n">
        <v>0</v>
      </c>
    </row>
    <row r="537" customFormat="false" ht="12" hidden="false" customHeight="true" outlineLevel="0" collapsed="false">
      <c r="A537" s="451" t="s">
        <v>2692</v>
      </c>
      <c r="B537" s="452" t="s">
        <v>2933</v>
      </c>
      <c r="C537" s="453" t="s">
        <v>2700</v>
      </c>
      <c r="D537" s="454" t="n">
        <v>40875.56</v>
      </c>
      <c r="E537" s="454" t="n">
        <v>40875.56</v>
      </c>
      <c r="F537" s="455" t="n">
        <f aca="false">G537/E537*100</f>
        <v>69.9999951071007</v>
      </c>
      <c r="G537" s="454" t="n">
        <v>28612.89</v>
      </c>
      <c r="H537" s="454" t="n">
        <v>0</v>
      </c>
      <c r="I537" s="456" t="n">
        <f aca="false">H537/D537*100</f>
        <v>0</v>
      </c>
      <c r="J537" s="454" t="n">
        <v>0</v>
      </c>
    </row>
    <row r="538" customFormat="false" ht="12" hidden="false" customHeight="true" outlineLevel="0" collapsed="false">
      <c r="A538" s="451" t="s">
        <v>2692</v>
      </c>
      <c r="B538" s="452" t="s">
        <v>2934</v>
      </c>
      <c r="C538" s="453" t="s">
        <v>2743</v>
      </c>
      <c r="D538" s="454" t="n">
        <v>50000</v>
      </c>
      <c r="E538" s="454" t="n">
        <v>50000</v>
      </c>
      <c r="F538" s="455" t="n">
        <f aca="false">G538/E538*100</f>
        <v>70</v>
      </c>
      <c r="G538" s="454" t="n">
        <v>35000</v>
      </c>
      <c r="H538" s="454" t="n">
        <v>0</v>
      </c>
      <c r="I538" s="456" t="n">
        <f aca="false">H538/D538*100</f>
        <v>0</v>
      </c>
      <c r="J538" s="454" t="n">
        <v>0</v>
      </c>
    </row>
    <row r="539" customFormat="false" ht="12" hidden="false" customHeight="true" outlineLevel="0" collapsed="false">
      <c r="A539" s="451" t="s">
        <v>2692</v>
      </c>
      <c r="B539" s="452" t="s">
        <v>2935</v>
      </c>
      <c r="C539" s="453" t="s">
        <v>2698</v>
      </c>
      <c r="D539" s="454" t="n">
        <v>51964.5</v>
      </c>
      <c r="E539" s="454" t="n">
        <v>51964.5</v>
      </c>
      <c r="F539" s="455" t="n">
        <f aca="false">G539/E539*100</f>
        <v>70</v>
      </c>
      <c r="G539" s="454" t="n">
        <v>36375.15</v>
      </c>
      <c r="H539" s="454" t="n">
        <v>0</v>
      </c>
      <c r="I539" s="456" t="n">
        <f aca="false">H539/D539*100</f>
        <v>0</v>
      </c>
      <c r="J539" s="454" t="n">
        <v>0</v>
      </c>
    </row>
    <row r="540" customFormat="false" ht="12" hidden="false" customHeight="true" outlineLevel="0" collapsed="false">
      <c r="A540" s="451" t="s">
        <v>2692</v>
      </c>
      <c r="B540" s="452" t="s">
        <v>2936</v>
      </c>
      <c r="C540" s="453" t="s">
        <v>2698</v>
      </c>
      <c r="D540" s="454" t="n">
        <v>35327.25</v>
      </c>
      <c r="E540" s="454" t="n">
        <v>35327.25</v>
      </c>
      <c r="F540" s="455" t="n">
        <f aca="false">G540/E540*100</f>
        <v>70.0000141533802</v>
      </c>
      <c r="G540" s="454" t="n">
        <v>24729.08</v>
      </c>
      <c r="H540" s="454" t="n">
        <v>0</v>
      </c>
      <c r="I540" s="456" t="n">
        <f aca="false">H540/D540*100</f>
        <v>0</v>
      </c>
      <c r="J540" s="454" t="n">
        <v>0</v>
      </c>
    </row>
    <row r="541" customFormat="false" ht="12" hidden="false" customHeight="true" outlineLevel="0" collapsed="false">
      <c r="A541" s="451"/>
      <c r="B541" s="457" t="s">
        <v>2937</v>
      </c>
      <c r="C541" s="458" t="n">
        <f aca="false">COUNT(D325:D540)</f>
        <v>216</v>
      </c>
      <c r="D541" s="459" t="n">
        <f aca="false">SUM(D325:D540)</f>
        <v>23508158.63</v>
      </c>
      <c r="E541" s="459" t="n">
        <f aca="false">SUM(E325:E540)</f>
        <v>23248772.47</v>
      </c>
      <c r="F541" s="460" t="n">
        <f aca="false">G541/E541*100</f>
        <v>67.3862993421046</v>
      </c>
      <c r="G541" s="459" t="n">
        <f aca="false">SUM(G325:G540)</f>
        <v>15666487.409999</v>
      </c>
      <c r="H541" s="459" t="n">
        <f aca="false">SUM(H325:H540)</f>
        <v>15169578.42</v>
      </c>
      <c r="I541" s="461" t="n">
        <f aca="false">H541/D541*100</f>
        <v>64.5289946301507</v>
      </c>
      <c r="J541" s="459" t="n">
        <f aca="false">SUM(J325:J540)</f>
        <v>10284230.99</v>
      </c>
    </row>
    <row r="542" customFormat="false" ht="12" hidden="false" customHeight="true" outlineLevel="0" collapsed="false">
      <c r="A542" s="451"/>
      <c r="B542" s="457" t="s">
        <v>2938</v>
      </c>
      <c r="C542" s="458" t="n">
        <v>382</v>
      </c>
      <c r="D542" s="459" t="n">
        <v>46344426.9481173</v>
      </c>
      <c r="E542" s="459" t="n">
        <v>39880147.0840862</v>
      </c>
      <c r="F542" s="460" t="n">
        <v>66.2606375121655</v>
      </c>
      <c r="G542" s="459" t="n">
        <v>26424839.6987048</v>
      </c>
      <c r="H542" s="459" t="n">
        <v>13933057.5</v>
      </c>
      <c r="I542" s="461" t="n">
        <v>30.0641488470622</v>
      </c>
      <c r="J542" s="459" t="n">
        <v>9541030.46</v>
      </c>
    </row>
    <row r="543" customFormat="false" ht="12" hidden="false" customHeight="true" outlineLevel="0" collapsed="false">
      <c r="A543" s="451" t="s">
        <v>2939</v>
      </c>
      <c r="B543" s="452" t="s">
        <v>2940</v>
      </c>
      <c r="C543" s="453" t="s">
        <v>2941</v>
      </c>
      <c r="D543" s="454" t="n">
        <v>228507.27</v>
      </c>
      <c r="E543" s="454" t="n">
        <v>228507.27</v>
      </c>
      <c r="F543" s="455" t="n">
        <f aca="false">G543/E543*100</f>
        <v>74.9999989059429</v>
      </c>
      <c r="G543" s="454" t="n">
        <v>171380.45</v>
      </c>
      <c r="H543" s="454" t="n">
        <v>175239.45</v>
      </c>
      <c r="I543" s="456" t="n">
        <f aca="false">H543/D543*100</f>
        <v>76.6887854377675</v>
      </c>
      <c r="J543" s="454" t="n">
        <v>131429.59</v>
      </c>
    </row>
    <row r="544" customFormat="false" ht="12" hidden="false" customHeight="true" outlineLevel="0" collapsed="false">
      <c r="A544" s="451" t="s">
        <v>2939</v>
      </c>
      <c r="B544" s="452" t="s">
        <v>2940</v>
      </c>
      <c r="C544" s="453" t="s">
        <v>2942</v>
      </c>
      <c r="D544" s="454" t="n">
        <v>10246.96</v>
      </c>
      <c r="E544" s="454" t="n">
        <v>10246.96</v>
      </c>
      <c r="F544" s="455" t="n">
        <f aca="false">G544/E544*100</f>
        <v>75</v>
      </c>
      <c r="G544" s="454" t="n">
        <v>7685.22</v>
      </c>
      <c r="H544" s="454" t="n">
        <v>8463.61</v>
      </c>
      <c r="I544" s="456" t="n">
        <f aca="false">H544/D544*100</f>
        <v>82.5963017324163</v>
      </c>
      <c r="J544" s="454" t="n">
        <v>6347.71</v>
      </c>
    </row>
    <row r="545" customFormat="false" ht="12" hidden="false" customHeight="true" outlineLevel="0" collapsed="false">
      <c r="A545" s="451" t="s">
        <v>2939</v>
      </c>
      <c r="B545" s="452" t="s">
        <v>2940</v>
      </c>
      <c r="C545" s="453" t="s">
        <v>2943</v>
      </c>
      <c r="D545" s="454" t="n">
        <v>113857.04</v>
      </c>
      <c r="E545" s="454" t="n">
        <v>113857.04</v>
      </c>
      <c r="F545" s="455" t="n">
        <f aca="false">G545/E545*100</f>
        <v>75</v>
      </c>
      <c r="G545" s="454" t="n">
        <v>85392.78</v>
      </c>
      <c r="H545" s="454" t="n">
        <v>91289.17</v>
      </c>
      <c r="I545" s="456" t="n">
        <f aca="false">H545/D545*100</f>
        <v>80.1787662844564</v>
      </c>
      <c r="J545" s="454" t="n">
        <v>68466.88</v>
      </c>
    </row>
    <row r="546" customFormat="false" ht="12" hidden="false" customHeight="true" outlineLevel="0" collapsed="false">
      <c r="A546" s="451" t="s">
        <v>2939</v>
      </c>
      <c r="B546" s="452" t="s">
        <v>2940</v>
      </c>
      <c r="C546" s="453" t="s">
        <v>2943</v>
      </c>
      <c r="D546" s="454" t="n">
        <v>484377.7</v>
      </c>
      <c r="E546" s="454" t="n">
        <v>484377.7</v>
      </c>
      <c r="F546" s="455" t="n">
        <f aca="false">G546/E546*100</f>
        <v>74.9999989677477</v>
      </c>
      <c r="G546" s="454" t="n">
        <v>363283.27</v>
      </c>
      <c r="H546" s="454" t="n">
        <v>331668.29</v>
      </c>
      <c r="I546" s="456" t="n">
        <f aca="false">H546/D546*100</f>
        <v>68.4730717372001</v>
      </c>
      <c r="J546" s="454" t="n">
        <v>248751.22</v>
      </c>
    </row>
    <row r="547" customFormat="false" ht="12" hidden="false" customHeight="true" outlineLevel="0" collapsed="false">
      <c r="A547" s="451" t="s">
        <v>2939</v>
      </c>
      <c r="B547" s="452" t="s">
        <v>2940</v>
      </c>
      <c r="C547" s="453" t="s">
        <v>2944</v>
      </c>
      <c r="D547" s="454" t="n">
        <v>458118.43</v>
      </c>
      <c r="E547" s="454" t="n">
        <v>458118.43</v>
      </c>
      <c r="F547" s="455" t="n">
        <f aca="false">G547/E547*100</f>
        <v>74.9999994542896</v>
      </c>
      <c r="G547" s="454" t="n">
        <v>343588.82</v>
      </c>
      <c r="H547" s="454" t="n">
        <v>309101.96</v>
      </c>
      <c r="I547" s="456" t="n">
        <f aca="false">H547/D547*100</f>
        <v>67.4720639377028</v>
      </c>
      <c r="J547" s="454" t="n">
        <v>231826.47</v>
      </c>
    </row>
    <row r="548" customFormat="false" ht="12" hidden="false" customHeight="true" outlineLevel="0" collapsed="false">
      <c r="A548" s="451" t="s">
        <v>2939</v>
      </c>
      <c r="B548" s="452" t="s">
        <v>2940</v>
      </c>
      <c r="C548" s="453" t="s">
        <v>1754</v>
      </c>
      <c r="D548" s="454" t="n">
        <v>91110.93</v>
      </c>
      <c r="E548" s="454" t="n">
        <v>91110.93</v>
      </c>
      <c r="F548" s="455" t="n">
        <f aca="false">G548/E548*100</f>
        <v>75.0000027439079</v>
      </c>
      <c r="G548" s="454" t="n">
        <v>68333.2</v>
      </c>
      <c r="H548" s="454" t="n">
        <v>69487.1</v>
      </c>
      <c r="I548" s="456" t="n">
        <f aca="false">H548/D548*100</f>
        <v>76.2664808711754</v>
      </c>
      <c r="J548" s="454" t="n">
        <v>52115.33</v>
      </c>
    </row>
    <row r="549" customFormat="false" ht="12" hidden="false" customHeight="true" outlineLevel="0" collapsed="false">
      <c r="A549" s="451" t="s">
        <v>2939</v>
      </c>
      <c r="B549" s="452" t="s">
        <v>2940</v>
      </c>
      <c r="C549" s="453" t="s">
        <v>2945</v>
      </c>
      <c r="D549" s="454" t="n">
        <v>625150.01</v>
      </c>
      <c r="E549" s="454" t="n">
        <v>625150.01</v>
      </c>
      <c r="F549" s="455" t="n">
        <f aca="false">G549/E549*100</f>
        <v>75.000000399904</v>
      </c>
      <c r="G549" s="454" t="n">
        <v>468862.51</v>
      </c>
      <c r="H549" s="454" t="n">
        <v>487897.08</v>
      </c>
      <c r="I549" s="456" t="n">
        <f aca="false">H549/D549*100</f>
        <v>78.0448007990914</v>
      </c>
      <c r="J549" s="454" t="n">
        <v>365922.81</v>
      </c>
    </row>
    <row r="550" customFormat="false" ht="12" hidden="false" customHeight="true" outlineLevel="0" collapsed="false">
      <c r="A550" s="451" t="s">
        <v>2939</v>
      </c>
      <c r="B550" s="452" t="s">
        <v>2940</v>
      </c>
      <c r="C550" s="453" t="s">
        <v>2946</v>
      </c>
      <c r="D550" s="454" t="n">
        <v>92389.87</v>
      </c>
      <c r="E550" s="454" t="n">
        <v>92389.87</v>
      </c>
      <c r="F550" s="455" t="n">
        <f aca="false">G550/E550*100</f>
        <v>74.9999972940756</v>
      </c>
      <c r="G550" s="454" t="n">
        <v>69292.4</v>
      </c>
      <c r="H550" s="454" t="n">
        <v>65087.64</v>
      </c>
      <c r="I550" s="456" t="n">
        <f aca="false">H550/D550*100</f>
        <v>70.4488922865678</v>
      </c>
      <c r="J550" s="454" t="n">
        <v>48815.73</v>
      </c>
    </row>
    <row r="551" customFormat="false" ht="12" hidden="false" customHeight="true" outlineLevel="0" collapsed="false">
      <c r="A551" s="451" t="s">
        <v>2939</v>
      </c>
      <c r="B551" s="452" t="s">
        <v>2940</v>
      </c>
      <c r="C551" s="453" t="s">
        <v>2947</v>
      </c>
      <c r="D551" s="454" t="n">
        <v>102917.87</v>
      </c>
      <c r="E551" s="454" t="n">
        <v>102917.87</v>
      </c>
      <c r="F551" s="455" t="n">
        <f aca="false">G551/E551*100</f>
        <v>74.9999975708786</v>
      </c>
      <c r="G551" s="454" t="n">
        <v>77188.4</v>
      </c>
      <c r="H551" s="454" t="n">
        <v>83877.16</v>
      </c>
      <c r="I551" s="456" t="n">
        <f aca="false">H551/D551*100</f>
        <v>81.499121581121</v>
      </c>
      <c r="J551" s="454" t="n">
        <v>62907.87</v>
      </c>
    </row>
    <row r="552" customFormat="false" ht="12" hidden="false" customHeight="true" outlineLevel="0" collapsed="false">
      <c r="A552" s="451" t="s">
        <v>2939</v>
      </c>
      <c r="B552" s="452" t="s">
        <v>2940</v>
      </c>
      <c r="C552" s="453" t="s">
        <v>2948</v>
      </c>
      <c r="D552" s="454" t="n">
        <v>922657.21</v>
      </c>
      <c r="E552" s="454" t="n">
        <v>922657.21</v>
      </c>
      <c r="F552" s="455" t="n">
        <f aca="false">G552/E552*100</f>
        <v>75.0000002709566</v>
      </c>
      <c r="G552" s="454" t="n">
        <v>691992.91</v>
      </c>
      <c r="H552" s="454" t="n">
        <v>477372.31</v>
      </c>
      <c r="I552" s="456" t="n">
        <f aca="false">H552/D552*100</f>
        <v>51.7388586818717</v>
      </c>
      <c r="J552" s="454" t="n">
        <v>358029.25</v>
      </c>
    </row>
    <row r="553" customFormat="false" ht="12" hidden="false" customHeight="true" outlineLevel="0" collapsed="false">
      <c r="A553" s="451" t="s">
        <v>2939</v>
      </c>
      <c r="B553" s="452" t="s">
        <v>2940</v>
      </c>
      <c r="C553" s="453" t="s">
        <v>2949</v>
      </c>
      <c r="D553" s="454" t="n">
        <v>306431.49</v>
      </c>
      <c r="E553" s="454" t="n">
        <v>306431.49</v>
      </c>
      <c r="F553" s="455" t="n">
        <f aca="false">G553/E553*100</f>
        <v>75.0000008158431</v>
      </c>
      <c r="G553" s="454" t="n">
        <v>229823.62</v>
      </c>
      <c r="H553" s="454" t="n">
        <v>73144.56</v>
      </c>
      <c r="I553" s="456" t="n">
        <f aca="false">H553/D553*100</f>
        <v>23.8697922331677</v>
      </c>
      <c r="J553" s="454" t="n">
        <v>54858.42</v>
      </c>
    </row>
    <row r="554" customFormat="false" ht="12" hidden="false" customHeight="true" outlineLevel="0" collapsed="false">
      <c r="A554" s="451" t="s">
        <v>2939</v>
      </c>
      <c r="B554" s="452" t="s">
        <v>2940</v>
      </c>
      <c r="C554" s="453" t="s">
        <v>2950</v>
      </c>
      <c r="D554" s="454" t="n">
        <v>264191.38</v>
      </c>
      <c r="E554" s="454" t="n">
        <v>264191.38</v>
      </c>
      <c r="F554" s="455" t="n">
        <f aca="false">G554/E554*100</f>
        <v>75.0000018925674</v>
      </c>
      <c r="G554" s="454" t="n">
        <v>198143.54</v>
      </c>
      <c r="H554" s="454" t="n">
        <v>152299.3</v>
      </c>
      <c r="I554" s="456" t="n">
        <f aca="false">H554/D554*100</f>
        <v>57.6473388344465</v>
      </c>
      <c r="J554" s="454" t="n">
        <v>114224.48</v>
      </c>
    </row>
    <row r="555" customFormat="false" ht="12" hidden="false" customHeight="true" outlineLevel="0" collapsed="false">
      <c r="A555" s="451" t="s">
        <v>2939</v>
      </c>
      <c r="B555" s="452" t="s">
        <v>2940</v>
      </c>
      <c r="C555" s="453" t="s">
        <v>2951</v>
      </c>
      <c r="D555" s="454" t="n">
        <v>224975</v>
      </c>
      <c r="E555" s="454" t="n">
        <v>224975</v>
      </c>
      <c r="F555" s="455" t="n">
        <f aca="false">G555/E555*100</f>
        <v>75</v>
      </c>
      <c r="G555" s="454" t="n">
        <v>168731.25</v>
      </c>
      <c r="H555" s="454" t="n">
        <v>155547.66</v>
      </c>
      <c r="I555" s="456" t="n">
        <f aca="false">H555/D555*100</f>
        <v>69.1399755528392</v>
      </c>
      <c r="J555" s="454" t="n">
        <v>116660.74</v>
      </c>
    </row>
    <row r="556" customFormat="false" ht="12" hidden="false" customHeight="true" outlineLevel="0" collapsed="false">
      <c r="A556" s="451" t="s">
        <v>2939</v>
      </c>
      <c r="B556" s="452" t="s">
        <v>2940</v>
      </c>
      <c r="C556" s="453" t="s">
        <v>2952</v>
      </c>
      <c r="D556" s="454" t="n">
        <v>488587.61</v>
      </c>
      <c r="E556" s="454" t="n">
        <v>488587.61</v>
      </c>
      <c r="F556" s="455" t="n">
        <f aca="false">G556/E556*100</f>
        <v>75.000000511679</v>
      </c>
      <c r="G556" s="454" t="n">
        <v>366440.71</v>
      </c>
      <c r="H556" s="454" t="n">
        <v>334672.5</v>
      </c>
      <c r="I556" s="456" t="n">
        <f aca="false">H556/D556*100</f>
        <v>68.4979506541314</v>
      </c>
      <c r="J556" s="454" t="n">
        <v>251004.38</v>
      </c>
    </row>
    <row r="557" customFormat="false" ht="12" hidden="false" customHeight="true" outlineLevel="0" collapsed="false">
      <c r="A557" s="451" t="s">
        <v>2939</v>
      </c>
      <c r="B557" s="452" t="s">
        <v>2940</v>
      </c>
      <c r="C557" s="453" t="s">
        <v>2953</v>
      </c>
      <c r="D557" s="454" t="n">
        <v>120465.92</v>
      </c>
      <c r="E557" s="454" t="n">
        <v>120465.92</v>
      </c>
      <c r="F557" s="455" t="n">
        <f aca="false">G557/E557*100</f>
        <v>75</v>
      </c>
      <c r="G557" s="454" t="n">
        <v>90349.44</v>
      </c>
      <c r="H557" s="454" t="n">
        <v>102751.04</v>
      </c>
      <c r="I557" s="456" t="n">
        <f aca="false">H557/D557*100</f>
        <v>85.294695794462</v>
      </c>
      <c r="J557" s="454" t="n">
        <v>77063.28</v>
      </c>
    </row>
    <row r="558" customFormat="false" ht="12" hidden="false" customHeight="true" outlineLevel="0" collapsed="false">
      <c r="A558" s="451" t="s">
        <v>2939</v>
      </c>
      <c r="B558" s="452" t="s">
        <v>2940</v>
      </c>
      <c r="C558" s="453" t="s">
        <v>2954</v>
      </c>
      <c r="D558" s="454" t="n">
        <v>199056.16</v>
      </c>
      <c r="E558" s="454" t="n">
        <v>199056.16</v>
      </c>
      <c r="F558" s="455" t="n">
        <f aca="false">G558/E558*100</f>
        <v>75</v>
      </c>
      <c r="G558" s="454" t="n">
        <v>149292.12</v>
      </c>
      <c r="H558" s="454" t="n">
        <v>182298.73</v>
      </c>
      <c r="I558" s="456" t="n">
        <f aca="false">H558/D558*100</f>
        <v>91.5815566822951</v>
      </c>
      <c r="J558" s="454" t="n">
        <v>136724.05</v>
      </c>
    </row>
    <row r="559" customFormat="false" ht="12" hidden="false" customHeight="true" outlineLevel="0" collapsed="false">
      <c r="A559" s="451" t="s">
        <v>2939</v>
      </c>
      <c r="B559" s="452" t="s">
        <v>2940</v>
      </c>
      <c r="C559" s="453" t="s">
        <v>2955</v>
      </c>
      <c r="D559" s="454" t="n">
        <v>456336.41</v>
      </c>
      <c r="E559" s="454" t="n">
        <v>456336.41</v>
      </c>
      <c r="F559" s="455" t="n">
        <f aca="false">G559/E559*100</f>
        <v>75.0000005478415</v>
      </c>
      <c r="G559" s="454" t="n">
        <v>342252.31</v>
      </c>
      <c r="H559" s="454" t="n">
        <v>423771.06</v>
      </c>
      <c r="I559" s="456" t="n">
        <f aca="false">H559/D559*100</f>
        <v>92.863740589974</v>
      </c>
      <c r="J559" s="454" t="n">
        <v>317828.3</v>
      </c>
    </row>
    <row r="560" customFormat="false" ht="12" hidden="false" customHeight="true" outlineLevel="0" collapsed="false">
      <c r="A560" s="451" t="s">
        <v>2939</v>
      </c>
      <c r="B560" s="452" t="s">
        <v>2940</v>
      </c>
      <c r="C560" s="453" t="s">
        <v>2956</v>
      </c>
      <c r="D560" s="454" t="n">
        <v>405503.39</v>
      </c>
      <c r="E560" s="454" t="n">
        <v>405503.39</v>
      </c>
      <c r="F560" s="455" t="n">
        <f aca="false">G560/E560*100</f>
        <v>74.9999993834823</v>
      </c>
      <c r="G560" s="454" t="n">
        <v>304127.54</v>
      </c>
      <c r="H560" s="454" t="n">
        <v>379161.22</v>
      </c>
      <c r="I560" s="456" t="n">
        <f aca="false">H560/D560*100</f>
        <v>93.5038348261404</v>
      </c>
      <c r="J560" s="454" t="n">
        <v>284370.92</v>
      </c>
    </row>
    <row r="561" customFormat="false" ht="12" hidden="false" customHeight="true" outlineLevel="0" collapsed="false">
      <c r="A561" s="451" t="s">
        <v>2939</v>
      </c>
      <c r="B561" s="452" t="s">
        <v>2940</v>
      </c>
      <c r="C561" s="453" t="s">
        <v>2957</v>
      </c>
      <c r="D561" s="454" t="n">
        <v>168722.3</v>
      </c>
      <c r="E561" s="454" t="n">
        <v>168722.3</v>
      </c>
      <c r="F561" s="455" t="n">
        <f aca="false">G561/E561*100</f>
        <v>75.0000029634494</v>
      </c>
      <c r="G561" s="454" t="n">
        <v>126541.73</v>
      </c>
      <c r="H561" s="454" t="n">
        <v>130922.03</v>
      </c>
      <c r="I561" s="456" t="n">
        <f aca="false">H561/D561*100</f>
        <v>77.596162451555</v>
      </c>
      <c r="J561" s="454" t="n">
        <v>98191.52</v>
      </c>
    </row>
    <row r="562" customFormat="false" ht="12" hidden="false" customHeight="true" outlineLevel="0" collapsed="false">
      <c r="A562" s="451" t="s">
        <v>2939</v>
      </c>
      <c r="B562" s="452" t="s">
        <v>2940</v>
      </c>
      <c r="C562" s="453" t="s">
        <v>2958</v>
      </c>
      <c r="D562" s="454" t="n">
        <v>391713.37</v>
      </c>
      <c r="E562" s="454" t="n">
        <v>391713.37</v>
      </c>
      <c r="F562" s="455" t="n">
        <f aca="false">G562/E562*100</f>
        <v>75.0000006382218</v>
      </c>
      <c r="G562" s="454" t="n">
        <v>293785.03</v>
      </c>
      <c r="H562" s="454" t="n">
        <v>277461.1</v>
      </c>
      <c r="I562" s="456" t="n">
        <f aca="false">H562/D562*100</f>
        <v>70.8326856446079</v>
      </c>
      <c r="J562" s="454" t="n">
        <v>208095.83</v>
      </c>
    </row>
    <row r="563" customFormat="false" ht="12" hidden="false" customHeight="true" outlineLevel="0" collapsed="false">
      <c r="A563" s="451" t="s">
        <v>2939</v>
      </c>
      <c r="B563" s="452" t="s">
        <v>2940</v>
      </c>
      <c r="C563" s="453" t="s">
        <v>2959</v>
      </c>
      <c r="D563" s="454" t="n">
        <v>431496.74</v>
      </c>
      <c r="E563" s="454" t="n">
        <v>431496.74</v>
      </c>
      <c r="F563" s="455" t="n">
        <f aca="false">G563/E563*100</f>
        <v>75.0000011587573</v>
      </c>
      <c r="G563" s="454" t="n">
        <v>323622.56</v>
      </c>
      <c r="H563" s="454" t="n">
        <v>372107.24</v>
      </c>
      <c r="I563" s="456" t="n">
        <f aca="false">H563/D563*100</f>
        <v>86.2363965947924</v>
      </c>
      <c r="J563" s="454" t="n">
        <v>279080.43</v>
      </c>
    </row>
    <row r="564" customFormat="false" ht="12" hidden="false" customHeight="true" outlineLevel="0" collapsed="false">
      <c r="A564" s="451" t="s">
        <v>2939</v>
      </c>
      <c r="B564" s="452" t="s">
        <v>2940</v>
      </c>
      <c r="C564" s="453" t="s">
        <v>2960</v>
      </c>
      <c r="D564" s="454" t="n">
        <v>46450.85</v>
      </c>
      <c r="E564" s="454" t="n">
        <v>46450.85</v>
      </c>
      <c r="F564" s="455" t="n">
        <f aca="false">G564/E564*100</f>
        <v>75.0000053820328</v>
      </c>
      <c r="G564" s="454" t="n">
        <v>34838.14</v>
      </c>
      <c r="H564" s="454" t="n">
        <v>40606.27</v>
      </c>
      <c r="I564" s="456" t="n">
        <f aca="false">H564/D564*100</f>
        <v>87.4177114089409</v>
      </c>
      <c r="J564" s="454" t="n">
        <v>30454.7</v>
      </c>
    </row>
    <row r="565" customFormat="false" ht="12" hidden="false" customHeight="true" outlineLevel="0" collapsed="false">
      <c r="A565" s="451" t="s">
        <v>2939</v>
      </c>
      <c r="B565" s="452" t="s">
        <v>2940</v>
      </c>
      <c r="C565" s="453" t="s">
        <v>2961</v>
      </c>
      <c r="D565" s="454" t="n">
        <v>12579.39</v>
      </c>
      <c r="E565" s="454" t="n">
        <v>12579.39</v>
      </c>
      <c r="F565" s="455" t="n">
        <f aca="false">G565/E565*100</f>
        <v>74.9999801262223</v>
      </c>
      <c r="G565" s="454" t="n">
        <v>9434.54</v>
      </c>
      <c r="H565" s="454" t="n">
        <v>11610.99</v>
      </c>
      <c r="I565" s="456" t="n">
        <f aca="false">H565/D565*100</f>
        <v>92.3016934843423</v>
      </c>
      <c r="J565" s="454" t="n">
        <v>8708.24</v>
      </c>
    </row>
    <row r="566" customFormat="false" ht="12" hidden="false" customHeight="true" outlineLevel="0" collapsed="false">
      <c r="A566" s="451" t="s">
        <v>2939</v>
      </c>
      <c r="B566" s="452" t="s">
        <v>2940</v>
      </c>
      <c r="C566" s="453" t="s">
        <v>2962</v>
      </c>
      <c r="D566" s="454" t="n">
        <v>44400.35</v>
      </c>
      <c r="E566" s="454" t="n">
        <v>44400.35</v>
      </c>
      <c r="F566" s="455" t="n">
        <f aca="false">G566/E566*100</f>
        <v>74.9999943694138</v>
      </c>
      <c r="G566" s="454" t="n">
        <v>33300.26</v>
      </c>
      <c r="H566" s="454" t="n">
        <v>9647.59</v>
      </c>
      <c r="I566" s="456" t="n">
        <f aca="false">H566/D566*100</f>
        <v>21.7286350220212</v>
      </c>
      <c r="J566" s="454" t="n">
        <v>7235.69</v>
      </c>
    </row>
    <row r="567" customFormat="false" ht="12" hidden="false" customHeight="true" outlineLevel="0" collapsed="false">
      <c r="A567" s="451" t="s">
        <v>2939</v>
      </c>
      <c r="B567" s="452" t="s">
        <v>2940</v>
      </c>
      <c r="C567" s="453" t="s">
        <v>2963</v>
      </c>
      <c r="D567" s="454" t="n">
        <v>137835.93</v>
      </c>
      <c r="E567" s="454" t="n">
        <v>137835.93</v>
      </c>
      <c r="F567" s="455" t="n">
        <f aca="false">G567/E567*100</f>
        <v>75.0000018137506</v>
      </c>
      <c r="G567" s="454" t="n">
        <v>103376.95</v>
      </c>
      <c r="H567" s="454" t="n">
        <v>54506.51</v>
      </c>
      <c r="I567" s="456" t="n">
        <f aca="false">H567/D567*100</f>
        <v>39.5444859696597</v>
      </c>
      <c r="J567" s="454" t="n">
        <v>40879.88</v>
      </c>
    </row>
    <row r="568" customFormat="false" ht="12" hidden="false" customHeight="true" outlineLevel="0" collapsed="false">
      <c r="A568" s="451" t="s">
        <v>2939</v>
      </c>
      <c r="B568" s="452" t="s">
        <v>2940</v>
      </c>
      <c r="C568" s="453" t="s">
        <v>2964</v>
      </c>
      <c r="D568" s="454" t="n">
        <v>147443.52</v>
      </c>
      <c r="E568" s="454" t="n">
        <v>147443.52</v>
      </c>
      <c r="F568" s="455" t="n">
        <f aca="false">G568/E568*100</f>
        <v>75</v>
      </c>
      <c r="G568" s="454" t="n">
        <v>110582.64</v>
      </c>
      <c r="H568" s="454" t="n">
        <v>114854.5</v>
      </c>
      <c r="I568" s="456" t="n">
        <f aca="false">H568/D568*100</f>
        <v>77.8972856860715</v>
      </c>
      <c r="J568" s="454" t="n">
        <v>86140.88</v>
      </c>
    </row>
    <row r="569" customFormat="false" ht="12" hidden="false" customHeight="true" outlineLevel="0" collapsed="false">
      <c r="A569" s="451" t="s">
        <v>2939</v>
      </c>
      <c r="B569" s="452" t="s">
        <v>2940</v>
      </c>
      <c r="C569" s="453" t="s">
        <v>2965</v>
      </c>
      <c r="D569" s="454" t="n">
        <v>157916.46</v>
      </c>
      <c r="E569" s="454" t="n">
        <v>157916.46</v>
      </c>
      <c r="F569" s="455" t="n">
        <f aca="false">G569/E569*100</f>
        <v>75.0000031662311</v>
      </c>
      <c r="G569" s="454" t="n">
        <v>118437.35</v>
      </c>
      <c r="H569" s="454" t="n">
        <v>119853.83</v>
      </c>
      <c r="I569" s="456" t="n">
        <f aca="false">H569/D569*100</f>
        <v>75.896983759641</v>
      </c>
      <c r="J569" s="454" t="n">
        <v>89890.37</v>
      </c>
    </row>
    <row r="570" customFormat="false" ht="12" hidden="false" customHeight="true" outlineLevel="0" collapsed="false">
      <c r="A570" s="451" t="s">
        <v>2939</v>
      </c>
      <c r="B570" s="452" t="s">
        <v>2940</v>
      </c>
      <c r="C570" s="453" t="s">
        <v>2966</v>
      </c>
      <c r="D570" s="454" t="n">
        <v>287143.05</v>
      </c>
      <c r="E570" s="454" t="n">
        <v>287143.05</v>
      </c>
      <c r="F570" s="455" t="n">
        <f aca="false">G570/E570*100</f>
        <v>75.0000008706462</v>
      </c>
      <c r="G570" s="454" t="n">
        <v>215357.29</v>
      </c>
      <c r="H570" s="454" t="n">
        <v>189160.66</v>
      </c>
      <c r="I570" s="456" t="n">
        <f aca="false">H570/D570*100</f>
        <v>65.8768025205555</v>
      </c>
      <c r="J570" s="454" t="n">
        <v>141870.5</v>
      </c>
    </row>
    <row r="571" customFormat="false" ht="12" hidden="false" customHeight="true" outlineLevel="0" collapsed="false">
      <c r="A571" s="451" t="s">
        <v>2939</v>
      </c>
      <c r="B571" s="452" t="s">
        <v>2940</v>
      </c>
      <c r="C571" s="453" t="s">
        <v>1754</v>
      </c>
      <c r="D571" s="454" t="n">
        <v>100403.12</v>
      </c>
      <c r="E571" s="454" t="n">
        <v>100403.12</v>
      </c>
      <c r="F571" s="455" t="n">
        <f aca="false">G571/E571*100</f>
        <v>75</v>
      </c>
      <c r="G571" s="454" t="n">
        <v>75302.34</v>
      </c>
      <c r="H571" s="454" t="n">
        <v>32635.7</v>
      </c>
      <c r="I571" s="456" t="n">
        <f aca="false">H571/D571*100</f>
        <v>32.5046671856412</v>
      </c>
      <c r="J571" s="454" t="n">
        <v>24476.79</v>
      </c>
    </row>
    <row r="572" customFormat="false" ht="12" hidden="false" customHeight="true" outlineLevel="0" collapsed="false">
      <c r="A572" s="451" t="s">
        <v>2939</v>
      </c>
      <c r="B572" s="452" t="s">
        <v>2940</v>
      </c>
      <c r="C572" s="453" t="s">
        <v>2967</v>
      </c>
      <c r="D572" s="454" t="n">
        <v>316841.94</v>
      </c>
      <c r="E572" s="454" t="n">
        <v>316841.94</v>
      </c>
      <c r="F572" s="455" t="n">
        <f aca="false">G572/E572*100</f>
        <v>75.0000015780739</v>
      </c>
      <c r="G572" s="454" t="n">
        <v>237631.46</v>
      </c>
      <c r="H572" s="454" t="n">
        <v>90527.62</v>
      </c>
      <c r="I572" s="456" t="n">
        <f aca="false">H572/D572*100</f>
        <v>28.5718551022633</v>
      </c>
      <c r="J572" s="454" t="n">
        <v>67895.71</v>
      </c>
    </row>
    <row r="573" customFormat="false" ht="12" hidden="false" customHeight="true" outlineLevel="0" collapsed="false">
      <c r="A573" s="451" t="s">
        <v>2939</v>
      </c>
      <c r="B573" s="452" t="s">
        <v>2940</v>
      </c>
      <c r="C573" s="453" t="s">
        <v>2968</v>
      </c>
      <c r="D573" s="454" t="n">
        <v>37151.44</v>
      </c>
      <c r="E573" s="454" t="n">
        <v>37151.44</v>
      </c>
      <c r="F573" s="455" t="n">
        <f aca="false">G573/E573*100</f>
        <v>75</v>
      </c>
      <c r="G573" s="454" t="n">
        <v>27863.58</v>
      </c>
      <c r="H573" s="454" t="n">
        <v>0</v>
      </c>
      <c r="I573" s="456" t="n">
        <f aca="false">H573/D573*100</f>
        <v>0</v>
      </c>
      <c r="J573" s="454" t="n">
        <v>0</v>
      </c>
    </row>
    <row r="574" customFormat="false" ht="12" hidden="false" customHeight="true" outlineLevel="0" collapsed="false">
      <c r="A574" s="451" t="s">
        <v>2939</v>
      </c>
      <c r="B574" s="452" t="s">
        <v>2940</v>
      </c>
      <c r="C574" s="453" t="s">
        <v>2969</v>
      </c>
      <c r="D574" s="454" t="n">
        <v>508724.28</v>
      </c>
      <c r="E574" s="454" t="n">
        <v>508724.28</v>
      </c>
      <c r="F574" s="455" t="n">
        <f aca="false">G574/E574*100</f>
        <v>75</v>
      </c>
      <c r="G574" s="454" t="n">
        <v>381543.21</v>
      </c>
      <c r="H574" s="454" t="n">
        <v>72900.27</v>
      </c>
      <c r="I574" s="456" t="n">
        <f aca="false">H574/D574*100</f>
        <v>14.3300158584921</v>
      </c>
      <c r="J574" s="454" t="n">
        <v>54676.95</v>
      </c>
    </row>
    <row r="575" customFormat="false" ht="12" hidden="false" customHeight="true" outlineLevel="0" collapsed="false">
      <c r="A575" s="451" t="s">
        <v>2939</v>
      </c>
      <c r="B575" s="452" t="s">
        <v>2940</v>
      </c>
      <c r="C575" s="453" t="s">
        <v>2960</v>
      </c>
      <c r="D575" s="454" t="n">
        <v>34812.23</v>
      </c>
      <c r="E575" s="454" t="n">
        <v>34812.23</v>
      </c>
      <c r="F575" s="455" t="n">
        <f aca="false">G575/E575*100</f>
        <v>74.9999928186158</v>
      </c>
      <c r="G575" s="454" t="n">
        <v>26109.17</v>
      </c>
      <c r="H575" s="454" t="n">
        <v>22055.3</v>
      </c>
      <c r="I575" s="456" t="n">
        <f aca="false">H575/D575*100</f>
        <v>63.3550335614811</v>
      </c>
      <c r="J575" s="454" t="n">
        <v>16541.48</v>
      </c>
    </row>
    <row r="576" customFormat="false" ht="12" hidden="false" customHeight="true" outlineLevel="0" collapsed="false">
      <c r="A576" s="451" t="s">
        <v>2939</v>
      </c>
      <c r="B576" s="452" t="s">
        <v>2940</v>
      </c>
      <c r="C576" s="453" t="s">
        <v>2970</v>
      </c>
      <c r="D576" s="454" t="n">
        <v>222978.08</v>
      </c>
      <c r="E576" s="454" t="n">
        <v>222978.08</v>
      </c>
      <c r="F576" s="455" t="n">
        <f aca="false">G576/E576*100</f>
        <v>75</v>
      </c>
      <c r="G576" s="454" t="n">
        <v>167233.56</v>
      </c>
      <c r="H576" s="454" t="n">
        <v>41576.19</v>
      </c>
      <c r="I576" s="456" t="n">
        <f aca="false">H576/D576*100</f>
        <v>18.6458642033334</v>
      </c>
      <c r="J576" s="454" t="n">
        <v>31182.14</v>
      </c>
    </row>
    <row r="577" customFormat="false" ht="12" hidden="false" customHeight="true" outlineLevel="0" collapsed="false">
      <c r="A577" s="451" t="s">
        <v>2939</v>
      </c>
      <c r="B577" s="452" t="s">
        <v>2940</v>
      </c>
      <c r="C577" s="453" t="s">
        <v>2971</v>
      </c>
      <c r="D577" s="454" t="n">
        <v>454488.1</v>
      </c>
      <c r="E577" s="454" t="n">
        <v>454488.1</v>
      </c>
      <c r="F577" s="455" t="n">
        <f aca="false">G577/E577*100</f>
        <v>74.9999988998612</v>
      </c>
      <c r="G577" s="454" t="n">
        <v>340866.07</v>
      </c>
      <c r="H577" s="454" t="n">
        <v>53489.51</v>
      </c>
      <c r="I577" s="456" t="n">
        <f aca="false">H577/D577*100</f>
        <v>11.7691772347835</v>
      </c>
      <c r="J577" s="454" t="n">
        <v>40117.13</v>
      </c>
    </row>
    <row r="578" customFormat="false" ht="12" hidden="false" customHeight="true" outlineLevel="0" collapsed="false">
      <c r="A578" s="451" t="s">
        <v>2939</v>
      </c>
      <c r="B578" s="452" t="s">
        <v>2940</v>
      </c>
      <c r="C578" s="453" t="s">
        <v>2972</v>
      </c>
      <c r="D578" s="454" t="n">
        <v>171791.6</v>
      </c>
      <c r="E578" s="454" t="n">
        <v>171791.6</v>
      </c>
      <c r="F578" s="455" t="n">
        <f aca="false">G578/E578*100</f>
        <v>75</v>
      </c>
      <c r="G578" s="454" t="n">
        <v>128843.7</v>
      </c>
      <c r="H578" s="454" t="n">
        <v>0</v>
      </c>
      <c r="I578" s="456" t="n">
        <f aca="false">H578/D578*100</f>
        <v>0</v>
      </c>
      <c r="J578" s="454" t="n">
        <v>0</v>
      </c>
    </row>
    <row r="579" customFormat="false" ht="12" hidden="false" customHeight="true" outlineLevel="0" collapsed="false">
      <c r="A579" s="451" t="s">
        <v>2939</v>
      </c>
      <c r="B579" s="452" t="s">
        <v>2940</v>
      </c>
      <c r="C579" s="453" t="s">
        <v>2957</v>
      </c>
      <c r="D579" s="454" t="n">
        <v>492796.7</v>
      </c>
      <c r="E579" s="454" t="n">
        <v>492796.7</v>
      </c>
      <c r="F579" s="455" t="n">
        <f aca="false">G579/E579*100</f>
        <v>74.9999989853828</v>
      </c>
      <c r="G579" s="454" t="n">
        <v>369597.52</v>
      </c>
      <c r="H579" s="454" t="n">
        <v>0</v>
      </c>
      <c r="I579" s="456" t="n">
        <f aca="false">H579/D579*100</f>
        <v>0</v>
      </c>
      <c r="J579" s="454" t="n">
        <v>0</v>
      </c>
    </row>
    <row r="580" customFormat="false" ht="12" hidden="false" customHeight="true" outlineLevel="0" collapsed="false">
      <c r="A580" s="451" t="s">
        <v>2939</v>
      </c>
      <c r="B580" s="452" t="s">
        <v>2940</v>
      </c>
      <c r="C580" s="453" t="s">
        <v>2973</v>
      </c>
      <c r="D580" s="454" t="n">
        <v>401423.6</v>
      </c>
      <c r="E580" s="454" t="n">
        <v>401423.6</v>
      </c>
      <c r="F580" s="455" t="n">
        <f aca="false">G580/E580*100</f>
        <v>75</v>
      </c>
      <c r="G580" s="454" t="n">
        <v>301067.7</v>
      </c>
      <c r="H580" s="454" t="n">
        <v>0</v>
      </c>
      <c r="I580" s="456" t="n">
        <f aca="false">H580/D580*100</f>
        <v>0</v>
      </c>
      <c r="J580" s="454" t="n">
        <v>0</v>
      </c>
    </row>
    <row r="581" customFormat="false" ht="12" hidden="false" customHeight="true" outlineLevel="0" collapsed="false">
      <c r="A581" s="451" t="s">
        <v>2939</v>
      </c>
      <c r="B581" s="452" t="s">
        <v>2940</v>
      </c>
      <c r="C581" s="453" t="s">
        <v>2965</v>
      </c>
      <c r="D581" s="454" t="n">
        <v>315039.08</v>
      </c>
      <c r="E581" s="454" t="n">
        <v>315039.08</v>
      </c>
      <c r="F581" s="455" t="n">
        <f aca="false">G581/E581*100</f>
        <v>75</v>
      </c>
      <c r="G581" s="454" t="n">
        <v>236279.31</v>
      </c>
      <c r="H581" s="454" t="n">
        <v>0</v>
      </c>
      <c r="I581" s="456" t="n">
        <f aca="false">H581/D581*100</f>
        <v>0</v>
      </c>
      <c r="J581" s="454" t="n">
        <v>0</v>
      </c>
    </row>
    <row r="582" customFormat="false" ht="12" hidden="false" customHeight="true" outlineLevel="0" collapsed="false">
      <c r="A582" s="451" t="s">
        <v>2939</v>
      </c>
      <c r="B582" s="452" t="s">
        <v>2940</v>
      </c>
      <c r="C582" s="453" t="s">
        <v>2966</v>
      </c>
      <c r="D582" s="454" t="n">
        <v>353107.21</v>
      </c>
      <c r="E582" s="454" t="n">
        <v>353107.21</v>
      </c>
      <c r="F582" s="455" t="n">
        <f aca="false">G582/E582*100</f>
        <v>75.0000007080003</v>
      </c>
      <c r="G582" s="454" t="n">
        <v>264830.41</v>
      </c>
      <c r="H582" s="454" t="n">
        <v>0</v>
      </c>
      <c r="I582" s="456" t="n">
        <f aca="false">H582/D582*100</f>
        <v>0</v>
      </c>
      <c r="J582" s="454" t="n">
        <v>0</v>
      </c>
    </row>
    <row r="583" customFormat="false" ht="12" hidden="false" customHeight="true" outlineLevel="0" collapsed="false">
      <c r="A583" s="451" t="s">
        <v>2939</v>
      </c>
      <c r="B583" s="452" t="s">
        <v>2940</v>
      </c>
      <c r="C583" s="453" t="s">
        <v>2974</v>
      </c>
      <c r="D583" s="454" t="n">
        <v>66833.52</v>
      </c>
      <c r="E583" s="454" t="n">
        <v>66833.52</v>
      </c>
      <c r="F583" s="455" t="n">
        <f aca="false">G583/E583*100</f>
        <v>75</v>
      </c>
      <c r="G583" s="454" t="n">
        <v>50125.14</v>
      </c>
      <c r="H583" s="454" t="n">
        <v>0</v>
      </c>
      <c r="I583" s="456" t="n">
        <f aca="false">H583/D583*100</f>
        <v>0</v>
      </c>
      <c r="J583" s="454" t="n">
        <v>0</v>
      </c>
    </row>
    <row r="584" customFormat="false" ht="12" hidden="false" customHeight="true" outlineLevel="0" collapsed="false">
      <c r="A584" s="451"/>
      <c r="B584" s="457" t="s">
        <v>2975</v>
      </c>
      <c r="C584" s="458" t="n">
        <f aca="false">COUNT(D543:D583)</f>
        <v>41</v>
      </c>
      <c r="D584" s="459" t="n">
        <f aca="false">SUM(D543:D583)</f>
        <v>10896973.51</v>
      </c>
      <c r="E584" s="459" t="n">
        <f aca="false">SUM(E543:E583)</f>
        <v>10896973.51</v>
      </c>
      <c r="F584" s="460" t="n">
        <f aca="false">G584/E584*100</f>
        <v>75.0000001605951</v>
      </c>
      <c r="G584" s="459" t="n">
        <f aca="false">SUM(G543:G583)</f>
        <v>8172730.15</v>
      </c>
      <c r="H584" s="459" t="n">
        <f aca="false">SUM(H543:H583)</f>
        <v>5537045.15</v>
      </c>
      <c r="I584" s="461" t="n">
        <f aca="false">H584/D584*100</f>
        <v>50.8126879900986</v>
      </c>
      <c r="J584" s="459" t="n">
        <f aca="false">SUM(J543:J583)</f>
        <v>4152785.67</v>
      </c>
    </row>
    <row r="585" customFormat="false" ht="12" hidden="false" customHeight="true" outlineLevel="0" collapsed="false">
      <c r="A585" s="462"/>
      <c r="B585" s="463" t="s">
        <v>2976</v>
      </c>
      <c r="C585" s="459" t="n">
        <f aca="false">C27+C189+C262+C324+C541+C542+C584</f>
        <v>955</v>
      </c>
      <c r="D585" s="459" t="n">
        <f aca="false">D27+D189+D262+D324+D541+D542+D584</f>
        <v>258254155.014728</v>
      </c>
      <c r="E585" s="459" t="n">
        <f aca="false">E27+E189+E262+E324+E541+E542+E584</f>
        <v>250896486.000697</v>
      </c>
      <c r="F585" s="460" t="n">
        <f aca="false">G585/E585*100</f>
        <v>69.1282058537795</v>
      </c>
      <c r="G585" s="459" t="n">
        <f aca="false">G27+G189+G262+G324+G541+G542+G584</f>
        <v>173440239.322461</v>
      </c>
      <c r="H585" s="459" t="n">
        <f aca="false">H27+H189+H262+H324+H541+H542+H584</f>
        <v>148750607.87</v>
      </c>
      <c r="I585" s="461" t="n">
        <f aca="false">H585/D585*100</f>
        <v>57.5985342274616</v>
      </c>
      <c r="J585" s="459" t="n">
        <f aca="false">J27+J189+J262+J324+J541+J542+J584</f>
        <v>103329200.170576</v>
      </c>
    </row>
    <row r="586" customFormat="false" ht="12" hidden="false" customHeight="true" outlineLevel="0" collapsed="false">
      <c r="D586" s="403"/>
      <c r="E586" s="403"/>
      <c r="F586" s="403"/>
      <c r="G586" s="403"/>
      <c r="H586" s="403"/>
      <c r="I586" s="403"/>
      <c r="J586" s="403"/>
    </row>
    <row r="587" customFormat="false" ht="12" hidden="false" customHeight="true" outlineLevel="0" collapsed="false">
      <c r="D587" s="403"/>
      <c r="E587" s="403"/>
      <c r="F587" s="403"/>
      <c r="G587" s="403"/>
      <c r="H587" s="403"/>
      <c r="I587" s="403"/>
      <c r="J587" s="403"/>
    </row>
    <row r="588" customFormat="false" ht="12" hidden="false" customHeight="true" outlineLevel="0" collapsed="false">
      <c r="D588" s="403"/>
      <c r="E588" s="403"/>
      <c r="F588" s="403"/>
      <c r="G588" s="403"/>
      <c r="I588" s="403"/>
      <c r="J588" s="403"/>
    </row>
    <row r="589" customFormat="false" ht="12" hidden="false" customHeight="true" outlineLevel="0" collapsed="false">
      <c r="D589" s="403"/>
      <c r="E589" s="403"/>
      <c r="F589" s="403"/>
      <c r="G589" s="403"/>
      <c r="H589" s="403"/>
      <c r="I589" s="403"/>
      <c r="J589" s="403"/>
    </row>
    <row r="590" customFormat="false" ht="12" hidden="false" customHeight="true" outlineLevel="0" collapsed="false">
      <c r="D590" s="403"/>
      <c r="E590" s="403"/>
      <c r="F590" s="403"/>
      <c r="G590" s="403"/>
      <c r="H590" s="403"/>
      <c r="I590" s="403"/>
      <c r="J590" s="403"/>
    </row>
    <row r="591" customFormat="false" ht="12" hidden="false" customHeight="true" outlineLevel="0" collapsed="false">
      <c r="D591" s="403"/>
      <c r="E591" s="403"/>
      <c r="F591" s="403"/>
      <c r="G591" s="403"/>
      <c r="H591" s="403"/>
      <c r="I591" s="403"/>
      <c r="J591" s="403"/>
    </row>
    <row r="592" customFormat="false" ht="12" hidden="false" customHeight="true" outlineLevel="0" collapsed="false">
      <c r="D592" s="403"/>
      <c r="E592" s="403"/>
      <c r="F592" s="403"/>
      <c r="G592" s="403"/>
      <c r="H592" s="403"/>
      <c r="I592" s="403"/>
      <c r="J592" s="403"/>
    </row>
    <row r="593" customFormat="false" ht="12" hidden="false" customHeight="true" outlineLevel="0" collapsed="false">
      <c r="D593" s="403"/>
      <c r="E593" s="403"/>
      <c r="F593" s="403"/>
      <c r="G593" s="403"/>
      <c r="H593" s="403"/>
      <c r="I593" s="403"/>
      <c r="J593" s="403"/>
    </row>
    <row r="594" customFormat="false" ht="12" hidden="false" customHeight="true" outlineLevel="0" collapsed="false">
      <c r="D594" s="403"/>
      <c r="E594" s="403"/>
      <c r="F594" s="403"/>
      <c r="G594" s="403"/>
      <c r="H594" s="403"/>
      <c r="I594" s="403"/>
      <c r="J594" s="403"/>
    </row>
    <row r="595" customFormat="false" ht="12" hidden="false" customHeight="true" outlineLevel="0" collapsed="false">
      <c r="D595" s="403"/>
      <c r="E595" s="403"/>
      <c r="F595" s="403"/>
      <c r="G595" s="403"/>
      <c r="H595" s="403"/>
      <c r="I595" s="403"/>
      <c r="J595" s="403"/>
    </row>
    <row r="596" customFormat="false" ht="12" hidden="false" customHeight="true" outlineLevel="0" collapsed="false">
      <c r="D596" s="403"/>
      <c r="E596" s="403"/>
      <c r="F596" s="403"/>
      <c r="G596" s="403"/>
      <c r="H596" s="403"/>
      <c r="I596" s="403"/>
      <c r="J596" s="403"/>
    </row>
    <row r="597" customFormat="false" ht="12" hidden="false" customHeight="true" outlineLevel="0" collapsed="false">
      <c r="D597" s="403"/>
      <c r="E597" s="403"/>
      <c r="F597" s="403"/>
      <c r="G597" s="403"/>
      <c r="H597" s="403"/>
      <c r="I597" s="403"/>
      <c r="J597" s="403"/>
    </row>
    <row r="598" customFormat="false" ht="12" hidden="false" customHeight="true" outlineLevel="0" collapsed="false">
      <c r="D598" s="403"/>
      <c r="E598" s="403"/>
      <c r="F598" s="403"/>
      <c r="G598" s="403"/>
      <c r="H598" s="403"/>
      <c r="I598" s="403"/>
      <c r="J598" s="403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 - Acções Integradas 
de Base Territorial&amp;R&amp;"Book Antiqua,Regular"&amp;9Aprovações e Execução até 31/12/2005
Pág. &amp;P de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335" topLeftCell="BM1873" activePane="bottomLeft" state="split"/>
      <selection pane="topLeft" activeCell="C1" activeCellId="0" sqref="C1"/>
      <selection pane="bottomLeft" activeCell="F1886" activeCellId="0" sqref="F1886"/>
    </sheetView>
  </sheetViews>
  <sheetFormatPr defaultColWidth="8.703125" defaultRowHeight="12" zeroHeight="false" outlineLevelRow="0" outlineLevelCol="0"/>
  <cols>
    <col collapsed="false" customWidth="false" hidden="false" outlineLevel="0" max="1" min="1" style="403" width="8.7"/>
    <col collapsed="false" customWidth="true" hidden="false" outlineLevel="0" max="2" min="2" style="403" width="42.99"/>
    <col collapsed="false" customWidth="true" hidden="false" outlineLevel="0" max="3" min="3" style="403" width="29.13"/>
    <col collapsed="false" customWidth="true" hidden="false" outlineLevel="0" max="4" min="4" style="403" width="11.56"/>
    <col collapsed="false" customWidth="true" hidden="false" outlineLevel="0" max="5" min="5" style="404" width="10.99"/>
    <col collapsed="false" customWidth="true" hidden="false" outlineLevel="0" max="6" min="6" style="403" width="6.85"/>
    <col collapsed="false" customWidth="true" hidden="false" outlineLevel="0" max="7" min="7" style="403" width="9.99"/>
    <col collapsed="false" customWidth="true" hidden="false" outlineLevel="0" max="8" min="8" style="403" width="14.28"/>
    <col collapsed="false" customWidth="true" hidden="false" outlineLevel="0" max="9" min="9" style="403" width="7.56"/>
    <col collapsed="false" customWidth="true" hidden="false" outlineLevel="0" max="10" min="10" style="403" width="11.85"/>
    <col collapsed="false" customWidth="false" hidden="false" outlineLevel="0" max="257" min="11" style="403" width="8.7"/>
  </cols>
  <sheetData>
    <row r="2" customFormat="false" ht="12" hidden="false" customHeight="true" outlineLevel="0" collapsed="false">
      <c r="D2" s="443"/>
      <c r="E2" s="443"/>
      <c r="F2" s="444"/>
      <c r="G2" s="443"/>
      <c r="H2" s="443"/>
      <c r="I2" s="446" t="s">
        <v>2274</v>
      </c>
      <c r="J2" s="443"/>
    </row>
    <row r="3" s="408" customFormat="true" ht="12" hidden="false" customHeight="true" outlineLevel="0" collapsed="false">
      <c r="A3" s="412"/>
      <c r="B3" s="413"/>
      <c r="C3" s="414"/>
      <c r="D3" s="415" t="s">
        <v>623</v>
      </c>
      <c r="E3" s="415"/>
      <c r="F3" s="415"/>
      <c r="G3" s="415"/>
      <c r="H3" s="415" t="s">
        <v>624</v>
      </c>
      <c r="I3" s="415"/>
      <c r="J3" s="415"/>
    </row>
    <row r="4" s="408" customFormat="true" ht="12" hidden="false" customHeight="true" outlineLevel="0" collapsed="false">
      <c r="A4" s="416" t="s">
        <v>333</v>
      </c>
      <c r="B4" s="417" t="s">
        <v>625</v>
      </c>
      <c r="C4" s="416" t="s">
        <v>626</v>
      </c>
      <c r="D4" s="418" t="s">
        <v>627</v>
      </c>
      <c r="E4" s="418" t="s">
        <v>628</v>
      </c>
      <c r="F4" s="418" t="s">
        <v>629</v>
      </c>
      <c r="G4" s="419" t="s">
        <v>15</v>
      </c>
      <c r="H4" s="415" t="s">
        <v>630</v>
      </c>
      <c r="I4" s="415"/>
      <c r="J4" s="415"/>
    </row>
    <row r="5" s="408" customFormat="true" ht="12" hidden="false" customHeight="true" outlineLevel="0" collapsed="false">
      <c r="A5" s="420"/>
      <c r="B5" s="421"/>
      <c r="C5" s="422"/>
      <c r="D5" s="423" t="s">
        <v>631</v>
      </c>
      <c r="E5" s="423" t="s">
        <v>632</v>
      </c>
      <c r="F5" s="423" t="s">
        <v>633</v>
      </c>
      <c r="G5" s="419"/>
      <c r="H5" s="415" t="s">
        <v>634</v>
      </c>
      <c r="I5" s="415" t="s">
        <v>352</v>
      </c>
      <c r="J5" s="415" t="s">
        <v>15</v>
      </c>
    </row>
    <row r="6" s="408" customFormat="true" ht="12" hidden="false" customHeight="true" outlineLevel="0" collapsed="false">
      <c r="A6" s="464" t="s">
        <v>2977</v>
      </c>
      <c r="B6" s="465" t="s">
        <v>2978</v>
      </c>
      <c r="C6" s="453" t="s">
        <v>2979</v>
      </c>
      <c r="D6" s="466" t="n">
        <v>2927991</v>
      </c>
      <c r="E6" s="466" t="n">
        <v>2927991</v>
      </c>
      <c r="F6" s="467" t="n">
        <f aca="false">G6/E6*100</f>
        <v>75</v>
      </c>
      <c r="G6" s="468" t="n">
        <v>2195993.25</v>
      </c>
      <c r="H6" s="466" t="n">
        <v>2927990.99</v>
      </c>
      <c r="I6" s="469" t="n">
        <f aca="false">H6/D6*100</f>
        <v>99.9999996584689</v>
      </c>
      <c r="J6" s="466" t="n">
        <v>2195993.24</v>
      </c>
    </row>
    <row r="7" s="408" customFormat="true" ht="12" hidden="false" customHeight="true" outlineLevel="0" collapsed="false">
      <c r="A7" s="464" t="s">
        <v>2977</v>
      </c>
      <c r="B7" s="465" t="s">
        <v>2980</v>
      </c>
      <c r="C7" s="453" t="s">
        <v>2979</v>
      </c>
      <c r="D7" s="466" t="n">
        <v>2166209.19</v>
      </c>
      <c r="E7" s="466" t="n">
        <v>2166209.19</v>
      </c>
      <c r="F7" s="467" t="n">
        <f aca="false">G7/E7*100</f>
        <v>75.0000003462269</v>
      </c>
      <c r="G7" s="468" t="n">
        <v>1624656.9</v>
      </c>
      <c r="H7" s="466" t="n">
        <v>2166209.19</v>
      </c>
      <c r="I7" s="469" t="n">
        <f aca="false">H7/D7*100</f>
        <v>100</v>
      </c>
      <c r="J7" s="466" t="n">
        <v>1624656.9</v>
      </c>
    </row>
    <row r="8" s="408" customFormat="true" ht="12" hidden="false" customHeight="true" outlineLevel="0" collapsed="false">
      <c r="A8" s="464" t="s">
        <v>2977</v>
      </c>
      <c r="B8" s="465" t="s">
        <v>2981</v>
      </c>
      <c r="C8" s="453" t="s">
        <v>2979</v>
      </c>
      <c r="D8" s="466" t="n">
        <v>2852663</v>
      </c>
      <c r="E8" s="466" t="n">
        <v>2852663</v>
      </c>
      <c r="F8" s="467" t="n">
        <f aca="false">G8/E8*100</f>
        <v>75</v>
      </c>
      <c r="G8" s="468" t="n">
        <v>2139497.25</v>
      </c>
      <c r="H8" s="466" t="n">
        <v>2852657.99</v>
      </c>
      <c r="I8" s="469" t="n">
        <f aca="false">H8/D8*100</f>
        <v>99.9998243746282</v>
      </c>
      <c r="J8" s="466" t="n">
        <v>2139493.5</v>
      </c>
    </row>
    <row r="9" s="408" customFormat="true" ht="12" hidden="false" customHeight="true" outlineLevel="0" collapsed="false">
      <c r="A9" s="464" t="s">
        <v>2977</v>
      </c>
      <c r="B9" s="465" t="s">
        <v>2982</v>
      </c>
      <c r="C9" s="453" t="s">
        <v>2979</v>
      </c>
      <c r="D9" s="466" t="n">
        <v>2248995.81</v>
      </c>
      <c r="E9" s="466" t="n">
        <v>2248995.81</v>
      </c>
      <c r="F9" s="467" t="n">
        <f aca="false">G9/E9*100</f>
        <v>75.0000001111607</v>
      </c>
      <c r="G9" s="468" t="n">
        <v>1686746.86</v>
      </c>
      <c r="H9" s="466" t="n">
        <v>2248995.79</v>
      </c>
      <c r="I9" s="469" t="n">
        <f aca="false">H9/D9*100</f>
        <v>99.9999991107142</v>
      </c>
      <c r="J9" s="466" t="n">
        <v>1686746.85</v>
      </c>
    </row>
    <row r="10" s="408" customFormat="true" ht="12" hidden="false" customHeight="true" outlineLevel="0" collapsed="false">
      <c r="A10" s="464" t="s">
        <v>2977</v>
      </c>
      <c r="B10" s="465" t="s">
        <v>2983</v>
      </c>
      <c r="C10" s="453" t="s">
        <v>2979</v>
      </c>
      <c r="D10" s="466" t="n">
        <v>3626337.03</v>
      </c>
      <c r="E10" s="466" t="n">
        <v>3626337.03</v>
      </c>
      <c r="F10" s="467" t="n">
        <f aca="false">G10/E10*100</f>
        <v>74.9999996552996</v>
      </c>
      <c r="G10" s="468" t="n">
        <v>2719752.76</v>
      </c>
      <c r="H10" s="466" t="n">
        <v>3626336.97</v>
      </c>
      <c r="I10" s="469" t="n">
        <f aca="false">H10/D10*100</f>
        <v>99.9999983454379</v>
      </c>
      <c r="J10" s="466" t="n">
        <v>2719752.72</v>
      </c>
    </row>
    <row r="11" s="408" customFormat="true" ht="12" hidden="false" customHeight="true" outlineLevel="0" collapsed="false">
      <c r="A11" s="464" t="s">
        <v>2977</v>
      </c>
      <c r="B11" s="465" t="s">
        <v>2984</v>
      </c>
      <c r="C11" s="453" t="s">
        <v>2979</v>
      </c>
      <c r="D11" s="466" t="n">
        <v>3452150.32</v>
      </c>
      <c r="E11" s="466" t="n">
        <v>3452150.32</v>
      </c>
      <c r="F11" s="467" t="n">
        <f aca="false">G11/E11*100</f>
        <v>75</v>
      </c>
      <c r="G11" s="468" t="n">
        <v>2589112.74</v>
      </c>
      <c r="H11" s="466" t="n">
        <v>3452150.31</v>
      </c>
      <c r="I11" s="469" t="n">
        <f aca="false">H11/D11*100</f>
        <v>99.9999997103255</v>
      </c>
      <c r="J11" s="466" t="n">
        <v>2589112.73</v>
      </c>
    </row>
    <row r="12" s="408" customFormat="true" ht="12" hidden="false" customHeight="true" outlineLevel="0" collapsed="false">
      <c r="A12" s="464" t="s">
        <v>2977</v>
      </c>
      <c r="B12" s="465" t="s">
        <v>2985</v>
      </c>
      <c r="C12" s="453" t="s">
        <v>2979</v>
      </c>
      <c r="D12" s="466" t="n">
        <v>604345.32</v>
      </c>
      <c r="E12" s="466" t="n">
        <v>604345.32</v>
      </c>
      <c r="F12" s="467" t="n">
        <f aca="false">G12/E12*100</f>
        <v>75</v>
      </c>
      <c r="G12" s="468" t="n">
        <v>453258.99</v>
      </c>
      <c r="H12" s="466" t="n">
        <v>604345.32</v>
      </c>
      <c r="I12" s="469" t="n">
        <f aca="false">H12/D12*100</f>
        <v>100</v>
      </c>
      <c r="J12" s="466" t="n">
        <v>453258.99</v>
      </c>
    </row>
    <row r="13" s="408" customFormat="true" ht="12" hidden="false" customHeight="true" outlineLevel="0" collapsed="false">
      <c r="A13" s="464" t="s">
        <v>2977</v>
      </c>
      <c r="B13" s="465" t="s">
        <v>2986</v>
      </c>
      <c r="C13" s="453" t="s">
        <v>2979</v>
      </c>
      <c r="D13" s="466" t="n">
        <v>588661.33</v>
      </c>
      <c r="E13" s="466" t="n">
        <v>588661.33</v>
      </c>
      <c r="F13" s="467" t="n">
        <f aca="false">G13/E13*100</f>
        <v>74.9999987259228</v>
      </c>
      <c r="G13" s="468" t="n">
        <v>441495.99</v>
      </c>
      <c r="H13" s="466" t="n">
        <v>588660.94</v>
      </c>
      <c r="I13" s="469" t="n">
        <f aca="false">H13/D13*100</f>
        <v>99.9999337479838</v>
      </c>
      <c r="J13" s="466" t="n">
        <v>441495.71</v>
      </c>
    </row>
    <row r="14" s="408" customFormat="true" ht="12" hidden="false" customHeight="true" outlineLevel="0" collapsed="false">
      <c r="A14" s="464" t="s">
        <v>2977</v>
      </c>
      <c r="B14" s="465" t="s">
        <v>2987</v>
      </c>
      <c r="C14" s="453" t="s">
        <v>2979</v>
      </c>
      <c r="D14" s="466" t="n">
        <v>2798576</v>
      </c>
      <c r="E14" s="466" t="n">
        <v>2798576</v>
      </c>
      <c r="F14" s="467" t="n">
        <f aca="false">G14/E14*100</f>
        <v>75</v>
      </c>
      <c r="G14" s="468" t="n">
        <v>2098932</v>
      </c>
      <c r="H14" s="466" t="n">
        <v>2798575.94</v>
      </c>
      <c r="I14" s="469" t="n">
        <f aca="false">H14/D14*100</f>
        <v>99.9999978560525</v>
      </c>
      <c r="J14" s="466" t="n">
        <v>2098931.96</v>
      </c>
    </row>
    <row r="15" s="408" customFormat="true" ht="12" hidden="false" customHeight="true" outlineLevel="0" collapsed="false">
      <c r="A15" s="464" t="s">
        <v>2977</v>
      </c>
      <c r="B15" s="465" t="s">
        <v>2988</v>
      </c>
      <c r="C15" s="453" t="s">
        <v>2979</v>
      </c>
      <c r="D15" s="466" t="n">
        <v>3347811.5</v>
      </c>
      <c r="E15" s="466" t="n">
        <v>3347811.5</v>
      </c>
      <c r="F15" s="467" t="n">
        <f aca="false">G15/E15*100</f>
        <v>75.0000001493513</v>
      </c>
      <c r="G15" s="468" t="n">
        <v>2510858.63</v>
      </c>
      <c r="H15" s="466" t="n">
        <v>3347811.48</v>
      </c>
      <c r="I15" s="469" t="n">
        <f aca="false">H15/D15*100</f>
        <v>99.9999994025948</v>
      </c>
      <c r="J15" s="466" t="n">
        <v>2510858.62</v>
      </c>
    </row>
    <row r="16" s="408" customFormat="true" ht="12" hidden="false" customHeight="true" outlineLevel="0" collapsed="false">
      <c r="A16" s="464" t="s">
        <v>2977</v>
      </c>
      <c r="B16" s="465" t="s">
        <v>2989</v>
      </c>
      <c r="C16" s="453" t="s">
        <v>2979</v>
      </c>
      <c r="D16" s="466" t="n">
        <v>824297.04</v>
      </c>
      <c r="E16" s="466" t="n">
        <v>824297.04</v>
      </c>
      <c r="F16" s="467" t="n">
        <f aca="false">G16/E16*100</f>
        <v>75</v>
      </c>
      <c r="G16" s="468" t="n">
        <v>618222.78</v>
      </c>
      <c r="H16" s="466" t="n">
        <v>824297.04</v>
      </c>
      <c r="I16" s="469" t="n">
        <f aca="false">H16/D16*100</f>
        <v>100</v>
      </c>
      <c r="J16" s="466" t="n">
        <v>618222.78</v>
      </c>
    </row>
    <row r="17" s="408" customFormat="true" ht="12" hidden="false" customHeight="true" outlineLevel="0" collapsed="false">
      <c r="A17" s="464" t="s">
        <v>2977</v>
      </c>
      <c r="B17" s="465" t="s">
        <v>2990</v>
      </c>
      <c r="C17" s="453" t="s">
        <v>2979</v>
      </c>
      <c r="D17" s="466" t="n">
        <v>973756.59</v>
      </c>
      <c r="E17" s="466" t="n">
        <v>973756.59</v>
      </c>
      <c r="F17" s="467" t="n">
        <f aca="false">G17/E17*100</f>
        <v>74.9999997432623</v>
      </c>
      <c r="G17" s="468" t="n">
        <v>730317.44</v>
      </c>
      <c r="H17" s="466" t="n">
        <v>973756.56</v>
      </c>
      <c r="I17" s="469" t="n">
        <f aca="false">H17/D17*100</f>
        <v>99.999996919148</v>
      </c>
      <c r="J17" s="466" t="n">
        <v>730317.42</v>
      </c>
    </row>
    <row r="18" s="408" customFormat="true" ht="12" hidden="false" customHeight="true" outlineLevel="0" collapsed="false">
      <c r="A18" s="464" t="s">
        <v>2977</v>
      </c>
      <c r="B18" s="465" t="s">
        <v>2991</v>
      </c>
      <c r="C18" s="453" t="s">
        <v>2979</v>
      </c>
      <c r="D18" s="466" t="n">
        <v>663685.53</v>
      </c>
      <c r="E18" s="466" t="n">
        <v>663685.53</v>
      </c>
      <c r="F18" s="467" t="n">
        <f aca="false">G18/E18*100</f>
        <v>75.0000003766844</v>
      </c>
      <c r="G18" s="468" t="n">
        <v>497764.15</v>
      </c>
      <c r="H18" s="466" t="n">
        <v>663685.52</v>
      </c>
      <c r="I18" s="469" t="n">
        <f aca="false">H18/D18*100</f>
        <v>99.9999984932623</v>
      </c>
      <c r="J18" s="466" t="n">
        <v>497764.14</v>
      </c>
    </row>
    <row r="19" s="408" customFormat="true" ht="12" hidden="false" customHeight="true" outlineLevel="0" collapsed="false">
      <c r="A19" s="464" t="s">
        <v>2977</v>
      </c>
      <c r="B19" s="465" t="s">
        <v>2992</v>
      </c>
      <c r="C19" s="453" t="s">
        <v>2979</v>
      </c>
      <c r="D19" s="466" t="n">
        <v>2264685.83</v>
      </c>
      <c r="E19" s="466" t="n">
        <v>2264685.83</v>
      </c>
      <c r="F19" s="467" t="n">
        <f aca="false">G19/E19*100</f>
        <v>74.9999998896094</v>
      </c>
      <c r="G19" s="468" t="n">
        <v>1698514.37</v>
      </c>
      <c r="H19" s="466" t="n">
        <v>2096293.6</v>
      </c>
      <c r="I19" s="469" t="n">
        <f aca="false">H19/D19*100</f>
        <v>92.5644330984311</v>
      </c>
      <c r="J19" s="466" t="n">
        <v>1572220.2</v>
      </c>
    </row>
    <row r="20" s="408" customFormat="true" ht="12" hidden="false" customHeight="true" outlineLevel="0" collapsed="false">
      <c r="A20" s="464" t="s">
        <v>2977</v>
      </c>
      <c r="B20" s="465" t="s">
        <v>2993</v>
      </c>
      <c r="C20" s="453" t="s">
        <v>2979</v>
      </c>
      <c r="D20" s="466" t="n">
        <v>2157820.63</v>
      </c>
      <c r="E20" s="466" t="n">
        <v>2157820.63</v>
      </c>
      <c r="F20" s="467" t="n">
        <f aca="false">G20/E20*100</f>
        <v>74.9999998841424</v>
      </c>
      <c r="G20" s="468" t="n">
        <v>1618365.47</v>
      </c>
      <c r="H20" s="466" t="n">
        <v>2157820.63</v>
      </c>
      <c r="I20" s="469" t="n">
        <f aca="false">H20/D20*100</f>
        <v>100</v>
      </c>
      <c r="J20" s="466" t="n">
        <v>1618365.47</v>
      </c>
    </row>
    <row r="21" s="408" customFormat="true" ht="12" hidden="false" customHeight="true" outlineLevel="0" collapsed="false">
      <c r="A21" s="464" t="s">
        <v>2977</v>
      </c>
      <c r="B21" s="465" t="s">
        <v>2994</v>
      </c>
      <c r="C21" s="453" t="s">
        <v>2995</v>
      </c>
      <c r="D21" s="466" t="n">
        <v>56414.04</v>
      </c>
      <c r="E21" s="466" t="n">
        <v>56414.04</v>
      </c>
      <c r="F21" s="467" t="n">
        <f aca="false">G21/E21*100</f>
        <v>75</v>
      </c>
      <c r="G21" s="468" t="n">
        <v>42310.53</v>
      </c>
      <c r="H21" s="466" t="n">
        <v>47759.89</v>
      </c>
      <c r="I21" s="469" t="n">
        <f aca="false">H21/D21*100</f>
        <v>84.6595811964539</v>
      </c>
      <c r="J21" s="466" t="n">
        <v>35819.92</v>
      </c>
    </row>
    <row r="22" s="408" customFormat="true" ht="12" hidden="false" customHeight="true" outlineLevel="0" collapsed="false">
      <c r="A22" s="464" t="s">
        <v>2977</v>
      </c>
      <c r="B22" s="465" t="s">
        <v>2996</v>
      </c>
      <c r="C22" s="453" t="s">
        <v>2995</v>
      </c>
      <c r="D22" s="466" t="n">
        <v>83183.54</v>
      </c>
      <c r="E22" s="466" t="n">
        <v>83183.54</v>
      </c>
      <c r="F22" s="467" t="n">
        <f aca="false">G22/E22*100</f>
        <v>75.0000060108046</v>
      </c>
      <c r="G22" s="468" t="n">
        <v>62387.66</v>
      </c>
      <c r="H22" s="466" t="n">
        <v>83183.54</v>
      </c>
      <c r="I22" s="469" t="n">
        <f aca="false">H22/D22*100</f>
        <v>100</v>
      </c>
      <c r="J22" s="466" t="n">
        <v>62387.66</v>
      </c>
    </row>
    <row r="23" s="408" customFormat="true" ht="12" hidden="false" customHeight="true" outlineLevel="0" collapsed="false">
      <c r="A23" s="464" t="s">
        <v>2977</v>
      </c>
      <c r="B23" s="465" t="s">
        <v>2997</v>
      </c>
      <c r="C23" s="453" t="s">
        <v>2979</v>
      </c>
      <c r="D23" s="466" t="n">
        <v>3883950</v>
      </c>
      <c r="E23" s="466" t="n">
        <v>3883950</v>
      </c>
      <c r="F23" s="467" t="n">
        <f aca="false">G23/E23*100</f>
        <v>75</v>
      </c>
      <c r="G23" s="468" t="n">
        <v>2912962.5</v>
      </c>
      <c r="H23" s="466" t="n">
        <v>3883950</v>
      </c>
      <c r="I23" s="469" t="n">
        <f aca="false">H23/D23*100</f>
        <v>100</v>
      </c>
      <c r="J23" s="466" t="n">
        <v>2912962.51</v>
      </c>
    </row>
    <row r="24" s="408" customFormat="true" ht="12" hidden="false" customHeight="true" outlineLevel="0" collapsed="false">
      <c r="A24" s="464" t="s">
        <v>2977</v>
      </c>
      <c r="B24" s="465" t="s">
        <v>2998</v>
      </c>
      <c r="C24" s="453" t="s">
        <v>2979</v>
      </c>
      <c r="D24" s="466" t="n">
        <v>2213459.9</v>
      </c>
      <c r="E24" s="466" t="n">
        <v>2213459.9</v>
      </c>
      <c r="F24" s="467" t="n">
        <f aca="false">G24/E24*100</f>
        <v>74.9999988705465</v>
      </c>
      <c r="G24" s="468" t="n">
        <v>1660094.9</v>
      </c>
      <c r="H24" s="466" t="n">
        <v>2213459.9</v>
      </c>
      <c r="I24" s="469" t="n">
        <f aca="false">H24/D24*100</f>
        <v>100</v>
      </c>
      <c r="J24" s="466" t="n">
        <v>1660094.93</v>
      </c>
    </row>
    <row r="25" s="408" customFormat="true" ht="12" hidden="false" customHeight="true" outlineLevel="0" collapsed="false">
      <c r="A25" s="464" t="s">
        <v>2977</v>
      </c>
      <c r="B25" s="465" t="s">
        <v>2999</v>
      </c>
      <c r="C25" s="453" t="s">
        <v>2979</v>
      </c>
      <c r="D25" s="466" t="n">
        <v>726000.2</v>
      </c>
      <c r="E25" s="466" t="n">
        <v>726000.2</v>
      </c>
      <c r="F25" s="467" t="n">
        <f aca="false">G25/E25*100</f>
        <v>75</v>
      </c>
      <c r="G25" s="468" t="n">
        <v>544500.15</v>
      </c>
      <c r="H25" s="466" t="n">
        <v>725999.9</v>
      </c>
      <c r="I25" s="469" t="n">
        <f aca="false">H25/D25*100</f>
        <v>99.9999586776973</v>
      </c>
      <c r="J25" s="466" t="n">
        <v>544499.93</v>
      </c>
    </row>
    <row r="26" s="408" customFormat="true" ht="12" hidden="false" customHeight="true" outlineLevel="0" collapsed="false">
      <c r="A26" s="464" t="s">
        <v>2977</v>
      </c>
      <c r="B26" s="465" t="s">
        <v>3000</v>
      </c>
      <c r="C26" s="453" t="s">
        <v>2979</v>
      </c>
      <c r="D26" s="466" t="n">
        <v>631559.13</v>
      </c>
      <c r="E26" s="466" t="n">
        <v>631559.13</v>
      </c>
      <c r="F26" s="467" t="n">
        <f aca="false">G26/E26*100</f>
        <v>75.0000003958458</v>
      </c>
      <c r="G26" s="468" t="n">
        <v>473669.35</v>
      </c>
      <c r="H26" s="466" t="n">
        <v>631559.11</v>
      </c>
      <c r="I26" s="469" t="n">
        <f aca="false">H26/D26*100</f>
        <v>99.999996833234</v>
      </c>
      <c r="J26" s="466" t="n">
        <v>473669.33</v>
      </c>
    </row>
    <row r="27" s="408" customFormat="true" ht="12" hidden="false" customHeight="true" outlineLevel="0" collapsed="false">
      <c r="A27" s="464" t="s">
        <v>2977</v>
      </c>
      <c r="B27" s="465" t="s">
        <v>3001</v>
      </c>
      <c r="C27" s="453" t="s">
        <v>3002</v>
      </c>
      <c r="D27" s="466" t="n">
        <v>118703.92</v>
      </c>
      <c r="E27" s="466" t="n">
        <v>118703.92</v>
      </c>
      <c r="F27" s="467" t="n">
        <f aca="false">G27/E27*100</f>
        <v>75</v>
      </c>
      <c r="G27" s="468" t="n">
        <v>89027.94</v>
      </c>
      <c r="H27" s="466" t="n">
        <v>106683.36</v>
      </c>
      <c r="I27" s="469" t="n">
        <f aca="false">H27/D27*100</f>
        <v>89.8734936470506</v>
      </c>
      <c r="J27" s="466" t="n">
        <v>80012.52</v>
      </c>
    </row>
    <row r="28" s="408" customFormat="true" ht="12" hidden="false" customHeight="true" outlineLevel="0" collapsed="false">
      <c r="A28" s="464" t="s">
        <v>2977</v>
      </c>
      <c r="B28" s="465" t="s">
        <v>3003</v>
      </c>
      <c r="C28" s="453" t="s">
        <v>3004</v>
      </c>
      <c r="D28" s="466" t="n">
        <v>44313.2</v>
      </c>
      <c r="E28" s="466" t="n">
        <v>44313.2</v>
      </c>
      <c r="F28" s="467" t="n">
        <f aca="false">G28/E28*100</f>
        <v>75</v>
      </c>
      <c r="G28" s="468" t="n">
        <v>33234.9</v>
      </c>
      <c r="H28" s="466" t="n">
        <v>44313.2</v>
      </c>
      <c r="I28" s="469" t="n">
        <f aca="false">H28/D28*100</f>
        <v>100</v>
      </c>
      <c r="J28" s="466" t="n">
        <v>33234.9</v>
      </c>
    </row>
    <row r="29" s="408" customFormat="true" ht="12" hidden="false" customHeight="true" outlineLevel="0" collapsed="false">
      <c r="A29" s="464" t="s">
        <v>2977</v>
      </c>
      <c r="B29" s="465" t="s">
        <v>3005</v>
      </c>
      <c r="C29" s="453" t="s">
        <v>3004</v>
      </c>
      <c r="D29" s="466" t="n">
        <v>41554.66</v>
      </c>
      <c r="E29" s="466" t="n">
        <v>41554.66</v>
      </c>
      <c r="F29" s="467" t="n">
        <f aca="false">G29/E29*100</f>
        <v>75.0000120323449</v>
      </c>
      <c r="G29" s="468" t="n">
        <v>31166</v>
      </c>
      <c r="H29" s="466" t="n">
        <v>41554.66</v>
      </c>
      <c r="I29" s="469" t="n">
        <f aca="false">H29/D29*100</f>
        <v>100</v>
      </c>
      <c r="J29" s="466" t="n">
        <v>31166</v>
      </c>
    </row>
    <row r="30" s="408" customFormat="true" ht="12" hidden="false" customHeight="true" outlineLevel="0" collapsed="false">
      <c r="A30" s="464" t="s">
        <v>2977</v>
      </c>
      <c r="B30" s="465" t="s">
        <v>3006</v>
      </c>
      <c r="C30" s="453" t="s">
        <v>3007</v>
      </c>
      <c r="D30" s="466" t="n">
        <v>93325.1</v>
      </c>
      <c r="E30" s="466" t="n">
        <v>93325.1</v>
      </c>
      <c r="F30" s="467" t="n">
        <f aca="false">G30/E30*100</f>
        <v>75.0000053576155</v>
      </c>
      <c r="G30" s="468" t="n">
        <v>69993.83</v>
      </c>
      <c r="H30" s="466" t="n">
        <v>93325.1</v>
      </c>
      <c r="I30" s="469" t="n">
        <f aca="false">H30/D30*100</f>
        <v>100</v>
      </c>
      <c r="J30" s="466" t="n">
        <v>69993.83</v>
      </c>
    </row>
    <row r="31" s="408" customFormat="true" ht="12" hidden="false" customHeight="true" outlineLevel="0" collapsed="false">
      <c r="A31" s="464" t="s">
        <v>2977</v>
      </c>
      <c r="B31" s="465" t="s">
        <v>3008</v>
      </c>
      <c r="C31" s="453" t="s">
        <v>3009</v>
      </c>
      <c r="D31" s="466" t="n">
        <v>33562.71</v>
      </c>
      <c r="E31" s="466" t="n">
        <v>33562.71</v>
      </c>
      <c r="F31" s="467" t="n">
        <f aca="false">G31/E31*100</f>
        <v>74.999992551257</v>
      </c>
      <c r="G31" s="468" t="n">
        <v>25172.03</v>
      </c>
      <c r="H31" s="466" t="n">
        <v>33562.69</v>
      </c>
      <c r="I31" s="469" t="n">
        <f aca="false">H31/D31*100</f>
        <v>99.9999404100563</v>
      </c>
      <c r="J31" s="466" t="n">
        <v>25172.02</v>
      </c>
    </row>
    <row r="32" s="408" customFormat="true" ht="12" hidden="false" customHeight="true" outlineLevel="0" collapsed="false">
      <c r="A32" s="464" t="s">
        <v>2977</v>
      </c>
      <c r="B32" s="465" t="s">
        <v>3010</v>
      </c>
      <c r="C32" s="453" t="s">
        <v>3011</v>
      </c>
      <c r="D32" s="466" t="n">
        <v>121584.26</v>
      </c>
      <c r="E32" s="466" t="n">
        <v>121584.26</v>
      </c>
      <c r="F32" s="467" t="n">
        <f aca="false">G32/E32*100</f>
        <v>75.0000041123744</v>
      </c>
      <c r="G32" s="468" t="n">
        <v>91188.2</v>
      </c>
      <c r="H32" s="466" t="n">
        <v>121584.26</v>
      </c>
      <c r="I32" s="469" t="n">
        <f aca="false">H32/D32*100</f>
        <v>100</v>
      </c>
      <c r="J32" s="466" t="n">
        <v>91188.2</v>
      </c>
    </row>
    <row r="33" s="408" customFormat="true" ht="12" hidden="false" customHeight="true" outlineLevel="0" collapsed="false">
      <c r="A33" s="464" t="s">
        <v>2977</v>
      </c>
      <c r="B33" s="465" t="s">
        <v>3012</v>
      </c>
      <c r="C33" s="453" t="s">
        <v>3011</v>
      </c>
      <c r="D33" s="466" t="n">
        <v>30044.51</v>
      </c>
      <c r="E33" s="466" t="n">
        <v>30044.51</v>
      </c>
      <c r="F33" s="467" t="n">
        <f aca="false">G33/E33*100</f>
        <v>75.0000249629633</v>
      </c>
      <c r="G33" s="468" t="n">
        <v>22533.39</v>
      </c>
      <c r="H33" s="466" t="n">
        <v>30044.51</v>
      </c>
      <c r="I33" s="469" t="n">
        <f aca="false">H33/D33*100</f>
        <v>100</v>
      </c>
      <c r="J33" s="466" t="n">
        <v>22533.39</v>
      </c>
    </row>
    <row r="34" s="408" customFormat="true" ht="12" hidden="false" customHeight="true" outlineLevel="0" collapsed="false">
      <c r="A34" s="464" t="s">
        <v>2977</v>
      </c>
      <c r="B34" s="465" t="s">
        <v>3013</v>
      </c>
      <c r="C34" s="453" t="s">
        <v>3014</v>
      </c>
      <c r="D34" s="466" t="n">
        <v>79807.66</v>
      </c>
      <c r="E34" s="466" t="n">
        <v>79807.66</v>
      </c>
      <c r="F34" s="467" t="n">
        <f aca="false">G34/E34*100</f>
        <v>75.0000062650628</v>
      </c>
      <c r="G34" s="468" t="n">
        <v>59855.75</v>
      </c>
      <c r="H34" s="466" t="n">
        <v>79807.66</v>
      </c>
      <c r="I34" s="469" t="n">
        <f aca="false">H34/D34*100</f>
        <v>100</v>
      </c>
      <c r="J34" s="466" t="n">
        <v>59855.75</v>
      </c>
    </row>
    <row r="35" s="408" customFormat="true" ht="12" hidden="false" customHeight="true" outlineLevel="0" collapsed="false">
      <c r="A35" s="464" t="s">
        <v>2977</v>
      </c>
      <c r="B35" s="465" t="s">
        <v>3015</v>
      </c>
      <c r="C35" s="453" t="s">
        <v>3016</v>
      </c>
      <c r="D35" s="466" t="n">
        <v>86369.05</v>
      </c>
      <c r="E35" s="466" t="n">
        <v>86369.05</v>
      </c>
      <c r="F35" s="467" t="n">
        <f aca="false">G35/E35*100</f>
        <v>75.0000028945554</v>
      </c>
      <c r="G35" s="468" t="n">
        <v>64776.79</v>
      </c>
      <c r="H35" s="466" t="n">
        <v>86369.05</v>
      </c>
      <c r="I35" s="469" t="n">
        <f aca="false">H35/D35*100</f>
        <v>100</v>
      </c>
      <c r="J35" s="466" t="n">
        <v>64776.8</v>
      </c>
    </row>
    <row r="36" s="408" customFormat="true" ht="12" hidden="false" customHeight="true" outlineLevel="0" collapsed="false">
      <c r="A36" s="464" t="s">
        <v>2977</v>
      </c>
      <c r="B36" s="465" t="s">
        <v>3017</v>
      </c>
      <c r="C36" s="453" t="s">
        <v>3018</v>
      </c>
      <c r="D36" s="466" t="n">
        <v>59267.17</v>
      </c>
      <c r="E36" s="466" t="n">
        <v>59267.17</v>
      </c>
      <c r="F36" s="467" t="n">
        <f aca="false">G36/E36*100</f>
        <v>74.9999873454393</v>
      </c>
      <c r="G36" s="468" t="n">
        <v>44450.37</v>
      </c>
      <c r="H36" s="466" t="n">
        <v>59267.16</v>
      </c>
      <c r="I36" s="469" t="n">
        <f aca="false">H36/D36*100</f>
        <v>99.9999831272524</v>
      </c>
      <c r="J36" s="466" t="n">
        <v>44450.37</v>
      </c>
    </row>
    <row r="37" s="408" customFormat="true" ht="12" hidden="false" customHeight="true" outlineLevel="0" collapsed="false">
      <c r="A37" s="464" t="s">
        <v>2977</v>
      </c>
      <c r="B37" s="465" t="s">
        <v>3019</v>
      </c>
      <c r="C37" s="453" t="s">
        <v>3020</v>
      </c>
      <c r="D37" s="466" t="n">
        <v>124103.48</v>
      </c>
      <c r="E37" s="466" t="n">
        <v>124103.48</v>
      </c>
      <c r="F37" s="467" t="n">
        <f aca="false">G37/E37*100</f>
        <v>50</v>
      </c>
      <c r="G37" s="468" t="n">
        <v>62051.74</v>
      </c>
      <c r="H37" s="466" t="n">
        <v>124103.48</v>
      </c>
      <c r="I37" s="469" t="n">
        <f aca="false">H37/D37*100</f>
        <v>100</v>
      </c>
      <c r="J37" s="466" t="n">
        <v>62051.74</v>
      </c>
    </row>
    <row r="38" s="408" customFormat="true" ht="12" hidden="false" customHeight="true" outlineLevel="0" collapsed="false">
      <c r="A38" s="464" t="s">
        <v>2977</v>
      </c>
      <c r="B38" s="465" t="s">
        <v>3021</v>
      </c>
      <c r="C38" s="453" t="s">
        <v>3022</v>
      </c>
      <c r="D38" s="466" t="n">
        <v>170015.26</v>
      </c>
      <c r="E38" s="466" t="n">
        <v>170015.26</v>
      </c>
      <c r="F38" s="467" t="n">
        <f aca="false">G38/E38*100</f>
        <v>50</v>
      </c>
      <c r="G38" s="468" t="n">
        <v>85007.63</v>
      </c>
      <c r="H38" s="466" t="n">
        <v>170015.26</v>
      </c>
      <c r="I38" s="469" t="n">
        <f aca="false">H38/D38*100</f>
        <v>100</v>
      </c>
      <c r="J38" s="466" t="n">
        <v>85007.64</v>
      </c>
    </row>
    <row r="39" s="408" customFormat="true" ht="12" hidden="false" customHeight="true" outlineLevel="0" collapsed="false">
      <c r="A39" s="464" t="s">
        <v>2977</v>
      </c>
      <c r="B39" s="465" t="s">
        <v>3023</v>
      </c>
      <c r="C39" s="453" t="s">
        <v>3024</v>
      </c>
      <c r="D39" s="466" t="n">
        <v>93025.81</v>
      </c>
      <c r="E39" s="466" t="n">
        <v>93025.81</v>
      </c>
      <c r="F39" s="467" t="n">
        <f aca="false">G39/E39*100</f>
        <v>75.0000026874262</v>
      </c>
      <c r="G39" s="468" t="n">
        <v>69769.36</v>
      </c>
      <c r="H39" s="466" t="n">
        <v>71125.79</v>
      </c>
      <c r="I39" s="469" t="n">
        <f aca="false">H39/D39*100</f>
        <v>76.4581249010355</v>
      </c>
      <c r="J39" s="466" t="n">
        <v>53344.34</v>
      </c>
    </row>
    <row r="40" s="408" customFormat="true" ht="12" hidden="false" customHeight="true" outlineLevel="0" collapsed="false">
      <c r="A40" s="464" t="s">
        <v>2977</v>
      </c>
      <c r="B40" s="465" t="s">
        <v>3025</v>
      </c>
      <c r="C40" s="453" t="s">
        <v>3026</v>
      </c>
      <c r="D40" s="466" t="n">
        <v>79807.66</v>
      </c>
      <c r="E40" s="466" t="n">
        <v>79807.66</v>
      </c>
      <c r="F40" s="467" t="n">
        <f aca="false">G40/E40*100</f>
        <v>75.0000062650628</v>
      </c>
      <c r="G40" s="468" t="n">
        <v>59855.75</v>
      </c>
      <c r="H40" s="466" t="n">
        <v>79807.67</v>
      </c>
      <c r="I40" s="469" t="n">
        <f aca="false">H40/D40*100</f>
        <v>100.000012530126</v>
      </c>
      <c r="J40" s="466" t="n">
        <v>59855.75</v>
      </c>
    </row>
    <row r="41" s="408" customFormat="true" ht="12" hidden="false" customHeight="true" outlineLevel="0" collapsed="false">
      <c r="A41" s="464" t="s">
        <v>2977</v>
      </c>
      <c r="B41" s="465" t="s">
        <v>3027</v>
      </c>
      <c r="C41" s="453" t="s">
        <v>3007</v>
      </c>
      <c r="D41" s="466" t="n">
        <v>46712.42</v>
      </c>
      <c r="E41" s="466" t="n">
        <v>46712.42</v>
      </c>
      <c r="F41" s="467" t="n">
        <f aca="false">G41/E41*100</f>
        <v>75.0000107037914</v>
      </c>
      <c r="G41" s="468" t="n">
        <v>35034.32</v>
      </c>
      <c r="H41" s="466" t="n">
        <v>46712.41</v>
      </c>
      <c r="I41" s="469" t="n">
        <f aca="false">H41/D41*100</f>
        <v>99.9999785924172</v>
      </c>
      <c r="J41" s="466" t="n">
        <v>35034.31</v>
      </c>
    </row>
    <row r="42" s="408" customFormat="true" ht="12" hidden="false" customHeight="true" outlineLevel="0" collapsed="false">
      <c r="A42" s="464" t="s">
        <v>2977</v>
      </c>
      <c r="B42" s="465" t="s">
        <v>3028</v>
      </c>
      <c r="C42" s="453" t="s">
        <v>1835</v>
      </c>
      <c r="D42" s="466" t="n">
        <v>126744.44</v>
      </c>
      <c r="E42" s="466" t="n">
        <v>126744.44</v>
      </c>
      <c r="F42" s="467" t="n">
        <f aca="false">G42/E42*100</f>
        <v>75</v>
      </c>
      <c r="G42" s="468" t="n">
        <v>95058.33</v>
      </c>
      <c r="H42" s="466" t="n">
        <v>126744.44</v>
      </c>
      <c r="I42" s="469" t="n">
        <f aca="false">H42/D42*100</f>
        <v>100</v>
      </c>
      <c r="J42" s="466" t="n">
        <v>95058.33</v>
      </c>
    </row>
    <row r="43" s="408" customFormat="true" ht="12" hidden="false" customHeight="true" outlineLevel="0" collapsed="false">
      <c r="A43" s="464" t="s">
        <v>2977</v>
      </c>
      <c r="B43" s="465" t="s">
        <v>3029</v>
      </c>
      <c r="C43" s="453" t="s">
        <v>1842</v>
      </c>
      <c r="D43" s="466" t="n">
        <v>26012.31</v>
      </c>
      <c r="E43" s="466" t="n">
        <v>26012.31</v>
      </c>
      <c r="F43" s="467" t="n">
        <f aca="false">G43/E43*100</f>
        <v>74.9999903891657</v>
      </c>
      <c r="G43" s="468" t="n">
        <v>19509.23</v>
      </c>
      <c r="H43" s="466" t="n">
        <v>26012.31</v>
      </c>
      <c r="I43" s="469" t="n">
        <f aca="false">H43/D43*100</f>
        <v>100</v>
      </c>
      <c r="J43" s="466" t="n">
        <v>19509.23</v>
      </c>
    </row>
    <row r="44" s="408" customFormat="true" ht="12" hidden="false" customHeight="true" outlineLevel="0" collapsed="false">
      <c r="A44" s="464" t="s">
        <v>2977</v>
      </c>
      <c r="B44" s="465" t="s">
        <v>3030</v>
      </c>
      <c r="C44" s="453" t="s">
        <v>1842</v>
      </c>
      <c r="D44" s="466" t="n">
        <v>25538.45</v>
      </c>
      <c r="E44" s="466" t="n">
        <v>25538.45</v>
      </c>
      <c r="F44" s="467" t="n">
        <f aca="false">G44/E44*100</f>
        <v>75.0000097891611</v>
      </c>
      <c r="G44" s="468" t="n">
        <v>19153.84</v>
      </c>
      <c r="H44" s="466" t="n">
        <v>25538.45</v>
      </c>
      <c r="I44" s="469" t="n">
        <f aca="false">H44/D44*100</f>
        <v>100</v>
      </c>
      <c r="J44" s="466" t="n">
        <v>19153.84</v>
      </c>
    </row>
    <row r="45" s="408" customFormat="true" ht="12" hidden="false" customHeight="true" outlineLevel="0" collapsed="false">
      <c r="A45" s="464" t="s">
        <v>2977</v>
      </c>
      <c r="B45" s="465" t="s">
        <v>3031</v>
      </c>
      <c r="C45" s="453" t="s">
        <v>3032</v>
      </c>
      <c r="D45" s="466" t="n">
        <v>166274.29</v>
      </c>
      <c r="E45" s="466" t="n">
        <v>166274.29</v>
      </c>
      <c r="F45" s="467" t="n">
        <f aca="false">G45/E45*100</f>
        <v>75.0000015035397</v>
      </c>
      <c r="G45" s="468" t="n">
        <v>124705.72</v>
      </c>
      <c r="H45" s="466" t="n">
        <v>166274.29</v>
      </c>
      <c r="I45" s="469" t="n">
        <f aca="false">H45/D45*100</f>
        <v>100</v>
      </c>
      <c r="J45" s="466" t="n">
        <v>124705.72</v>
      </c>
    </row>
    <row r="46" s="408" customFormat="true" ht="12" hidden="false" customHeight="true" outlineLevel="0" collapsed="false">
      <c r="A46" s="464" t="s">
        <v>2977</v>
      </c>
      <c r="B46" s="465" t="s">
        <v>3033</v>
      </c>
      <c r="C46" s="453" t="s">
        <v>1699</v>
      </c>
      <c r="D46" s="466" t="n">
        <v>71851.84</v>
      </c>
      <c r="E46" s="466" t="n">
        <v>71851.84</v>
      </c>
      <c r="F46" s="467" t="n">
        <f aca="false">G46/E46*100</f>
        <v>75</v>
      </c>
      <c r="G46" s="468" t="n">
        <v>53888.88</v>
      </c>
      <c r="H46" s="466" t="n">
        <v>71851.83</v>
      </c>
      <c r="I46" s="469" t="n">
        <f aca="false">H46/D46*100</f>
        <v>99.9999860824719</v>
      </c>
      <c r="J46" s="466" t="n">
        <v>53888.87</v>
      </c>
    </row>
    <row r="47" s="408" customFormat="true" ht="12" hidden="false" customHeight="true" outlineLevel="0" collapsed="false">
      <c r="A47" s="464" t="s">
        <v>2977</v>
      </c>
      <c r="B47" s="465" t="s">
        <v>3034</v>
      </c>
      <c r="C47" s="453" t="s">
        <v>1699</v>
      </c>
      <c r="D47" s="466" t="n">
        <v>125112.39</v>
      </c>
      <c r="E47" s="466" t="n">
        <v>125112.39</v>
      </c>
      <c r="F47" s="467" t="n">
        <f aca="false">G47/E47*100</f>
        <v>74.9999980017966</v>
      </c>
      <c r="G47" s="468" t="n">
        <v>93834.29</v>
      </c>
      <c r="H47" s="466" t="n">
        <v>125112.39</v>
      </c>
      <c r="I47" s="469" t="n">
        <f aca="false">H47/D47*100</f>
        <v>100</v>
      </c>
      <c r="J47" s="466" t="n">
        <v>93834.29</v>
      </c>
    </row>
    <row r="48" s="408" customFormat="true" ht="12" hidden="false" customHeight="true" outlineLevel="0" collapsed="false">
      <c r="A48" s="464" t="s">
        <v>2977</v>
      </c>
      <c r="B48" s="465" t="s">
        <v>3035</v>
      </c>
      <c r="C48" s="453" t="s">
        <v>2979</v>
      </c>
      <c r="D48" s="466" t="n">
        <v>2165414.22</v>
      </c>
      <c r="E48" s="466" t="n">
        <v>2165414.22</v>
      </c>
      <c r="F48" s="467" t="n">
        <f aca="false">G48/E48*100</f>
        <v>75.0000002309027</v>
      </c>
      <c r="G48" s="468" t="n">
        <v>1624060.67</v>
      </c>
      <c r="H48" s="466" t="n">
        <v>2165414.22</v>
      </c>
      <c r="I48" s="469" t="n">
        <f aca="false">H48/D48*100</f>
        <v>100</v>
      </c>
      <c r="J48" s="466" t="n">
        <v>1624060.67</v>
      </c>
    </row>
    <row r="49" s="408" customFormat="true" ht="12" hidden="false" customHeight="true" outlineLevel="0" collapsed="false">
      <c r="A49" s="464" t="s">
        <v>2977</v>
      </c>
      <c r="B49" s="465" t="s">
        <v>3036</v>
      </c>
      <c r="C49" s="453" t="s">
        <v>2979</v>
      </c>
      <c r="D49" s="466" t="n">
        <v>1040428.26</v>
      </c>
      <c r="E49" s="466" t="n">
        <v>1040428.26</v>
      </c>
      <c r="F49" s="467" t="n">
        <f aca="false">G49/E49*100</f>
        <v>75.0000004805713</v>
      </c>
      <c r="G49" s="468" t="n">
        <v>780321.2</v>
      </c>
      <c r="H49" s="466" t="n">
        <v>1040428.26</v>
      </c>
      <c r="I49" s="469" t="n">
        <f aca="false">H49/D49*100</f>
        <v>100</v>
      </c>
      <c r="J49" s="466" t="n">
        <v>780321.2</v>
      </c>
    </row>
    <row r="50" s="408" customFormat="true" ht="12" hidden="false" customHeight="true" outlineLevel="0" collapsed="false">
      <c r="A50" s="464" t="s">
        <v>2977</v>
      </c>
      <c r="B50" s="465" t="s">
        <v>3037</v>
      </c>
      <c r="C50" s="453" t="s">
        <v>2979</v>
      </c>
      <c r="D50" s="466" t="n">
        <v>784403.96</v>
      </c>
      <c r="E50" s="466" t="n">
        <v>784403.96</v>
      </c>
      <c r="F50" s="467" t="n">
        <f aca="false">G50/E50*100</f>
        <v>75.0000012748533</v>
      </c>
      <c r="G50" s="468" t="n">
        <v>588302.98</v>
      </c>
      <c r="H50" s="466" t="n">
        <v>784403.96</v>
      </c>
      <c r="I50" s="469" t="n">
        <f aca="false">H50/D50*100</f>
        <v>100</v>
      </c>
      <c r="J50" s="466" t="n">
        <v>588302.98</v>
      </c>
    </row>
    <row r="51" s="408" customFormat="true" ht="12" hidden="false" customHeight="true" outlineLevel="0" collapsed="false">
      <c r="A51" s="464" t="s">
        <v>2977</v>
      </c>
      <c r="B51" s="465" t="s">
        <v>3038</v>
      </c>
      <c r="C51" s="453" t="s">
        <v>2979</v>
      </c>
      <c r="D51" s="466" t="n">
        <v>649117.9</v>
      </c>
      <c r="E51" s="466" t="n">
        <v>649117.9</v>
      </c>
      <c r="F51" s="467" t="n">
        <f aca="false">G51/E51*100</f>
        <v>75.0000007702761</v>
      </c>
      <c r="G51" s="468" t="n">
        <v>486838.43</v>
      </c>
      <c r="H51" s="466" t="n">
        <v>649117.9</v>
      </c>
      <c r="I51" s="469" t="n">
        <f aca="false">H51/D51*100</f>
        <v>100</v>
      </c>
      <c r="J51" s="466" t="n">
        <v>486838.43</v>
      </c>
    </row>
    <row r="52" s="408" customFormat="true" ht="12" hidden="false" customHeight="true" outlineLevel="0" collapsed="false">
      <c r="A52" s="464" t="s">
        <v>2977</v>
      </c>
      <c r="B52" s="465" t="s">
        <v>3039</v>
      </c>
      <c r="C52" s="453" t="s">
        <v>2979</v>
      </c>
      <c r="D52" s="466" t="n">
        <v>835172</v>
      </c>
      <c r="E52" s="466" t="n">
        <v>835172</v>
      </c>
      <c r="F52" s="467" t="n">
        <f aca="false">G52/E52*100</f>
        <v>75</v>
      </c>
      <c r="G52" s="468" t="n">
        <v>626379</v>
      </c>
      <c r="H52" s="466" t="n">
        <v>835171.82</v>
      </c>
      <c r="I52" s="469" t="n">
        <f aca="false">H52/D52*100</f>
        <v>99.9999784475533</v>
      </c>
      <c r="J52" s="466" t="n">
        <v>626378.86</v>
      </c>
    </row>
    <row r="53" s="408" customFormat="true" ht="12" hidden="false" customHeight="true" outlineLevel="0" collapsed="false">
      <c r="A53" s="464" t="s">
        <v>2977</v>
      </c>
      <c r="B53" s="465" t="s">
        <v>3040</v>
      </c>
      <c r="C53" s="453" t="s">
        <v>3041</v>
      </c>
      <c r="D53" s="466" t="n">
        <v>79807.66</v>
      </c>
      <c r="E53" s="466" t="n">
        <v>79807.66</v>
      </c>
      <c r="F53" s="467" t="n">
        <f aca="false">G53/E53*100</f>
        <v>75.0000062650628</v>
      </c>
      <c r="G53" s="468" t="n">
        <v>59855.75</v>
      </c>
      <c r="H53" s="466" t="n">
        <v>79807.65</v>
      </c>
      <c r="I53" s="469" t="n">
        <f aca="false">H53/D53*100</f>
        <v>99.9999874698744</v>
      </c>
      <c r="J53" s="466" t="n">
        <v>59855.74</v>
      </c>
    </row>
    <row r="54" s="408" customFormat="true" ht="12" hidden="false" customHeight="true" outlineLevel="0" collapsed="false">
      <c r="A54" s="464" t="s">
        <v>2977</v>
      </c>
      <c r="B54" s="465" t="s">
        <v>3042</v>
      </c>
      <c r="C54" s="453" t="s">
        <v>3041</v>
      </c>
      <c r="D54" s="466" t="n">
        <v>79807.66</v>
      </c>
      <c r="E54" s="466" t="n">
        <v>79807.66</v>
      </c>
      <c r="F54" s="467" t="n">
        <f aca="false">G54/E54*100</f>
        <v>75.0000062650628</v>
      </c>
      <c r="G54" s="468" t="n">
        <v>59855.75</v>
      </c>
      <c r="H54" s="466" t="n">
        <v>79807.64</v>
      </c>
      <c r="I54" s="469" t="n">
        <f aca="false">H54/D54*100</f>
        <v>99.9999749397489</v>
      </c>
      <c r="J54" s="466" t="n">
        <v>59855.73</v>
      </c>
    </row>
    <row r="55" s="408" customFormat="true" ht="12" hidden="false" customHeight="true" outlineLevel="0" collapsed="false">
      <c r="A55" s="464" t="s">
        <v>2977</v>
      </c>
      <c r="B55" s="465" t="s">
        <v>3043</v>
      </c>
      <c r="C55" s="453" t="s">
        <v>3041</v>
      </c>
      <c r="D55" s="466" t="n">
        <v>79807.66</v>
      </c>
      <c r="E55" s="466" t="n">
        <v>79807.66</v>
      </c>
      <c r="F55" s="467" t="n">
        <f aca="false">G55/E55*100</f>
        <v>75.0000062650628</v>
      </c>
      <c r="G55" s="468" t="n">
        <v>59855.75</v>
      </c>
      <c r="H55" s="466" t="n">
        <v>79807.66</v>
      </c>
      <c r="I55" s="469" t="n">
        <f aca="false">H55/D55*100</f>
        <v>100</v>
      </c>
      <c r="J55" s="466" t="n">
        <v>59855.75</v>
      </c>
    </row>
    <row r="56" s="408" customFormat="true" ht="12" hidden="false" customHeight="true" outlineLevel="0" collapsed="false">
      <c r="A56" s="464" t="s">
        <v>2977</v>
      </c>
      <c r="B56" s="465" t="s">
        <v>3044</v>
      </c>
      <c r="C56" s="453" t="s">
        <v>1839</v>
      </c>
      <c r="D56" s="466" t="n">
        <v>216169.04</v>
      </c>
      <c r="E56" s="466" t="n">
        <v>216169.04</v>
      </c>
      <c r="F56" s="467" t="n">
        <f aca="false">G56/E56*100</f>
        <v>75</v>
      </c>
      <c r="G56" s="468" t="n">
        <v>162126.78</v>
      </c>
      <c r="H56" s="466" t="n">
        <v>216169.04</v>
      </c>
      <c r="I56" s="469" t="n">
        <f aca="false">H56/D56*100</f>
        <v>100</v>
      </c>
      <c r="J56" s="466" t="n">
        <v>162126.78</v>
      </c>
    </row>
    <row r="57" s="408" customFormat="true" ht="12" hidden="false" customHeight="true" outlineLevel="0" collapsed="false">
      <c r="A57" s="464" t="s">
        <v>2977</v>
      </c>
      <c r="B57" s="465" t="s">
        <v>3045</v>
      </c>
      <c r="C57" s="453" t="s">
        <v>3046</v>
      </c>
      <c r="D57" s="466" t="n">
        <v>85194.68</v>
      </c>
      <c r="E57" s="466" t="n">
        <v>85194.68</v>
      </c>
      <c r="F57" s="467" t="n">
        <f aca="false">G57/E57*100</f>
        <v>75</v>
      </c>
      <c r="G57" s="468" t="n">
        <v>63896.01</v>
      </c>
      <c r="H57" s="466" t="n">
        <v>73157.5</v>
      </c>
      <c r="I57" s="469" t="n">
        <f aca="false">H57/D57*100</f>
        <v>85.8709722250263</v>
      </c>
      <c r="J57" s="466" t="n">
        <v>54868.14</v>
      </c>
    </row>
    <row r="58" s="408" customFormat="true" ht="12" hidden="false" customHeight="true" outlineLevel="0" collapsed="false">
      <c r="A58" s="464" t="s">
        <v>2977</v>
      </c>
      <c r="B58" s="465" t="s">
        <v>3047</v>
      </c>
      <c r="C58" s="453" t="s">
        <v>3009</v>
      </c>
      <c r="D58" s="466" t="n">
        <v>40316.43</v>
      </c>
      <c r="E58" s="466" t="n">
        <v>40316.43</v>
      </c>
      <c r="F58" s="467" t="n">
        <f aca="false">G58/E58*100</f>
        <v>74.9999937990541</v>
      </c>
      <c r="G58" s="468" t="n">
        <v>30237.32</v>
      </c>
      <c r="H58" s="466" t="n">
        <v>40316.43</v>
      </c>
      <c r="I58" s="469" t="n">
        <f aca="false">H58/D58*100</f>
        <v>100</v>
      </c>
      <c r="J58" s="466" t="n">
        <v>30237.32</v>
      </c>
    </row>
    <row r="59" s="408" customFormat="true" ht="12" hidden="false" customHeight="true" outlineLevel="0" collapsed="false">
      <c r="A59" s="464" t="s">
        <v>2977</v>
      </c>
      <c r="B59" s="465" t="s">
        <v>3048</v>
      </c>
      <c r="C59" s="453" t="s">
        <v>3002</v>
      </c>
      <c r="D59" s="466" t="n">
        <v>219125.13</v>
      </c>
      <c r="E59" s="466" t="n">
        <v>219125.13</v>
      </c>
      <c r="F59" s="467" t="n">
        <f aca="false">G59/E59*100</f>
        <v>75.0000011409006</v>
      </c>
      <c r="G59" s="468" t="n">
        <v>164343.85</v>
      </c>
      <c r="H59" s="466" t="n">
        <v>219125.13</v>
      </c>
      <c r="I59" s="469" t="n">
        <f aca="false">H59/D59*100</f>
        <v>100</v>
      </c>
      <c r="J59" s="466" t="n">
        <v>164343.85</v>
      </c>
    </row>
    <row r="60" s="408" customFormat="true" ht="12" hidden="false" customHeight="true" outlineLevel="0" collapsed="false">
      <c r="A60" s="464" t="s">
        <v>2977</v>
      </c>
      <c r="B60" s="465" t="s">
        <v>3049</v>
      </c>
      <c r="C60" s="453" t="s">
        <v>3002</v>
      </c>
      <c r="D60" s="466" t="n">
        <v>201167.89</v>
      </c>
      <c r="E60" s="466" t="n">
        <v>201167.89</v>
      </c>
      <c r="F60" s="467" t="n">
        <f aca="false">G60/E60*100</f>
        <v>75.0000012427431</v>
      </c>
      <c r="G60" s="468" t="n">
        <v>150875.92</v>
      </c>
      <c r="H60" s="466" t="n">
        <v>201167.89</v>
      </c>
      <c r="I60" s="469" t="n">
        <f aca="false">H60/D60*100</f>
        <v>100</v>
      </c>
      <c r="J60" s="466" t="n">
        <v>150875.92</v>
      </c>
    </row>
    <row r="61" s="408" customFormat="true" ht="12" hidden="false" customHeight="true" outlineLevel="0" collapsed="false">
      <c r="A61" s="464" t="s">
        <v>2977</v>
      </c>
      <c r="B61" s="465" t="s">
        <v>3050</v>
      </c>
      <c r="C61" s="453" t="s">
        <v>1860</v>
      </c>
      <c r="D61" s="466" t="n">
        <v>106842.51</v>
      </c>
      <c r="E61" s="466" t="n">
        <v>106842.51</v>
      </c>
      <c r="F61" s="467" t="n">
        <f aca="false">G61/E61*100</f>
        <v>74.9999976601074</v>
      </c>
      <c r="G61" s="468" t="n">
        <v>80131.88</v>
      </c>
      <c r="H61" s="466" t="n">
        <v>83119.24</v>
      </c>
      <c r="I61" s="469" t="n">
        <f aca="false">H61/D61*100</f>
        <v>77.7960382997367</v>
      </c>
      <c r="J61" s="466" t="n">
        <v>62339.43</v>
      </c>
    </row>
    <row r="62" s="408" customFormat="true" ht="12" hidden="false" customHeight="true" outlineLevel="0" collapsed="false">
      <c r="A62" s="464" t="s">
        <v>2977</v>
      </c>
      <c r="B62" s="465" t="s">
        <v>3051</v>
      </c>
      <c r="C62" s="453" t="s">
        <v>3052</v>
      </c>
      <c r="D62" s="466" t="n">
        <v>164199.59</v>
      </c>
      <c r="E62" s="466" t="n">
        <v>164199.59</v>
      </c>
      <c r="F62" s="467" t="n">
        <f aca="false">G62/E62*100</f>
        <v>50.0000030450746</v>
      </c>
      <c r="G62" s="468" t="n">
        <v>82099.8</v>
      </c>
      <c r="H62" s="466" t="n">
        <v>164199.59</v>
      </c>
      <c r="I62" s="469" t="n">
        <f aca="false">H62/D62*100</f>
        <v>100</v>
      </c>
      <c r="J62" s="466" t="n">
        <v>82099.8</v>
      </c>
    </row>
    <row r="63" s="408" customFormat="true" ht="12" hidden="false" customHeight="true" outlineLevel="0" collapsed="false">
      <c r="A63" s="464" t="s">
        <v>2977</v>
      </c>
      <c r="B63" s="465" t="s">
        <v>3053</v>
      </c>
      <c r="C63" s="453" t="s">
        <v>3054</v>
      </c>
      <c r="D63" s="466" t="n">
        <v>60962.28</v>
      </c>
      <c r="E63" s="466" t="n">
        <v>60962.28</v>
      </c>
      <c r="F63" s="467" t="n">
        <f aca="false">G63/E63*100</f>
        <v>75</v>
      </c>
      <c r="G63" s="468" t="n">
        <v>45721.71</v>
      </c>
      <c r="H63" s="466" t="n">
        <v>60962.28</v>
      </c>
      <c r="I63" s="469" t="n">
        <f aca="false">H63/D63*100</f>
        <v>100</v>
      </c>
      <c r="J63" s="466" t="n">
        <v>45721.71</v>
      </c>
    </row>
    <row r="64" s="408" customFormat="true" ht="12" hidden="false" customHeight="true" outlineLevel="0" collapsed="false">
      <c r="A64" s="464" t="s">
        <v>2977</v>
      </c>
      <c r="B64" s="465" t="s">
        <v>3055</v>
      </c>
      <c r="C64" s="453" t="s">
        <v>3056</v>
      </c>
      <c r="D64" s="466" t="n">
        <v>125263.12</v>
      </c>
      <c r="E64" s="466" t="n">
        <v>125263.12</v>
      </c>
      <c r="F64" s="467" t="n">
        <f aca="false">G64/E64*100</f>
        <v>75</v>
      </c>
      <c r="G64" s="468" t="n">
        <v>93947.34</v>
      </c>
      <c r="H64" s="466" t="n">
        <v>117390.34</v>
      </c>
      <c r="I64" s="469" t="n">
        <f aca="false">H64/D64*100</f>
        <v>93.7150056616824</v>
      </c>
      <c r="J64" s="466" t="n">
        <v>88042.76</v>
      </c>
    </row>
    <row r="65" s="408" customFormat="true" ht="12" hidden="false" customHeight="true" outlineLevel="0" collapsed="false">
      <c r="A65" s="464" t="s">
        <v>2977</v>
      </c>
      <c r="B65" s="465" t="s">
        <v>3057</v>
      </c>
      <c r="C65" s="453" t="s">
        <v>2979</v>
      </c>
      <c r="D65" s="466" t="n">
        <v>673843</v>
      </c>
      <c r="E65" s="466" t="n">
        <v>673843</v>
      </c>
      <c r="F65" s="467" t="n">
        <f aca="false">G65/E65*100</f>
        <v>75</v>
      </c>
      <c r="G65" s="468" t="n">
        <v>505382.25</v>
      </c>
      <c r="H65" s="466" t="n">
        <v>673842.87</v>
      </c>
      <c r="I65" s="469" t="n">
        <f aca="false">H65/D65*100</f>
        <v>99.9999807076723</v>
      </c>
      <c r="J65" s="466" t="n">
        <v>505382.15</v>
      </c>
    </row>
    <row r="66" s="408" customFormat="true" ht="12" hidden="false" customHeight="true" outlineLevel="0" collapsed="false">
      <c r="A66" s="464" t="s">
        <v>2977</v>
      </c>
      <c r="B66" s="465" t="s">
        <v>3058</v>
      </c>
      <c r="C66" s="453" t="s">
        <v>2979</v>
      </c>
      <c r="D66" s="466" t="n">
        <v>573305.22</v>
      </c>
      <c r="E66" s="466" t="n">
        <v>573305.22</v>
      </c>
      <c r="F66" s="467" t="n">
        <f aca="false">G66/E66*100</f>
        <v>75.0000026164074</v>
      </c>
      <c r="G66" s="468" t="n">
        <v>429978.93</v>
      </c>
      <c r="H66" s="466" t="n">
        <v>573305.22</v>
      </c>
      <c r="I66" s="469" t="n">
        <f aca="false">H66/D66*100</f>
        <v>100</v>
      </c>
      <c r="J66" s="466" t="n">
        <v>429978.92</v>
      </c>
    </row>
    <row r="67" s="408" customFormat="true" ht="12" hidden="false" customHeight="true" outlineLevel="0" collapsed="false">
      <c r="A67" s="464" t="s">
        <v>2977</v>
      </c>
      <c r="B67" s="465" t="s">
        <v>3059</v>
      </c>
      <c r="C67" s="453" t="s">
        <v>2979</v>
      </c>
      <c r="D67" s="466" t="n">
        <v>723668.3</v>
      </c>
      <c r="E67" s="466" t="n">
        <v>723668.3</v>
      </c>
      <c r="F67" s="467" t="n">
        <f aca="false">G67/E67*100</f>
        <v>75.0000020727728</v>
      </c>
      <c r="G67" s="468" t="n">
        <v>542751.24</v>
      </c>
      <c r="H67" s="466" t="n">
        <v>723668.3</v>
      </c>
      <c r="I67" s="469" t="n">
        <f aca="false">H67/D67*100</f>
        <v>100</v>
      </c>
      <c r="J67" s="466" t="n">
        <v>542751.23</v>
      </c>
    </row>
    <row r="68" s="408" customFormat="true" ht="12" hidden="false" customHeight="true" outlineLevel="0" collapsed="false">
      <c r="A68" s="464" t="s">
        <v>2977</v>
      </c>
      <c r="B68" s="465" t="s">
        <v>3060</v>
      </c>
      <c r="C68" s="453" t="s">
        <v>2979</v>
      </c>
      <c r="D68" s="466" t="n">
        <v>1047541</v>
      </c>
      <c r="E68" s="466" t="n">
        <v>1047541</v>
      </c>
      <c r="F68" s="467" t="n">
        <f aca="false">G68/E68*100</f>
        <v>75</v>
      </c>
      <c r="G68" s="468" t="n">
        <v>785655.75</v>
      </c>
      <c r="H68" s="466" t="n">
        <v>984996.58</v>
      </c>
      <c r="I68" s="469" t="n">
        <f aca="false">H68/D68*100</f>
        <v>94.0294060089295</v>
      </c>
      <c r="J68" s="466" t="n">
        <v>738747.44</v>
      </c>
    </row>
    <row r="69" s="408" customFormat="true" ht="12" hidden="false" customHeight="true" outlineLevel="0" collapsed="false">
      <c r="A69" s="464" t="s">
        <v>2977</v>
      </c>
      <c r="B69" s="465" t="s">
        <v>3061</v>
      </c>
      <c r="C69" s="453" t="s">
        <v>2979</v>
      </c>
      <c r="D69" s="466" t="n">
        <v>1220724.19</v>
      </c>
      <c r="E69" s="466" t="n">
        <v>1220724.19</v>
      </c>
      <c r="F69" s="467" t="n">
        <f aca="false">G69/E69*100</f>
        <v>74.9999997952035</v>
      </c>
      <c r="G69" s="468" t="n">
        <v>915543.14</v>
      </c>
      <c r="H69" s="466" t="n">
        <v>1220724.19</v>
      </c>
      <c r="I69" s="469" t="n">
        <f aca="false">H69/D69*100</f>
        <v>100</v>
      </c>
      <c r="J69" s="466" t="n">
        <v>915543.14</v>
      </c>
    </row>
    <row r="70" s="408" customFormat="true" ht="12" hidden="false" customHeight="true" outlineLevel="0" collapsed="false">
      <c r="A70" s="464" t="s">
        <v>2977</v>
      </c>
      <c r="B70" s="465" t="s">
        <v>3062</v>
      </c>
      <c r="C70" s="453" t="s">
        <v>3063</v>
      </c>
      <c r="D70" s="466" t="n">
        <v>303139.69</v>
      </c>
      <c r="E70" s="466" t="n">
        <v>303139.69</v>
      </c>
      <c r="F70" s="467" t="n">
        <f aca="false">G70/E70*100</f>
        <v>50.0000016494046</v>
      </c>
      <c r="G70" s="468" t="n">
        <v>151569.85</v>
      </c>
      <c r="H70" s="466" t="n">
        <v>303139.69</v>
      </c>
      <c r="I70" s="469" t="n">
        <f aca="false">H70/D70*100</f>
        <v>100</v>
      </c>
      <c r="J70" s="466" t="n">
        <v>151569.85</v>
      </c>
    </row>
    <row r="71" s="408" customFormat="true" ht="12" hidden="false" customHeight="true" outlineLevel="0" collapsed="false">
      <c r="A71" s="464" t="s">
        <v>2977</v>
      </c>
      <c r="B71" s="465" t="s">
        <v>3064</v>
      </c>
      <c r="C71" s="453" t="s">
        <v>3065</v>
      </c>
      <c r="D71" s="466" t="n">
        <v>865598.7</v>
      </c>
      <c r="E71" s="466" t="n">
        <v>865598.7</v>
      </c>
      <c r="F71" s="467" t="n">
        <f aca="false">G71/E71*100</f>
        <v>50.0000011552698</v>
      </c>
      <c r="G71" s="468" t="n">
        <v>432799.36</v>
      </c>
      <c r="H71" s="466" t="n">
        <v>865598.7</v>
      </c>
      <c r="I71" s="469" t="n">
        <f aca="false">H71/D71*100</f>
        <v>100</v>
      </c>
      <c r="J71" s="466" t="n">
        <v>432799.36</v>
      </c>
    </row>
    <row r="72" s="408" customFormat="true" ht="12" hidden="false" customHeight="true" outlineLevel="0" collapsed="false">
      <c r="A72" s="464" t="s">
        <v>2977</v>
      </c>
      <c r="B72" s="465" t="s">
        <v>3066</v>
      </c>
      <c r="C72" s="453" t="s">
        <v>3067</v>
      </c>
      <c r="D72" s="466" t="n">
        <v>564581</v>
      </c>
      <c r="E72" s="466" t="n">
        <v>564581</v>
      </c>
      <c r="F72" s="467" t="n">
        <f aca="false">G72/E72*100</f>
        <v>50</v>
      </c>
      <c r="G72" s="468" t="n">
        <v>282290.5</v>
      </c>
      <c r="H72" s="466" t="n">
        <v>536351.95</v>
      </c>
      <c r="I72" s="469" t="n">
        <f aca="false">H72/D72*100</f>
        <v>95</v>
      </c>
      <c r="J72" s="466" t="n">
        <v>268175.98</v>
      </c>
    </row>
    <row r="73" s="408" customFormat="true" ht="12" hidden="false" customHeight="true" outlineLevel="0" collapsed="false">
      <c r="A73" s="464" t="s">
        <v>2977</v>
      </c>
      <c r="B73" s="465" t="s">
        <v>3068</v>
      </c>
      <c r="C73" s="453" t="s">
        <v>3069</v>
      </c>
      <c r="D73" s="466" t="n">
        <v>18898.58</v>
      </c>
      <c r="E73" s="466" t="n">
        <v>18898.58</v>
      </c>
      <c r="F73" s="467" t="n">
        <f aca="false">G73/E73*100</f>
        <v>50</v>
      </c>
      <c r="G73" s="468" t="n">
        <v>9449.29</v>
      </c>
      <c r="H73" s="466" t="n">
        <v>0</v>
      </c>
      <c r="I73" s="469" t="n">
        <f aca="false">H73/D73*100</f>
        <v>0</v>
      </c>
      <c r="J73" s="466" t="n">
        <v>0</v>
      </c>
    </row>
    <row r="74" s="408" customFormat="true" ht="12" hidden="false" customHeight="true" outlineLevel="0" collapsed="false">
      <c r="A74" s="464" t="s">
        <v>2977</v>
      </c>
      <c r="B74" s="465" t="s">
        <v>3070</v>
      </c>
      <c r="C74" s="453" t="s">
        <v>3071</v>
      </c>
      <c r="D74" s="466" t="n">
        <v>31397.53</v>
      </c>
      <c r="E74" s="466" t="n">
        <v>31397.53</v>
      </c>
      <c r="F74" s="467" t="n">
        <f aca="false">G74/E74*100</f>
        <v>50.0000159248196</v>
      </c>
      <c r="G74" s="468" t="n">
        <v>15698.77</v>
      </c>
      <c r="H74" s="466" t="n">
        <v>31397.53</v>
      </c>
      <c r="I74" s="469" t="n">
        <f aca="false">H74/D74*100</f>
        <v>100</v>
      </c>
      <c r="J74" s="466" t="n">
        <v>15698.77</v>
      </c>
    </row>
    <row r="75" s="408" customFormat="true" ht="12" hidden="false" customHeight="true" outlineLevel="0" collapsed="false">
      <c r="A75" s="464" t="s">
        <v>2977</v>
      </c>
      <c r="B75" s="465" t="s">
        <v>3072</v>
      </c>
      <c r="C75" s="453" t="s">
        <v>3073</v>
      </c>
      <c r="D75" s="466" t="n">
        <v>130958.98</v>
      </c>
      <c r="E75" s="466" t="n">
        <v>130958.98</v>
      </c>
      <c r="F75" s="467" t="n">
        <f aca="false">G75/E75*100</f>
        <v>50</v>
      </c>
      <c r="G75" s="468" t="n">
        <v>65479.49</v>
      </c>
      <c r="H75" s="466" t="n">
        <v>0</v>
      </c>
      <c r="I75" s="469" t="n">
        <f aca="false">H75/D75*100</f>
        <v>0</v>
      </c>
      <c r="J75" s="466" t="n">
        <v>0</v>
      </c>
    </row>
    <row r="76" s="408" customFormat="true" ht="12" hidden="false" customHeight="true" outlineLevel="0" collapsed="false">
      <c r="A76" s="464" t="s">
        <v>2977</v>
      </c>
      <c r="B76" s="465" t="s">
        <v>3074</v>
      </c>
      <c r="C76" s="453" t="s">
        <v>3075</v>
      </c>
      <c r="D76" s="466" t="n">
        <v>676821.97</v>
      </c>
      <c r="E76" s="466" t="n">
        <v>676821.97</v>
      </c>
      <c r="F76" s="467" t="n">
        <f aca="false">G76/E76*100</f>
        <v>50.0000007387467</v>
      </c>
      <c r="G76" s="468" t="n">
        <v>338410.99</v>
      </c>
      <c r="H76" s="466" t="n">
        <v>676821.97</v>
      </c>
      <c r="I76" s="469" t="n">
        <f aca="false">H76/D76*100</f>
        <v>100</v>
      </c>
      <c r="J76" s="466" t="n">
        <v>338410.99</v>
      </c>
    </row>
    <row r="77" s="408" customFormat="true" ht="12" hidden="false" customHeight="true" outlineLevel="0" collapsed="false">
      <c r="A77" s="464" t="s">
        <v>2977</v>
      </c>
      <c r="B77" s="465" t="s">
        <v>3076</v>
      </c>
      <c r="C77" s="453" t="s">
        <v>3077</v>
      </c>
      <c r="D77" s="466" t="n">
        <v>840158.75</v>
      </c>
      <c r="E77" s="466" t="n">
        <v>840158.75</v>
      </c>
      <c r="F77" s="467" t="n">
        <f aca="false">G77/E77*100</f>
        <v>50.0000005951256</v>
      </c>
      <c r="G77" s="468" t="n">
        <v>420079.38</v>
      </c>
      <c r="H77" s="466" t="n">
        <v>840158.69</v>
      </c>
      <c r="I77" s="469" t="n">
        <f aca="false">H77/D77*100</f>
        <v>99.9999928584925</v>
      </c>
      <c r="J77" s="466" t="n">
        <v>420079.37</v>
      </c>
    </row>
    <row r="78" s="408" customFormat="true" ht="12" hidden="false" customHeight="true" outlineLevel="0" collapsed="false">
      <c r="A78" s="464" t="s">
        <v>2977</v>
      </c>
      <c r="B78" s="465" t="s">
        <v>3078</v>
      </c>
      <c r="C78" s="453" t="s">
        <v>2979</v>
      </c>
      <c r="D78" s="466" t="n">
        <v>899388.04</v>
      </c>
      <c r="E78" s="466" t="n">
        <v>899388.04</v>
      </c>
      <c r="F78" s="467" t="n">
        <f aca="false">G78/E78*100</f>
        <v>75.0000011118671</v>
      </c>
      <c r="G78" s="468" t="n">
        <v>674541.04</v>
      </c>
      <c r="H78" s="466" t="n">
        <v>899388.04</v>
      </c>
      <c r="I78" s="469" t="n">
        <f aca="false">H78/D78*100</f>
        <v>100</v>
      </c>
      <c r="J78" s="466" t="n">
        <v>674541.04</v>
      </c>
    </row>
    <row r="79" s="408" customFormat="true" ht="12" hidden="false" customHeight="true" outlineLevel="0" collapsed="false">
      <c r="A79" s="464" t="s">
        <v>2977</v>
      </c>
      <c r="B79" s="465" t="s">
        <v>3079</v>
      </c>
      <c r="C79" s="453" t="s">
        <v>2979</v>
      </c>
      <c r="D79" s="466" t="n">
        <v>4028546.24</v>
      </c>
      <c r="E79" s="466" t="n">
        <v>4028546.24</v>
      </c>
      <c r="F79" s="467" t="n">
        <f aca="false">G79/E79*100</f>
        <v>75</v>
      </c>
      <c r="G79" s="468" t="n">
        <v>3021409.68</v>
      </c>
      <c r="H79" s="466" t="n">
        <v>4028546.24</v>
      </c>
      <c r="I79" s="469" t="n">
        <f aca="false">H79/D79*100</f>
        <v>100</v>
      </c>
      <c r="J79" s="466" t="n">
        <v>3021409.68</v>
      </c>
    </row>
    <row r="80" s="408" customFormat="true" ht="12" hidden="false" customHeight="true" outlineLevel="0" collapsed="false">
      <c r="A80" s="464" t="s">
        <v>2977</v>
      </c>
      <c r="B80" s="465" t="s">
        <v>3080</v>
      </c>
      <c r="C80" s="453" t="s">
        <v>2979</v>
      </c>
      <c r="D80" s="466" t="n">
        <v>661837.29</v>
      </c>
      <c r="E80" s="466" t="n">
        <v>661837.29</v>
      </c>
      <c r="F80" s="467" t="n">
        <f aca="false">G80/E80*100</f>
        <v>75.0000018886817</v>
      </c>
      <c r="G80" s="468" t="n">
        <v>496377.98</v>
      </c>
      <c r="H80" s="466" t="n">
        <v>661837.29</v>
      </c>
      <c r="I80" s="469" t="n">
        <f aca="false">H80/D80*100</f>
        <v>100</v>
      </c>
      <c r="J80" s="466" t="n">
        <v>496377.97</v>
      </c>
    </row>
    <row r="81" s="408" customFormat="true" ht="12" hidden="false" customHeight="true" outlineLevel="0" collapsed="false">
      <c r="A81" s="464" t="s">
        <v>2977</v>
      </c>
      <c r="B81" s="465" t="s">
        <v>3081</v>
      </c>
      <c r="C81" s="453" t="s">
        <v>2979</v>
      </c>
      <c r="D81" s="466" t="n">
        <v>3108105.99</v>
      </c>
      <c r="E81" s="466" t="n">
        <v>3108105.99</v>
      </c>
      <c r="F81" s="467" t="n">
        <f aca="false">G81/E81*100</f>
        <v>74.9999999195652</v>
      </c>
      <c r="G81" s="468" t="n">
        <v>2331079.49</v>
      </c>
      <c r="H81" s="466" t="n">
        <v>2921085.54</v>
      </c>
      <c r="I81" s="469" t="n">
        <f aca="false">H81/D81*100</f>
        <v>93.9828162037679</v>
      </c>
      <c r="J81" s="466" t="n">
        <v>2190814.17</v>
      </c>
    </row>
    <row r="82" s="408" customFormat="true" ht="12" hidden="false" customHeight="true" outlineLevel="0" collapsed="false">
      <c r="A82" s="464" t="s">
        <v>2977</v>
      </c>
      <c r="B82" s="465" t="s">
        <v>3082</v>
      </c>
      <c r="C82" s="453" t="s">
        <v>2979</v>
      </c>
      <c r="D82" s="466" t="n">
        <v>666513.46</v>
      </c>
      <c r="E82" s="466" t="n">
        <v>666513.46</v>
      </c>
      <c r="F82" s="467" t="n">
        <f aca="false">G82/E82*100</f>
        <v>75.0000007501724</v>
      </c>
      <c r="G82" s="468" t="n">
        <v>499885.1</v>
      </c>
      <c r="H82" s="466" t="n">
        <v>666513.46</v>
      </c>
      <c r="I82" s="469" t="n">
        <f aca="false">H82/D82*100</f>
        <v>100</v>
      </c>
      <c r="J82" s="466" t="n">
        <v>499885.1</v>
      </c>
    </row>
    <row r="83" s="408" customFormat="true" ht="12" hidden="false" customHeight="true" outlineLevel="0" collapsed="false">
      <c r="A83" s="464" t="s">
        <v>2977</v>
      </c>
      <c r="B83" s="465" t="s">
        <v>3083</v>
      </c>
      <c r="C83" s="453" t="s">
        <v>3084</v>
      </c>
      <c r="D83" s="466" t="n">
        <v>188624</v>
      </c>
      <c r="E83" s="466" t="n">
        <v>188624</v>
      </c>
      <c r="F83" s="467" t="n">
        <f aca="false">G83/E83*100</f>
        <v>50</v>
      </c>
      <c r="G83" s="468" t="n">
        <v>94312</v>
      </c>
      <c r="H83" s="466" t="n">
        <v>188623.99</v>
      </c>
      <c r="I83" s="469" t="n">
        <f aca="false">H83/D83*100</f>
        <v>99.9999946984477</v>
      </c>
      <c r="J83" s="466" t="n">
        <v>94312</v>
      </c>
    </row>
    <row r="84" s="408" customFormat="true" ht="12" hidden="false" customHeight="true" outlineLevel="0" collapsed="false">
      <c r="A84" s="464" t="s">
        <v>2977</v>
      </c>
      <c r="B84" s="465" t="s">
        <v>3085</v>
      </c>
      <c r="C84" s="453" t="s">
        <v>3084</v>
      </c>
      <c r="D84" s="466" t="n">
        <v>127792.3</v>
      </c>
      <c r="E84" s="466" t="n">
        <v>127792.3</v>
      </c>
      <c r="F84" s="467" t="n">
        <f aca="false">G84/E84*100</f>
        <v>74.9999960874012</v>
      </c>
      <c r="G84" s="468" t="n">
        <v>95844.22</v>
      </c>
      <c r="H84" s="466" t="n">
        <v>127792.3</v>
      </c>
      <c r="I84" s="469" t="n">
        <f aca="false">H84/D84*100</f>
        <v>100</v>
      </c>
      <c r="J84" s="466" t="n">
        <v>95844.22</v>
      </c>
    </row>
    <row r="85" s="408" customFormat="true" ht="12" hidden="false" customHeight="true" outlineLevel="0" collapsed="false">
      <c r="A85" s="464" t="s">
        <v>2977</v>
      </c>
      <c r="B85" s="465" t="s">
        <v>3086</v>
      </c>
      <c r="C85" s="453" t="s">
        <v>3087</v>
      </c>
      <c r="D85" s="466" t="n">
        <v>574464</v>
      </c>
      <c r="E85" s="466" t="n">
        <v>574464</v>
      </c>
      <c r="F85" s="467" t="n">
        <f aca="false">G85/E85*100</f>
        <v>50</v>
      </c>
      <c r="G85" s="468" t="n">
        <v>287232</v>
      </c>
      <c r="H85" s="466" t="n">
        <v>453869.58</v>
      </c>
      <c r="I85" s="469" t="n">
        <f aca="false">H85/D85*100</f>
        <v>79.0074887199198</v>
      </c>
      <c r="J85" s="466" t="n">
        <v>226934.8</v>
      </c>
    </row>
    <row r="86" s="408" customFormat="true" ht="12" hidden="false" customHeight="true" outlineLevel="0" collapsed="false">
      <c r="A86" s="464" t="s">
        <v>2977</v>
      </c>
      <c r="B86" s="465" t="s">
        <v>3088</v>
      </c>
      <c r="C86" s="453" t="s">
        <v>3087</v>
      </c>
      <c r="D86" s="466" t="n">
        <v>148714.51</v>
      </c>
      <c r="E86" s="466" t="n">
        <v>148714.51</v>
      </c>
      <c r="F86" s="467" t="n">
        <f aca="false">G86/E86*100</f>
        <v>74.9999983189266</v>
      </c>
      <c r="G86" s="468" t="n">
        <v>111535.88</v>
      </c>
      <c r="H86" s="466" t="n">
        <v>148714.51</v>
      </c>
      <c r="I86" s="469" t="n">
        <f aca="false">H86/D86*100</f>
        <v>100</v>
      </c>
      <c r="J86" s="466" t="n">
        <v>111535.88</v>
      </c>
    </row>
    <row r="87" s="408" customFormat="true" ht="12" hidden="false" customHeight="true" outlineLevel="0" collapsed="false">
      <c r="A87" s="464" t="s">
        <v>2977</v>
      </c>
      <c r="B87" s="465" t="s">
        <v>3089</v>
      </c>
      <c r="C87" s="453" t="s">
        <v>3090</v>
      </c>
      <c r="D87" s="466" t="n">
        <v>114519</v>
      </c>
      <c r="E87" s="466" t="n">
        <v>114519</v>
      </c>
      <c r="F87" s="467" t="n">
        <f aca="false">G87/E87*100</f>
        <v>50</v>
      </c>
      <c r="G87" s="468" t="n">
        <v>57259.5</v>
      </c>
      <c r="H87" s="466" t="n">
        <v>114519</v>
      </c>
      <c r="I87" s="469" t="n">
        <f aca="false">H87/D87*100</f>
        <v>100</v>
      </c>
      <c r="J87" s="466" t="n">
        <v>57259.5</v>
      </c>
    </row>
    <row r="88" s="408" customFormat="true" ht="12" hidden="false" customHeight="true" outlineLevel="0" collapsed="false">
      <c r="A88" s="464" t="s">
        <v>2977</v>
      </c>
      <c r="B88" s="465" t="s">
        <v>3091</v>
      </c>
      <c r="C88" s="453" t="s">
        <v>3090</v>
      </c>
      <c r="D88" s="466" t="n">
        <v>107593.98</v>
      </c>
      <c r="E88" s="466" t="n">
        <v>107593.98</v>
      </c>
      <c r="F88" s="467" t="n">
        <f aca="false">G88/E88*100</f>
        <v>75.0000046471002</v>
      </c>
      <c r="G88" s="468" t="n">
        <v>80695.49</v>
      </c>
      <c r="H88" s="466" t="n">
        <v>107593.98</v>
      </c>
      <c r="I88" s="469" t="n">
        <f aca="false">H88/D88*100</f>
        <v>100</v>
      </c>
      <c r="J88" s="466" t="n">
        <v>80695.49</v>
      </c>
    </row>
    <row r="89" s="408" customFormat="true" ht="12" hidden="false" customHeight="true" outlineLevel="0" collapsed="false">
      <c r="A89" s="464" t="s">
        <v>2977</v>
      </c>
      <c r="B89" s="465" t="s">
        <v>3092</v>
      </c>
      <c r="C89" s="453" t="s">
        <v>3093</v>
      </c>
      <c r="D89" s="466" t="n">
        <v>748197</v>
      </c>
      <c r="E89" s="466" t="n">
        <v>748197</v>
      </c>
      <c r="F89" s="467" t="n">
        <f aca="false">G89/E89*100</f>
        <v>50</v>
      </c>
      <c r="G89" s="468" t="n">
        <v>374098.5</v>
      </c>
      <c r="H89" s="466" t="n">
        <v>20287.63</v>
      </c>
      <c r="I89" s="469" t="n">
        <f aca="false">H89/D89*100</f>
        <v>2.71153586555413</v>
      </c>
      <c r="J89" s="466" t="n">
        <v>10143.82</v>
      </c>
    </row>
    <row r="90" s="408" customFormat="true" ht="12" hidden="false" customHeight="true" outlineLevel="0" collapsed="false">
      <c r="A90" s="464" t="s">
        <v>2977</v>
      </c>
      <c r="B90" s="465" t="s">
        <v>3094</v>
      </c>
      <c r="C90" s="453" t="s">
        <v>3093</v>
      </c>
      <c r="D90" s="466" t="n">
        <v>149639</v>
      </c>
      <c r="E90" s="466" t="n">
        <v>149639</v>
      </c>
      <c r="F90" s="467" t="n">
        <f aca="false">G90/E90*100</f>
        <v>75</v>
      </c>
      <c r="G90" s="468" t="n">
        <v>112229.25</v>
      </c>
      <c r="H90" s="466" t="n">
        <v>0</v>
      </c>
      <c r="I90" s="469" t="n">
        <f aca="false">H90/D90*100</f>
        <v>0</v>
      </c>
      <c r="J90" s="466" t="n">
        <v>0</v>
      </c>
    </row>
    <row r="91" s="408" customFormat="true" ht="12" hidden="false" customHeight="true" outlineLevel="0" collapsed="false">
      <c r="A91" s="464" t="s">
        <v>2977</v>
      </c>
      <c r="B91" s="465" t="s">
        <v>3095</v>
      </c>
      <c r="C91" s="453" t="s">
        <v>3096</v>
      </c>
      <c r="D91" s="466" t="n">
        <v>292692.4</v>
      </c>
      <c r="E91" s="466" t="n">
        <v>292692.4</v>
      </c>
      <c r="F91" s="467" t="n">
        <f aca="false">G91/E91*100</f>
        <v>50</v>
      </c>
      <c r="G91" s="468" t="n">
        <v>146346.2</v>
      </c>
      <c r="H91" s="466" t="n">
        <v>0</v>
      </c>
      <c r="I91" s="469" t="n">
        <f aca="false">H91/D91*100</f>
        <v>0</v>
      </c>
      <c r="J91" s="466" t="n">
        <v>0</v>
      </c>
    </row>
    <row r="92" s="408" customFormat="true" ht="12" hidden="false" customHeight="true" outlineLevel="0" collapsed="false">
      <c r="A92" s="464" t="s">
        <v>2977</v>
      </c>
      <c r="B92" s="465" t="s">
        <v>3097</v>
      </c>
      <c r="C92" s="453" t="s">
        <v>3096</v>
      </c>
      <c r="D92" s="466" t="n">
        <v>92232.6</v>
      </c>
      <c r="E92" s="466" t="n">
        <v>92232.6</v>
      </c>
      <c r="F92" s="467" t="n">
        <f aca="false">G92/E92*100</f>
        <v>75</v>
      </c>
      <c r="G92" s="468" t="n">
        <v>69174.45</v>
      </c>
      <c r="H92" s="466" t="n">
        <v>0</v>
      </c>
      <c r="I92" s="469" t="n">
        <f aca="false">H92/D92*100</f>
        <v>0</v>
      </c>
      <c r="J92" s="466" t="n">
        <v>0</v>
      </c>
    </row>
    <row r="93" s="408" customFormat="true" ht="12" hidden="false" customHeight="true" outlineLevel="0" collapsed="false">
      <c r="A93" s="464" t="s">
        <v>2977</v>
      </c>
      <c r="B93" s="465" t="s">
        <v>3098</v>
      </c>
      <c r="C93" s="453" t="s">
        <v>3099</v>
      </c>
      <c r="D93" s="466" t="n">
        <v>748197</v>
      </c>
      <c r="E93" s="466" t="n">
        <v>748197</v>
      </c>
      <c r="F93" s="467" t="n">
        <f aca="false">G93/E93*100</f>
        <v>50</v>
      </c>
      <c r="G93" s="468" t="n">
        <v>374098.5</v>
      </c>
      <c r="H93" s="466" t="n">
        <v>748197</v>
      </c>
      <c r="I93" s="469" t="n">
        <f aca="false">H93/D93*100</f>
        <v>100</v>
      </c>
      <c r="J93" s="466" t="n">
        <v>374098.5</v>
      </c>
    </row>
    <row r="94" s="408" customFormat="true" ht="12" hidden="false" customHeight="true" outlineLevel="0" collapsed="false">
      <c r="A94" s="464" t="s">
        <v>2977</v>
      </c>
      <c r="B94" s="465" t="s">
        <v>3100</v>
      </c>
      <c r="C94" s="453" t="s">
        <v>3099</v>
      </c>
      <c r="D94" s="466" t="n">
        <v>133148.12</v>
      </c>
      <c r="E94" s="466" t="n">
        <v>133148.12</v>
      </c>
      <c r="F94" s="467" t="n">
        <f aca="false">G94/E94*100</f>
        <v>75</v>
      </c>
      <c r="G94" s="468" t="n">
        <v>99861.09</v>
      </c>
      <c r="H94" s="466" t="n">
        <v>103482.94</v>
      </c>
      <c r="I94" s="469" t="n">
        <f aca="false">H94/D94*100</f>
        <v>77.7201660827055</v>
      </c>
      <c r="J94" s="466" t="n">
        <v>77612.21</v>
      </c>
    </row>
    <row r="95" s="408" customFormat="true" ht="12" hidden="false" customHeight="true" outlineLevel="0" collapsed="false">
      <c r="A95" s="464" t="s">
        <v>2977</v>
      </c>
      <c r="B95" s="465" t="s">
        <v>3101</v>
      </c>
      <c r="C95" s="453" t="s">
        <v>3102</v>
      </c>
      <c r="D95" s="466" t="n">
        <v>102453.54</v>
      </c>
      <c r="E95" s="466" t="n">
        <v>102453.54</v>
      </c>
      <c r="F95" s="467" t="n">
        <f aca="false">G95/E95*100</f>
        <v>75.0000048802609</v>
      </c>
      <c r="G95" s="468" t="n">
        <v>76840.16</v>
      </c>
      <c r="H95" s="466" t="n">
        <v>102453.54</v>
      </c>
      <c r="I95" s="469" t="n">
        <f aca="false">H95/D95*100</f>
        <v>100</v>
      </c>
      <c r="J95" s="466" t="n">
        <v>76840.16</v>
      </c>
    </row>
    <row r="96" s="408" customFormat="true" ht="12" hidden="false" customHeight="true" outlineLevel="0" collapsed="false">
      <c r="A96" s="464" t="s">
        <v>2977</v>
      </c>
      <c r="B96" s="465" t="s">
        <v>3103</v>
      </c>
      <c r="C96" s="453" t="s">
        <v>3104</v>
      </c>
      <c r="D96" s="466" t="n">
        <v>127097.29</v>
      </c>
      <c r="E96" s="466" t="n">
        <v>127097.29</v>
      </c>
      <c r="F96" s="467" t="n">
        <f aca="false">G96/E96*100</f>
        <v>75.0000019669971</v>
      </c>
      <c r="G96" s="468" t="n">
        <v>95322.97</v>
      </c>
      <c r="H96" s="466" t="n">
        <v>127097.29</v>
      </c>
      <c r="I96" s="469" t="n">
        <f aca="false">H96/D96*100</f>
        <v>100</v>
      </c>
      <c r="J96" s="466" t="n">
        <v>95322.97</v>
      </c>
    </row>
    <row r="97" s="408" customFormat="true" ht="12" hidden="false" customHeight="true" outlineLevel="0" collapsed="false">
      <c r="A97" s="464" t="s">
        <v>2977</v>
      </c>
      <c r="B97" s="465" t="s">
        <v>3105</v>
      </c>
      <c r="C97" s="453" t="s">
        <v>3106</v>
      </c>
      <c r="D97" s="466" t="n">
        <v>25376</v>
      </c>
      <c r="E97" s="466" t="n">
        <v>25376</v>
      </c>
      <c r="F97" s="467" t="n">
        <f aca="false">G97/E97*100</f>
        <v>75</v>
      </c>
      <c r="G97" s="468" t="n">
        <v>19032</v>
      </c>
      <c r="H97" s="466" t="n">
        <v>24870.02</v>
      </c>
      <c r="I97" s="469" t="n">
        <f aca="false">H97/D97*100</f>
        <v>98.0060687263556</v>
      </c>
      <c r="J97" s="466" t="n">
        <v>18652.52</v>
      </c>
    </row>
    <row r="98" s="408" customFormat="true" ht="12" hidden="false" customHeight="true" outlineLevel="0" collapsed="false">
      <c r="A98" s="464" t="s">
        <v>2977</v>
      </c>
      <c r="B98" s="465" t="s">
        <v>3107</v>
      </c>
      <c r="C98" s="453" t="s">
        <v>3108</v>
      </c>
      <c r="D98" s="466" t="n">
        <v>747819</v>
      </c>
      <c r="E98" s="466" t="n">
        <v>747819</v>
      </c>
      <c r="F98" s="467" t="n">
        <f aca="false">G98/E98*100</f>
        <v>50</v>
      </c>
      <c r="G98" s="468" t="n">
        <v>373909.5</v>
      </c>
      <c r="H98" s="466" t="n">
        <v>0</v>
      </c>
      <c r="I98" s="469" t="n">
        <f aca="false">H98/D98*100</f>
        <v>0</v>
      </c>
      <c r="J98" s="466" t="n">
        <v>0</v>
      </c>
    </row>
    <row r="99" s="408" customFormat="true" ht="12" hidden="false" customHeight="true" outlineLevel="0" collapsed="false">
      <c r="A99" s="464" t="s">
        <v>2977</v>
      </c>
      <c r="B99" s="465" t="s">
        <v>3109</v>
      </c>
      <c r="C99" s="453" t="s">
        <v>3108</v>
      </c>
      <c r="D99" s="466" t="n">
        <v>116028.36</v>
      </c>
      <c r="E99" s="466" t="n">
        <v>116028.36</v>
      </c>
      <c r="F99" s="467" t="n">
        <f aca="false">G99/E99*100</f>
        <v>75</v>
      </c>
      <c r="G99" s="468" t="n">
        <v>87021.27</v>
      </c>
      <c r="H99" s="466" t="n">
        <v>0</v>
      </c>
      <c r="I99" s="469" t="n">
        <f aca="false">H99/D99*100</f>
        <v>0</v>
      </c>
      <c r="J99" s="466" t="n">
        <v>0</v>
      </c>
    </row>
    <row r="100" s="408" customFormat="true" ht="12" hidden="false" customHeight="true" outlineLevel="0" collapsed="false">
      <c r="A100" s="464" t="s">
        <v>2977</v>
      </c>
      <c r="B100" s="465" t="s">
        <v>3110</v>
      </c>
      <c r="C100" s="453" t="s">
        <v>3111</v>
      </c>
      <c r="D100" s="466" t="n">
        <v>149639</v>
      </c>
      <c r="E100" s="466" t="n">
        <v>149639</v>
      </c>
      <c r="F100" s="467" t="n">
        <f aca="false">G100/E100*100</f>
        <v>75</v>
      </c>
      <c r="G100" s="468" t="n">
        <v>112229.25</v>
      </c>
      <c r="H100" s="466" t="n">
        <v>149639</v>
      </c>
      <c r="I100" s="469" t="n">
        <f aca="false">H100/D100*100</f>
        <v>100</v>
      </c>
      <c r="J100" s="466" t="n">
        <v>112229.25</v>
      </c>
    </row>
    <row r="101" s="408" customFormat="true" ht="12" hidden="false" customHeight="true" outlineLevel="0" collapsed="false">
      <c r="A101" s="464" t="s">
        <v>2977</v>
      </c>
      <c r="B101" s="465" t="s">
        <v>3112</v>
      </c>
      <c r="C101" s="453" t="s">
        <v>3106</v>
      </c>
      <c r="D101" s="466" t="n">
        <v>122895.93</v>
      </c>
      <c r="E101" s="466" t="n">
        <v>122895.93</v>
      </c>
      <c r="F101" s="467" t="n">
        <f aca="false">G101/E101*100</f>
        <v>75.0000020342415</v>
      </c>
      <c r="G101" s="468" t="n">
        <v>92171.95</v>
      </c>
      <c r="H101" s="466" t="n">
        <v>122895.93</v>
      </c>
      <c r="I101" s="469" t="n">
        <f aca="false">H101/D101*100</f>
        <v>100</v>
      </c>
      <c r="J101" s="466" t="n">
        <v>92171.95</v>
      </c>
    </row>
    <row r="102" s="408" customFormat="true" ht="12" hidden="false" customHeight="true" outlineLevel="0" collapsed="false">
      <c r="A102" s="464" t="s">
        <v>2977</v>
      </c>
      <c r="B102" s="465" t="s">
        <v>3113</v>
      </c>
      <c r="C102" s="453" t="s">
        <v>2979</v>
      </c>
      <c r="D102" s="466" t="n">
        <v>733295.85</v>
      </c>
      <c r="E102" s="466" t="n">
        <v>733295.85</v>
      </c>
      <c r="F102" s="467" t="n">
        <f aca="false">G102/E102*100</f>
        <v>75.0000003409265</v>
      </c>
      <c r="G102" s="468" t="n">
        <v>549971.89</v>
      </c>
      <c r="H102" s="466" t="n">
        <v>686851.44</v>
      </c>
      <c r="I102" s="469" t="n">
        <f aca="false">H102/D102*100</f>
        <v>93.6663476276321</v>
      </c>
      <c r="J102" s="466" t="n">
        <v>515138.59</v>
      </c>
    </row>
    <row r="103" s="408" customFormat="true" ht="12" hidden="false" customHeight="true" outlineLevel="0" collapsed="false">
      <c r="A103" s="464" t="s">
        <v>2977</v>
      </c>
      <c r="B103" s="465" t="s">
        <v>3114</v>
      </c>
      <c r="C103" s="453" t="s">
        <v>2979</v>
      </c>
      <c r="D103" s="466" t="n">
        <v>1405124.66</v>
      </c>
      <c r="E103" s="466" t="n">
        <v>1405124.66</v>
      </c>
      <c r="F103" s="467" t="n">
        <f aca="false">G103/E103*100</f>
        <v>75.0000003558403</v>
      </c>
      <c r="G103" s="468" t="n">
        <v>1053843.5</v>
      </c>
      <c r="H103" s="466" t="n">
        <v>1405124.65</v>
      </c>
      <c r="I103" s="469" t="n">
        <f aca="false">H103/D103*100</f>
        <v>99.9999992883194</v>
      </c>
      <c r="J103" s="466" t="n">
        <v>1053843.48</v>
      </c>
    </row>
    <row r="104" s="408" customFormat="true" ht="12" hidden="false" customHeight="true" outlineLevel="0" collapsed="false">
      <c r="A104" s="464" t="s">
        <v>2977</v>
      </c>
      <c r="B104" s="465" t="s">
        <v>3115</v>
      </c>
      <c r="C104" s="453" t="s">
        <v>2979</v>
      </c>
      <c r="D104" s="466" t="n">
        <v>970422.45</v>
      </c>
      <c r="E104" s="466" t="n">
        <v>970422.45</v>
      </c>
      <c r="F104" s="467" t="n">
        <f aca="false">G104/E104*100</f>
        <v>75.0000002576198</v>
      </c>
      <c r="G104" s="468" t="n">
        <v>727816.84</v>
      </c>
      <c r="H104" s="466" t="n">
        <v>970422.45</v>
      </c>
      <c r="I104" s="469" t="n">
        <f aca="false">H104/D104*100</f>
        <v>100</v>
      </c>
      <c r="J104" s="466" t="n">
        <v>727816.84</v>
      </c>
    </row>
    <row r="105" s="408" customFormat="true" ht="12" hidden="false" customHeight="true" outlineLevel="0" collapsed="false">
      <c r="A105" s="464" t="s">
        <v>2977</v>
      </c>
      <c r="B105" s="465" t="s">
        <v>3116</v>
      </c>
      <c r="C105" s="453" t="s">
        <v>2979</v>
      </c>
      <c r="D105" s="466" t="n">
        <v>630741.69</v>
      </c>
      <c r="E105" s="466" t="n">
        <v>630741.69</v>
      </c>
      <c r="F105" s="467" t="n">
        <f aca="false">G105/E105*100</f>
        <v>75.0000019817939</v>
      </c>
      <c r="G105" s="468" t="n">
        <v>473056.28</v>
      </c>
      <c r="H105" s="466" t="n">
        <v>630741.69</v>
      </c>
      <c r="I105" s="469" t="n">
        <f aca="false">H105/D105*100</f>
        <v>100</v>
      </c>
      <c r="J105" s="466" t="n">
        <v>473056.27</v>
      </c>
    </row>
    <row r="106" s="408" customFormat="true" ht="12" hidden="false" customHeight="true" outlineLevel="0" collapsed="false">
      <c r="A106" s="464" t="s">
        <v>2977</v>
      </c>
      <c r="B106" s="465" t="s">
        <v>3117</v>
      </c>
      <c r="C106" s="453" t="s">
        <v>2979</v>
      </c>
      <c r="D106" s="466" t="n">
        <v>664194.55</v>
      </c>
      <c r="E106" s="466" t="n">
        <v>664194.55</v>
      </c>
      <c r="F106" s="467" t="n">
        <f aca="false">G106/E106*100</f>
        <v>74.9999996236043</v>
      </c>
      <c r="G106" s="468" t="n">
        <v>498145.91</v>
      </c>
      <c r="H106" s="466" t="n">
        <v>664194.55</v>
      </c>
      <c r="I106" s="469" t="n">
        <f aca="false">H106/D106*100</f>
        <v>100</v>
      </c>
      <c r="J106" s="466" t="n">
        <v>498145.92</v>
      </c>
    </row>
    <row r="107" s="408" customFormat="true" ht="12" hidden="false" customHeight="true" outlineLevel="0" collapsed="false">
      <c r="A107" s="464" t="s">
        <v>2977</v>
      </c>
      <c r="B107" s="465" t="s">
        <v>3118</v>
      </c>
      <c r="C107" s="453" t="s">
        <v>2979</v>
      </c>
      <c r="D107" s="466" t="n">
        <v>742076.01</v>
      </c>
      <c r="E107" s="466" t="n">
        <v>742076.01</v>
      </c>
      <c r="F107" s="467" t="n">
        <f aca="false">G107/E107*100</f>
        <v>75.0000003368927</v>
      </c>
      <c r="G107" s="468" t="n">
        <v>556557.01</v>
      </c>
      <c r="H107" s="466" t="n">
        <v>742076.01</v>
      </c>
      <c r="I107" s="469" t="n">
        <f aca="false">H107/D107*100</f>
        <v>100</v>
      </c>
      <c r="J107" s="466" t="n">
        <v>556557.02</v>
      </c>
    </row>
    <row r="108" s="408" customFormat="true" ht="12" hidden="false" customHeight="true" outlineLevel="0" collapsed="false">
      <c r="A108" s="464" t="s">
        <v>2977</v>
      </c>
      <c r="B108" s="465" t="s">
        <v>3119</v>
      </c>
      <c r="C108" s="453" t="s">
        <v>2979</v>
      </c>
      <c r="D108" s="466" t="n">
        <v>3839558.62</v>
      </c>
      <c r="E108" s="466" t="n">
        <v>3839558.62</v>
      </c>
      <c r="F108" s="467" t="n">
        <f aca="false">G108/E108*100</f>
        <v>75.0000001302233</v>
      </c>
      <c r="G108" s="468" t="n">
        <v>2879668.97</v>
      </c>
      <c r="H108" s="466" t="n">
        <v>3839557.62</v>
      </c>
      <c r="I108" s="469" t="n">
        <f aca="false">H108/D108*100</f>
        <v>99.9999739553397</v>
      </c>
      <c r="J108" s="466" t="n">
        <v>2879668.22</v>
      </c>
    </row>
    <row r="109" s="408" customFormat="true" ht="12" hidden="false" customHeight="true" outlineLevel="0" collapsed="false">
      <c r="A109" s="464" t="s">
        <v>2977</v>
      </c>
      <c r="B109" s="465" t="s">
        <v>3120</v>
      </c>
      <c r="C109" s="453" t="s">
        <v>2979</v>
      </c>
      <c r="D109" s="466" t="n">
        <v>616292.49</v>
      </c>
      <c r="E109" s="466" t="n">
        <v>616292.49</v>
      </c>
      <c r="F109" s="467" t="n">
        <f aca="false">G109/E109*100</f>
        <v>75.0000004056516</v>
      </c>
      <c r="G109" s="468" t="n">
        <v>462219.37</v>
      </c>
      <c r="H109" s="466" t="n">
        <v>575051.65</v>
      </c>
      <c r="I109" s="469" t="n">
        <f aca="false">H109/D109*100</f>
        <v>93.3082358345791</v>
      </c>
      <c r="J109" s="466" t="n">
        <v>431288.74</v>
      </c>
    </row>
    <row r="110" s="408" customFormat="true" ht="12" hidden="false" customHeight="true" outlineLevel="0" collapsed="false">
      <c r="A110" s="464" t="s">
        <v>2977</v>
      </c>
      <c r="B110" s="465" t="s">
        <v>3121</v>
      </c>
      <c r="C110" s="453" t="s">
        <v>2979</v>
      </c>
      <c r="D110" s="466" t="n">
        <v>662351</v>
      </c>
      <c r="E110" s="466" t="n">
        <v>662351</v>
      </c>
      <c r="F110" s="467" t="n">
        <f aca="false">G110/E110*100</f>
        <v>75</v>
      </c>
      <c r="G110" s="468" t="n">
        <v>496763.25</v>
      </c>
      <c r="H110" s="466" t="n">
        <v>662350.99</v>
      </c>
      <c r="I110" s="469" t="n">
        <f aca="false">H110/D110*100</f>
        <v>99.9999984902265</v>
      </c>
      <c r="J110" s="466" t="n">
        <v>496763.25</v>
      </c>
    </row>
    <row r="111" s="408" customFormat="true" ht="12" hidden="false" customHeight="true" outlineLevel="0" collapsed="false">
      <c r="A111" s="464" t="s">
        <v>2977</v>
      </c>
      <c r="B111" s="465" t="s">
        <v>3122</v>
      </c>
      <c r="C111" s="453" t="s">
        <v>2979</v>
      </c>
      <c r="D111" s="466" t="n">
        <v>993890</v>
      </c>
      <c r="E111" s="466" t="n">
        <v>993890</v>
      </c>
      <c r="F111" s="467" t="n">
        <f aca="false">G111/E111*100</f>
        <v>75</v>
      </c>
      <c r="G111" s="468" t="n">
        <v>745417.5</v>
      </c>
      <c r="H111" s="466" t="n">
        <v>993890</v>
      </c>
      <c r="I111" s="469" t="n">
        <f aca="false">H111/D111*100</f>
        <v>100</v>
      </c>
      <c r="J111" s="466" t="n">
        <v>745417.5</v>
      </c>
    </row>
    <row r="112" s="408" customFormat="true" ht="12" hidden="false" customHeight="true" outlineLevel="0" collapsed="false">
      <c r="A112" s="464" t="s">
        <v>2977</v>
      </c>
      <c r="B112" s="465" t="s">
        <v>3123</v>
      </c>
      <c r="C112" s="453" t="s">
        <v>2979</v>
      </c>
      <c r="D112" s="466" t="n">
        <v>785400</v>
      </c>
      <c r="E112" s="466" t="n">
        <v>785400</v>
      </c>
      <c r="F112" s="467" t="n">
        <f aca="false">G112/E112*100</f>
        <v>75</v>
      </c>
      <c r="G112" s="468" t="n">
        <v>589050</v>
      </c>
      <c r="H112" s="466" t="n">
        <v>684385.6</v>
      </c>
      <c r="I112" s="469" t="n">
        <f aca="false">H112/D112*100</f>
        <v>87.1384772090654</v>
      </c>
      <c r="J112" s="466" t="n">
        <v>513289.2</v>
      </c>
    </row>
    <row r="113" s="408" customFormat="true" ht="12" hidden="false" customHeight="true" outlineLevel="0" collapsed="false">
      <c r="A113" s="464" t="s">
        <v>2977</v>
      </c>
      <c r="B113" s="465" t="s">
        <v>3124</v>
      </c>
      <c r="C113" s="453" t="s">
        <v>2979</v>
      </c>
      <c r="D113" s="466" t="n">
        <v>608926</v>
      </c>
      <c r="E113" s="466" t="n">
        <v>608926</v>
      </c>
      <c r="F113" s="467" t="n">
        <f aca="false">G113/E113*100</f>
        <v>75</v>
      </c>
      <c r="G113" s="468" t="n">
        <v>456694.5</v>
      </c>
      <c r="H113" s="466" t="n">
        <v>608925.99</v>
      </c>
      <c r="I113" s="469" t="n">
        <f aca="false">H113/D113*100</f>
        <v>99.9999983577643</v>
      </c>
      <c r="J113" s="466" t="n">
        <v>456694.5</v>
      </c>
    </row>
    <row r="114" s="408" customFormat="true" ht="12" hidden="false" customHeight="true" outlineLevel="0" collapsed="false">
      <c r="A114" s="464" t="s">
        <v>2977</v>
      </c>
      <c r="B114" s="465" t="s">
        <v>3125</v>
      </c>
      <c r="C114" s="453" t="s">
        <v>2979</v>
      </c>
      <c r="D114" s="466" t="n">
        <v>4121000</v>
      </c>
      <c r="E114" s="466" t="n">
        <v>4121000</v>
      </c>
      <c r="F114" s="467" t="n">
        <f aca="false">G114/E114*100</f>
        <v>75</v>
      </c>
      <c r="G114" s="468" t="n">
        <v>3090750</v>
      </c>
      <c r="H114" s="466" t="n">
        <v>1970536.71</v>
      </c>
      <c r="I114" s="469" t="n">
        <f aca="false">H114/D114*100</f>
        <v>47.816954865324</v>
      </c>
      <c r="J114" s="466" t="n">
        <v>1477902.54</v>
      </c>
    </row>
    <row r="115" s="408" customFormat="true" ht="12" hidden="false" customHeight="true" outlineLevel="0" collapsed="false">
      <c r="A115" s="464" t="s">
        <v>2977</v>
      </c>
      <c r="B115" s="465" t="s">
        <v>3126</v>
      </c>
      <c r="C115" s="453" t="s">
        <v>2979</v>
      </c>
      <c r="D115" s="466" t="n">
        <v>523772.13</v>
      </c>
      <c r="E115" s="466" t="n">
        <v>523772.13</v>
      </c>
      <c r="F115" s="467" t="n">
        <f aca="false">G115/E115*100</f>
        <v>75.0000004773068</v>
      </c>
      <c r="G115" s="468" t="n">
        <v>392829.1</v>
      </c>
      <c r="H115" s="466" t="n">
        <v>301215.92</v>
      </c>
      <c r="I115" s="469" t="n">
        <f aca="false">H115/D115*100</f>
        <v>57.5089629148462</v>
      </c>
      <c r="J115" s="466" t="n">
        <v>225911.94</v>
      </c>
    </row>
    <row r="116" s="408" customFormat="true" ht="12" hidden="false" customHeight="true" outlineLevel="0" collapsed="false">
      <c r="A116" s="464" t="s">
        <v>2977</v>
      </c>
      <c r="B116" s="465" t="s">
        <v>3127</v>
      </c>
      <c r="C116" s="453" t="s">
        <v>2979</v>
      </c>
      <c r="D116" s="466" t="n">
        <v>2908654</v>
      </c>
      <c r="E116" s="466" t="n">
        <v>2908654</v>
      </c>
      <c r="F116" s="467" t="n">
        <f aca="false">G116/E116*100</f>
        <v>75</v>
      </c>
      <c r="G116" s="468" t="n">
        <v>2181490.5</v>
      </c>
      <c r="H116" s="466" t="n">
        <v>1467118.99</v>
      </c>
      <c r="I116" s="469" t="n">
        <f aca="false">H116/D116*100</f>
        <v>50.4397907073169</v>
      </c>
      <c r="J116" s="466" t="n">
        <v>1100339.25</v>
      </c>
    </row>
    <row r="117" s="408" customFormat="true" ht="12" hidden="false" customHeight="true" outlineLevel="0" collapsed="false">
      <c r="A117" s="464" t="s">
        <v>2977</v>
      </c>
      <c r="B117" s="465" t="s">
        <v>3128</v>
      </c>
      <c r="C117" s="453" t="s">
        <v>1869</v>
      </c>
      <c r="D117" s="466" t="n">
        <v>92815</v>
      </c>
      <c r="E117" s="466" t="n">
        <v>92815</v>
      </c>
      <c r="F117" s="467" t="n">
        <f aca="false">G117/E117*100</f>
        <v>75</v>
      </c>
      <c r="G117" s="468" t="n">
        <v>69611.25</v>
      </c>
      <c r="H117" s="466" t="n">
        <v>0</v>
      </c>
      <c r="I117" s="469" t="n">
        <f aca="false">H117/D117*100</f>
        <v>0</v>
      </c>
      <c r="J117" s="466" t="n">
        <v>0</v>
      </c>
    </row>
    <row r="118" s="408" customFormat="true" ht="12" hidden="false" customHeight="true" outlineLevel="0" collapsed="false">
      <c r="A118" s="464" t="s">
        <v>2977</v>
      </c>
      <c r="B118" s="465" t="s">
        <v>3129</v>
      </c>
      <c r="C118" s="453" t="s">
        <v>1869</v>
      </c>
      <c r="D118" s="466" t="n">
        <v>143195</v>
      </c>
      <c r="E118" s="466" t="n">
        <v>143195</v>
      </c>
      <c r="F118" s="467" t="n">
        <f aca="false">G118/E118*100</f>
        <v>75</v>
      </c>
      <c r="G118" s="468" t="n">
        <v>107396.25</v>
      </c>
      <c r="H118" s="466" t="n">
        <v>0</v>
      </c>
      <c r="I118" s="469" t="n">
        <f aca="false">H118/D118*100</f>
        <v>0</v>
      </c>
      <c r="J118" s="466" t="n">
        <v>0</v>
      </c>
    </row>
    <row r="119" s="408" customFormat="true" ht="12" hidden="false" customHeight="true" outlineLevel="0" collapsed="false">
      <c r="A119" s="464" t="s">
        <v>2977</v>
      </c>
      <c r="B119" s="465" t="s">
        <v>3130</v>
      </c>
      <c r="C119" s="453" t="s">
        <v>1869</v>
      </c>
      <c r="D119" s="466" t="n">
        <v>97195</v>
      </c>
      <c r="E119" s="466" t="n">
        <v>97195</v>
      </c>
      <c r="F119" s="467" t="n">
        <f aca="false">G119/E119*100</f>
        <v>75</v>
      </c>
      <c r="G119" s="468" t="n">
        <v>72896.25</v>
      </c>
      <c r="H119" s="466" t="n">
        <v>0</v>
      </c>
      <c r="I119" s="469" t="n">
        <f aca="false">H119/D119*100</f>
        <v>0</v>
      </c>
      <c r="J119" s="466" t="n">
        <v>0</v>
      </c>
    </row>
    <row r="120" s="408" customFormat="true" ht="12" hidden="false" customHeight="true" outlineLevel="0" collapsed="false">
      <c r="A120" s="464" t="s">
        <v>2977</v>
      </c>
      <c r="B120" s="465" t="s">
        <v>3131</v>
      </c>
      <c r="C120" s="453" t="s">
        <v>3016</v>
      </c>
      <c r="D120" s="466" t="n">
        <v>93091</v>
      </c>
      <c r="E120" s="466" t="n">
        <v>93091</v>
      </c>
      <c r="F120" s="467" t="n">
        <f aca="false">G120/E120*100</f>
        <v>75</v>
      </c>
      <c r="G120" s="468" t="n">
        <v>69818.25</v>
      </c>
      <c r="H120" s="466" t="n">
        <v>0</v>
      </c>
      <c r="I120" s="469" t="n">
        <f aca="false">H120/D120*100</f>
        <v>0</v>
      </c>
      <c r="J120" s="466" t="n">
        <v>0</v>
      </c>
    </row>
    <row r="121" s="408" customFormat="true" ht="12" hidden="false" customHeight="true" outlineLevel="0" collapsed="false">
      <c r="A121" s="464" t="s">
        <v>2977</v>
      </c>
      <c r="B121" s="465" t="s">
        <v>3132</v>
      </c>
      <c r="C121" s="453" t="s">
        <v>3016</v>
      </c>
      <c r="D121" s="466" t="n">
        <v>103988.98</v>
      </c>
      <c r="E121" s="466" t="n">
        <v>103988.98</v>
      </c>
      <c r="F121" s="467" t="n">
        <f aca="false">G121/E121*100</f>
        <v>75.0000048082018</v>
      </c>
      <c r="G121" s="468" t="n">
        <v>77991.74</v>
      </c>
      <c r="H121" s="466" t="n">
        <v>0</v>
      </c>
      <c r="I121" s="469" t="n">
        <f aca="false">H121/D121*100</f>
        <v>0</v>
      </c>
      <c r="J121" s="466" t="n">
        <v>0</v>
      </c>
    </row>
    <row r="122" s="408" customFormat="true" ht="12" hidden="false" customHeight="true" outlineLevel="0" collapsed="false">
      <c r="A122" s="464" t="s">
        <v>2977</v>
      </c>
      <c r="B122" s="465" t="s">
        <v>3133</v>
      </c>
      <c r="C122" s="453" t="s">
        <v>3134</v>
      </c>
      <c r="D122" s="466" t="n">
        <v>149500</v>
      </c>
      <c r="E122" s="466" t="n">
        <v>149500</v>
      </c>
      <c r="F122" s="467" t="n">
        <f aca="false">G122/E122*100</f>
        <v>75</v>
      </c>
      <c r="G122" s="468" t="n">
        <v>112125</v>
      </c>
      <c r="H122" s="466" t="n">
        <v>0</v>
      </c>
      <c r="I122" s="469" t="n">
        <f aca="false">H122/D122*100</f>
        <v>0</v>
      </c>
      <c r="J122" s="466" t="n">
        <v>0</v>
      </c>
    </row>
    <row r="123" s="408" customFormat="true" ht="12" hidden="false" customHeight="true" outlineLevel="0" collapsed="false">
      <c r="A123" s="464" t="s">
        <v>2977</v>
      </c>
      <c r="B123" s="465" t="s">
        <v>3135</v>
      </c>
      <c r="C123" s="453" t="s">
        <v>3136</v>
      </c>
      <c r="D123" s="466" t="n">
        <v>93000</v>
      </c>
      <c r="E123" s="466" t="n">
        <v>93000</v>
      </c>
      <c r="F123" s="467" t="n">
        <f aca="false">G123/E123*100</f>
        <v>75</v>
      </c>
      <c r="G123" s="468" t="n">
        <v>69750</v>
      </c>
      <c r="H123" s="466" t="n">
        <v>0</v>
      </c>
      <c r="I123" s="469" t="n">
        <f aca="false">H123/D123*100</f>
        <v>0</v>
      </c>
      <c r="J123" s="466" t="n">
        <v>0</v>
      </c>
    </row>
    <row r="124" s="408" customFormat="true" ht="12" hidden="false" customHeight="true" outlineLevel="0" collapsed="false">
      <c r="A124" s="464" t="s">
        <v>2977</v>
      </c>
      <c r="B124" s="465" t="s">
        <v>3137</v>
      </c>
      <c r="C124" s="453" t="s">
        <v>3138</v>
      </c>
      <c r="D124" s="466" t="n">
        <v>142721.89</v>
      </c>
      <c r="E124" s="466" t="n">
        <v>142721.89</v>
      </c>
      <c r="F124" s="467" t="n">
        <f aca="false">G124/E124*100</f>
        <v>75.0000017516584</v>
      </c>
      <c r="G124" s="468" t="n">
        <v>107041.42</v>
      </c>
      <c r="H124" s="466" t="n">
        <v>0</v>
      </c>
      <c r="I124" s="469" t="n">
        <f aca="false">H124/D124*100</f>
        <v>0</v>
      </c>
      <c r="J124" s="466" t="n">
        <v>0</v>
      </c>
    </row>
    <row r="125" s="408" customFormat="true" ht="12" hidden="false" customHeight="true" outlineLevel="0" collapsed="false">
      <c r="A125" s="464" t="s">
        <v>2977</v>
      </c>
      <c r="B125" s="465" t="s">
        <v>3139</v>
      </c>
      <c r="C125" s="453" t="s">
        <v>3140</v>
      </c>
      <c r="D125" s="466" t="n">
        <v>203599.92</v>
      </c>
      <c r="E125" s="466" t="n">
        <v>203599.92</v>
      </c>
      <c r="F125" s="467" t="n">
        <f aca="false">G125/E125*100</f>
        <v>75</v>
      </c>
      <c r="G125" s="468" t="n">
        <v>152699.94</v>
      </c>
      <c r="H125" s="466" t="n">
        <v>30133.88</v>
      </c>
      <c r="I125" s="469" t="n">
        <f aca="false">H125/D125*100</f>
        <v>14.8005362674013</v>
      </c>
      <c r="J125" s="466" t="n">
        <v>22600.41</v>
      </c>
    </row>
    <row r="126" s="408" customFormat="true" ht="12" hidden="false" customHeight="true" outlineLevel="0" collapsed="false">
      <c r="A126" s="464" t="s">
        <v>2977</v>
      </c>
      <c r="B126" s="465" t="s">
        <v>3141</v>
      </c>
      <c r="C126" s="453" t="s">
        <v>3142</v>
      </c>
      <c r="D126" s="466" t="n">
        <v>165130</v>
      </c>
      <c r="E126" s="466" t="n">
        <v>165130</v>
      </c>
      <c r="F126" s="467" t="n">
        <f aca="false">G126/E126*100</f>
        <v>75</v>
      </c>
      <c r="G126" s="468" t="n">
        <v>123847.5</v>
      </c>
      <c r="H126" s="466" t="n">
        <v>0</v>
      </c>
      <c r="I126" s="469" t="n">
        <f aca="false">H126/D126*100</f>
        <v>0</v>
      </c>
      <c r="J126" s="466" t="n">
        <v>0</v>
      </c>
    </row>
    <row r="127" s="408" customFormat="true" ht="12" hidden="false" customHeight="true" outlineLevel="0" collapsed="false">
      <c r="A127" s="464" t="s">
        <v>2977</v>
      </c>
      <c r="B127" s="465" t="s">
        <v>3143</v>
      </c>
      <c r="C127" s="453" t="s">
        <v>3142</v>
      </c>
      <c r="D127" s="466" t="n">
        <v>99391</v>
      </c>
      <c r="E127" s="466" t="n">
        <v>99391</v>
      </c>
      <c r="F127" s="467" t="n">
        <f aca="false">G127/E127*100</f>
        <v>75</v>
      </c>
      <c r="G127" s="468" t="n">
        <v>74543.25</v>
      </c>
      <c r="H127" s="466" t="n">
        <v>0</v>
      </c>
      <c r="I127" s="469" t="n">
        <f aca="false">H127/D127*100</f>
        <v>0</v>
      </c>
      <c r="J127" s="466" t="n">
        <v>0</v>
      </c>
    </row>
    <row r="128" s="408" customFormat="true" ht="12" hidden="false" customHeight="true" outlineLevel="0" collapsed="false">
      <c r="A128" s="464" t="s">
        <v>2977</v>
      </c>
      <c r="B128" s="465" t="s">
        <v>3144</v>
      </c>
      <c r="C128" s="453" t="s">
        <v>1834</v>
      </c>
      <c r="D128" s="466" t="n">
        <v>204500</v>
      </c>
      <c r="E128" s="466" t="n">
        <v>204500</v>
      </c>
      <c r="F128" s="467" t="n">
        <f aca="false">G128/E128*100</f>
        <v>75</v>
      </c>
      <c r="G128" s="468" t="n">
        <v>153375</v>
      </c>
      <c r="H128" s="466" t="n">
        <v>0</v>
      </c>
      <c r="I128" s="469" t="n">
        <f aca="false">H128/D128*100</f>
        <v>0</v>
      </c>
      <c r="J128" s="466" t="n">
        <v>0</v>
      </c>
    </row>
    <row r="129" s="408" customFormat="true" ht="12" hidden="false" customHeight="true" outlineLevel="0" collapsed="false">
      <c r="A129" s="464" t="s">
        <v>2977</v>
      </c>
      <c r="B129" s="465" t="s">
        <v>3145</v>
      </c>
      <c r="C129" s="453" t="s">
        <v>1834</v>
      </c>
      <c r="D129" s="466" t="n">
        <v>200384</v>
      </c>
      <c r="E129" s="466" t="n">
        <v>200384</v>
      </c>
      <c r="F129" s="467" t="n">
        <f aca="false">G129/E129*100</f>
        <v>75</v>
      </c>
      <c r="G129" s="468" t="n">
        <v>150288</v>
      </c>
      <c r="H129" s="466" t="n">
        <v>0</v>
      </c>
      <c r="I129" s="469" t="n">
        <f aca="false">H129/D129*100</f>
        <v>0</v>
      </c>
      <c r="J129" s="466" t="n">
        <v>0</v>
      </c>
    </row>
    <row r="130" s="408" customFormat="true" ht="12" hidden="false" customHeight="true" outlineLevel="0" collapsed="false">
      <c r="A130" s="464" t="s">
        <v>2977</v>
      </c>
      <c r="B130" s="465" t="s">
        <v>3146</v>
      </c>
      <c r="C130" s="453" t="s">
        <v>3018</v>
      </c>
      <c r="D130" s="466" t="n">
        <v>154120.06</v>
      </c>
      <c r="E130" s="466" t="n">
        <v>154120.06</v>
      </c>
      <c r="F130" s="467" t="n">
        <f aca="false">G130/E130*100</f>
        <v>75.000003244224</v>
      </c>
      <c r="G130" s="468" t="n">
        <v>115590.05</v>
      </c>
      <c r="H130" s="466" t="n">
        <v>0</v>
      </c>
      <c r="I130" s="469" t="n">
        <f aca="false">H130/D130*100</f>
        <v>0</v>
      </c>
      <c r="J130" s="466" t="n">
        <v>0</v>
      </c>
    </row>
    <row r="131" s="408" customFormat="true" ht="12" hidden="false" customHeight="true" outlineLevel="0" collapsed="false">
      <c r="A131" s="464" t="s">
        <v>2977</v>
      </c>
      <c r="B131" s="465" t="s">
        <v>3147</v>
      </c>
      <c r="C131" s="453" t="s">
        <v>3018</v>
      </c>
      <c r="D131" s="466" t="n">
        <v>97645.85</v>
      </c>
      <c r="E131" s="466" t="n">
        <v>97645.85</v>
      </c>
      <c r="F131" s="467" t="n">
        <f aca="false">G131/E131*100</f>
        <v>75.0000025602727</v>
      </c>
      <c r="G131" s="468" t="n">
        <v>73234.39</v>
      </c>
      <c r="H131" s="466" t="n">
        <v>0</v>
      </c>
      <c r="I131" s="469" t="n">
        <f aca="false">H131/D131*100</f>
        <v>0</v>
      </c>
      <c r="J131" s="466" t="n">
        <v>0</v>
      </c>
    </row>
    <row r="132" s="408" customFormat="true" ht="12" hidden="false" customHeight="true" outlineLevel="0" collapsed="false">
      <c r="A132" s="464" t="s">
        <v>2977</v>
      </c>
      <c r="B132" s="465" t="s">
        <v>3148</v>
      </c>
      <c r="C132" s="453" t="s">
        <v>3018</v>
      </c>
      <c r="D132" s="466" t="n">
        <v>25262.78</v>
      </c>
      <c r="E132" s="466" t="n">
        <v>25262.78</v>
      </c>
      <c r="F132" s="467" t="n">
        <f aca="false">G132/E132*100</f>
        <v>75.0000197919627</v>
      </c>
      <c r="G132" s="468" t="n">
        <v>18947.09</v>
      </c>
      <c r="H132" s="466" t="n">
        <v>0</v>
      </c>
      <c r="I132" s="469" t="n">
        <f aca="false">H132/D132*100</f>
        <v>0</v>
      </c>
      <c r="J132" s="466" t="n">
        <v>0</v>
      </c>
    </row>
    <row r="133" s="408" customFormat="true" ht="12" hidden="false" customHeight="true" outlineLevel="0" collapsed="false">
      <c r="A133" s="464" t="s">
        <v>2977</v>
      </c>
      <c r="B133" s="465" t="s">
        <v>3149</v>
      </c>
      <c r="C133" s="453" t="s">
        <v>3150</v>
      </c>
      <c r="D133" s="466" t="n">
        <v>84594</v>
      </c>
      <c r="E133" s="466" t="n">
        <v>84594</v>
      </c>
      <c r="F133" s="467" t="n">
        <f aca="false">G133/E133*100</f>
        <v>75</v>
      </c>
      <c r="G133" s="468" t="n">
        <v>63445.5</v>
      </c>
      <c r="H133" s="466" t="n">
        <v>0</v>
      </c>
      <c r="I133" s="469" t="n">
        <f aca="false">H133/D133*100</f>
        <v>0</v>
      </c>
      <c r="J133" s="466" t="n">
        <v>0</v>
      </c>
    </row>
    <row r="134" s="408" customFormat="true" ht="12" hidden="false" customHeight="true" outlineLevel="0" collapsed="false">
      <c r="A134" s="464" t="s">
        <v>2977</v>
      </c>
      <c r="B134" s="465" t="s">
        <v>3151</v>
      </c>
      <c r="C134" s="453" t="s">
        <v>3150</v>
      </c>
      <c r="D134" s="466" t="n">
        <v>40245</v>
      </c>
      <c r="E134" s="466" t="n">
        <v>40245</v>
      </c>
      <c r="F134" s="467" t="n">
        <f aca="false">G134/E134*100</f>
        <v>75</v>
      </c>
      <c r="G134" s="468" t="n">
        <v>30183.75</v>
      </c>
      <c r="H134" s="466" t="n">
        <v>0</v>
      </c>
      <c r="I134" s="469" t="n">
        <f aca="false">H134/D134*100</f>
        <v>0</v>
      </c>
      <c r="J134" s="466" t="n">
        <v>0</v>
      </c>
    </row>
    <row r="135" s="408" customFormat="true" ht="12" hidden="false" customHeight="true" outlineLevel="0" collapsed="false">
      <c r="A135" s="464" t="s">
        <v>2977</v>
      </c>
      <c r="B135" s="465" t="s">
        <v>3152</v>
      </c>
      <c r="C135" s="453" t="s">
        <v>3150</v>
      </c>
      <c r="D135" s="466" t="n">
        <v>36295</v>
      </c>
      <c r="E135" s="466" t="n">
        <v>36295</v>
      </c>
      <c r="F135" s="467" t="n">
        <f aca="false">G135/E135*100</f>
        <v>75</v>
      </c>
      <c r="G135" s="468" t="n">
        <v>27221.25</v>
      </c>
      <c r="H135" s="466" t="n">
        <v>0</v>
      </c>
      <c r="I135" s="469" t="n">
        <f aca="false">H135/D135*100</f>
        <v>0</v>
      </c>
      <c r="J135" s="466" t="n">
        <v>0</v>
      </c>
    </row>
    <row r="136" s="408" customFormat="true" ht="12" hidden="false" customHeight="true" outlineLevel="0" collapsed="false">
      <c r="A136" s="464" t="s">
        <v>2977</v>
      </c>
      <c r="B136" s="465" t="s">
        <v>3153</v>
      </c>
      <c r="C136" s="453" t="s">
        <v>3150</v>
      </c>
      <c r="D136" s="466" t="n">
        <v>22360</v>
      </c>
      <c r="E136" s="466" t="n">
        <v>22360</v>
      </c>
      <c r="F136" s="467" t="n">
        <f aca="false">G136/E136*100</f>
        <v>75</v>
      </c>
      <c r="G136" s="468" t="n">
        <v>16770</v>
      </c>
      <c r="H136" s="466" t="n">
        <v>0</v>
      </c>
      <c r="I136" s="469" t="n">
        <f aca="false">H136/D136*100</f>
        <v>0</v>
      </c>
      <c r="J136" s="466" t="n">
        <v>0</v>
      </c>
    </row>
    <row r="137" s="408" customFormat="true" ht="12" hidden="false" customHeight="true" outlineLevel="0" collapsed="false">
      <c r="A137" s="464" t="s">
        <v>2977</v>
      </c>
      <c r="B137" s="465" t="s">
        <v>3154</v>
      </c>
      <c r="C137" s="453" t="s">
        <v>3155</v>
      </c>
      <c r="D137" s="466" t="n">
        <v>144238.98</v>
      </c>
      <c r="E137" s="466" t="n">
        <v>144238.98</v>
      </c>
      <c r="F137" s="467" t="n">
        <f aca="false">G137/E137*100</f>
        <v>75.0000034664693</v>
      </c>
      <c r="G137" s="468" t="n">
        <v>108179.24</v>
      </c>
      <c r="H137" s="466" t="n">
        <v>0</v>
      </c>
      <c r="I137" s="469" t="n">
        <f aca="false">H137/D137*100</f>
        <v>0</v>
      </c>
      <c r="J137" s="466" t="n">
        <v>0</v>
      </c>
    </row>
    <row r="138" s="408" customFormat="true" ht="12" hidden="false" customHeight="true" outlineLevel="0" collapsed="false">
      <c r="A138" s="464" t="s">
        <v>2977</v>
      </c>
      <c r="B138" s="465" t="s">
        <v>3156</v>
      </c>
      <c r="C138" s="453" t="s">
        <v>3157</v>
      </c>
      <c r="D138" s="466" t="n">
        <v>354520</v>
      </c>
      <c r="E138" s="466" t="n">
        <v>354520</v>
      </c>
      <c r="F138" s="467" t="n">
        <f aca="false">G138/E138*100</f>
        <v>75</v>
      </c>
      <c r="G138" s="468" t="n">
        <v>265890</v>
      </c>
      <c r="H138" s="466" t="n">
        <v>171596.98</v>
      </c>
      <c r="I138" s="469" t="n">
        <f aca="false">H138/D138*100</f>
        <v>48.4026232652601</v>
      </c>
      <c r="J138" s="466" t="n">
        <v>128697.74</v>
      </c>
    </row>
    <row r="139" s="408" customFormat="true" ht="12" hidden="false" customHeight="true" outlineLevel="0" collapsed="false">
      <c r="A139" s="464" t="s">
        <v>2977</v>
      </c>
      <c r="B139" s="465" t="s">
        <v>3158</v>
      </c>
      <c r="C139" s="453" t="s">
        <v>3159</v>
      </c>
      <c r="D139" s="466" t="n">
        <v>32277</v>
      </c>
      <c r="E139" s="466" t="n">
        <v>32277</v>
      </c>
      <c r="F139" s="467" t="n">
        <f aca="false">G139/E139*100</f>
        <v>75</v>
      </c>
      <c r="G139" s="468" t="n">
        <v>24207.75</v>
      </c>
      <c r="H139" s="466" t="n">
        <v>0</v>
      </c>
      <c r="I139" s="469" t="n">
        <f aca="false">H139/D139*100</f>
        <v>0</v>
      </c>
      <c r="J139" s="466" t="n">
        <v>0</v>
      </c>
    </row>
    <row r="140" s="408" customFormat="true" ht="12" hidden="false" customHeight="true" outlineLevel="0" collapsed="false">
      <c r="A140" s="464" t="s">
        <v>2977</v>
      </c>
      <c r="B140" s="465" t="s">
        <v>3160</v>
      </c>
      <c r="C140" s="453" t="s">
        <v>1827</v>
      </c>
      <c r="D140" s="466" t="n">
        <v>153917.5</v>
      </c>
      <c r="E140" s="466" t="n">
        <v>153917.5</v>
      </c>
      <c r="F140" s="467" t="n">
        <f aca="false">G140/E140*100</f>
        <v>75.0000032484935</v>
      </c>
      <c r="G140" s="468" t="n">
        <v>115438.13</v>
      </c>
      <c r="H140" s="466" t="n">
        <v>9264.71</v>
      </c>
      <c r="I140" s="469" t="n">
        <f aca="false">H140/D140*100</f>
        <v>6.01927006350805</v>
      </c>
      <c r="J140" s="466" t="n">
        <v>6948.53</v>
      </c>
    </row>
    <row r="141" s="408" customFormat="true" ht="12" hidden="false" customHeight="true" outlineLevel="0" collapsed="false">
      <c r="A141" s="464" t="s">
        <v>2977</v>
      </c>
      <c r="B141" s="465" t="s">
        <v>3161</v>
      </c>
      <c r="C141" s="453" t="s">
        <v>1827</v>
      </c>
      <c r="D141" s="466" t="n">
        <v>154360</v>
      </c>
      <c r="E141" s="466" t="n">
        <v>154360</v>
      </c>
      <c r="F141" s="467" t="n">
        <f aca="false">G141/E141*100</f>
        <v>75</v>
      </c>
      <c r="G141" s="468" t="n">
        <v>115770</v>
      </c>
      <c r="H141" s="466" t="n">
        <v>0</v>
      </c>
      <c r="I141" s="469" t="n">
        <f aca="false">H141/D141*100</f>
        <v>0</v>
      </c>
      <c r="J141" s="466" t="n">
        <v>0</v>
      </c>
    </row>
    <row r="142" s="408" customFormat="true" ht="12" hidden="false" customHeight="true" outlineLevel="0" collapsed="false">
      <c r="A142" s="464" t="s">
        <v>2977</v>
      </c>
      <c r="B142" s="465" t="s">
        <v>3162</v>
      </c>
      <c r="C142" s="453" t="s">
        <v>3163</v>
      </c>
      <c r="D142" s="466" t="n">
        <v>294300</v>
      </c>
      <c r="E142" s="466" t="n">
        <v>294300</v>
      </c>
      <c r="F142" s="467" t="n">
        <f aca="false">G142/E142*100</f>
        <v>75</v>
      </c>
      <c r="G142" s="468" t="n">
        <v>220725</v>
      </c>
      <c r="H142" s="466" t="n">
        <v>105014.26</v>
      </c>
      <c r="I142" s="469" t="n">
        <f aca="false">H142/D142*100</f>
        <v>35.6827251104315</v>
      </c>
      <c r="J142" s="466" t="n">
        <v>78760.7</v>
      </c>
    </row>
    <row r="143" s="408" customFormat="true" ht="12" hidden="false" customHeight="true" outlineLevel="0" collapsed="false">
      <c r="A143" s="464" t="s">
        <v>2977</v>
      </c>
      <c r="B143" s="465" t="s">
        <v>3164</v>
      </c>
      <c r="C143" s="453" t="s">
        <v>3165</v>
      </c>
      <c r="D143" s="466" t="n">
        <v>259300</v>
      </c>
      <c r="E143" s="466" t="n">
        <v>259300</v>
      </c>
      <c r="F143" s="467" t="n">
        <f aca="false">G143/E143*100</f>
        <v>75</v>
      </c>
      <c r="G143" s="468" t="n">
        <v>194475</v>
      </c>
      <c r="H143" s="466" t="n">
        <v>0</v>
      </c>
      <c r="I143" s="469" t="n">
        <f aca="false">H143/D143*100</f>
        <v>0</v>
      </c>
      <c r="J143" s="466" t="n">
        <v>0</v>
      </c>
    </row>
    <row r="144" s="408" customFormat="true" ht="12" hidden="false" customHeight="true" outlineLevel="0" collapsed="false">
      <c r="A144" s="464" t="s">
        <v>2977</v>
      </c>
      <c r="B144" s="465" t="s">
        <v>3166</v>
      </c>
      <c r="C144" s="453" t="s">
        <v>3167</v>
      </c>
      <c r="D144" s="466" t="n">
        <v>155759</v>
      </c>
      <c r="E144" s="466" t="n">
        <v>155759</v>
      </c>
      <c r="F144" s="467" t="n">
        <f aca="false">G144/E144*100</f>
        <v>75</v>
      </c>
      <c r="G144" s="468" t="n">
        <v>116819.25</v>
      </c>
      <c r="H144" s="466" t="n">
        <v>0</v>
      </c>
      <c r="I144" s="469" t="n">
        <f aca="false">H144/D144*100</f>
        <v>0</v>
      </c>
      <c r="J144" s="466" t="n">
        <v>0</v>
      </c>
    </row>
    <row r="145" s="408" customFormat="true" ht="12" hidden="false" customHeight="true" outlineLevel="0" collapsed="false">
      <c r="A145" s="464" t="s">
        <v>2977</v>
      </c>
      <c r="B145" s="465" t="s">
        <v>3168</v>
      </c>
      <c r="C145" s="453" t="s">
        <v>3169</v>
      </c>
      <c r="D145" s="466" t="n">
        <v>102650</v>
      </c>
      <c r="E145" s="466" t="n">
        <v>102650</v>
      </c>
      <c r="F145" s="467" t="n">
        <f aca="false">G145/E145*100</f>
        <v>75</v>
      </c>
      <c r="G145" s="468" t="n">
        <v>76987.5</v>
      </c>
      <c r="H145" s="466" t="n">
        <v>53133.89</v>
      </c>
      <c r="I145" s="469" t="n">
        <f aca="false">H145/D145*100</f>
        <v>51.7621919142718</v>
      </c>
      <c r="J145" s="466" t="n">
        <v>39850.42</v>
      </c>
    </row>
    <row r="146" s="408" customFormat="true" ht="12" hidden="false" customHeight="true" outlineLevel="0" collapsed="false">
      <c r="A146" s="464" t="s">
        <v>2977</v>
      </c>
      <c r="B146" s="465" t="s">
        <v>3170</v>
      </c>
      <c r="C146" s="453" t="s">
        <v>3169</v>
      </c>
      <c r="D146" s="466" t="n">
        <v>160270</v>
      </c>
      <c r="E146" s="466" t="n">
        <v>160270</v>
      </c>
      <c r="F146" s="467" t="n">
        <f aca="false">G146/E146*100</f>
        <v>75</v>
      </c>
      <c r="G146" s="468" t="n">
        <v>120202.5</v>
      </c>
      <c r="H146" s="466" t="n">
        <v>0</v>
      </c>
      <c r="I146" s="469" t="n">
        <f aca="false">H146/D146*100</f>
        <v>0</v>
      </c>
      <c r="J146" s="466" t="n">
        <v>0</v>
      </c>
    </row>
    <row r="147" s="408" customFormat="true" ht="12" hidden="false" customHeight="true" outlineLevel="0" collapsed="false">
      <c r="A147" s="464" t="s">
        <v>2977</v>
      </c>
      <c r="B147" s="465" t="s">
        <v>3171</v>
      </c>
      <c r="C147" s="453" t="s">
        <v>3172</v>
      </c>
      <c r="D147" s="466" t="n">
        <v>93000</v>
      </c>
      <c r="E147" s="466" t="n">
        <v>93000</v>
      </c>
      <c r="F147" s="467" t="n">
        <f aca="false">G147/E147*100</f>
        <v>75</v>
      </c>
      <c r="G147" s="468" t="n">
        <v>69750</v>
      </c>
      <c r="H147" s="466" t="n">
        <v>0</v>
      </c>
      <c r="I147" s="469" t="n">
        <f aca="false">H147/D147*100</f>
        <v>0</v>
      </c>
      <c r="J147" s="466" t="n">
        <v>0</v>
      </c>
    </row>
    <row r="148" s="408" customFormat="true" ht="12" hidden="false" customHeight="true" outlineLevel="0" collapsed="false">
      <c r="A148" s="464" t="s">
        <v>2977</v>
      </c>
      <c r="B148" s="465" t="s">
        <v>3173</v>
      </c>
      <c r="C148" s="453" t="s">
        <v>1832</v>
      </c>
      <c r="D148" s="466" t="n">
        <v>335620</v>
      </c>
      <c r="E148" s="466" t="n">
        <v>335620</v>
      </c>
      <c r="F148" s="467" t="n">
        <f aca="false">G148/E148*100</f>
        <v>75</v>
      </c>
      <c r="G148" s="468" t="n">
        <v>251715</v>
      </c>
      <c r="H148" s="466" t="n">
        <v>0</v>
      </c>
      <c r="I148" s="469" t="n">
        <f aca="false">H148/D148*100</f>
        <v>0</v>
      </c>
      <c r="J148" s="466" t="n">
        <v>0</v>
      </c>
    </row>
    <row r="149" s="408" customFormat="true" ht="12" hidden="false" customHeight="true" outlineLevel="0" collapsed="false">
      <c r="A149" s="464" t="s">
        <v>2977</v>
      </c>
      <c r="B149" s="465" t="s">
        <v>3174</v>
      </c>
      <c r="C149" s="453" t="s">
        <v>3175</v>
      </c>
      <c r="D149" s="466" t="n">
        <v>87600</v>
      </c>
      <c r="E149" s="466" t="n">
        <v>87600</v>
      </c>
      <c r="F149" s="467" t="n">
        <f aca="false">G149/E149*100</f>
        <v>75</v>
      </c>
      <c r="G149" s="468" t="n">
        <v>65700</v>
      </c>
      <c r="H149" s="466" t="n">
        <v>0</v>
      </c>
      <c r="I149" s="469" t="n">
        <f aca="false">H149/D149*100</f>
        <v>0</v>
      </c>
      <c r="J149" s="466" t="n">
        <v>0</v>
      </c>
    </row>
    <row r="150" s="408" customFormat="true" ht="12" hidden="false" customHeight="true" outlineLevel="0" collapsed="false">
      <c r="A150" s="464" t="s">
        <v>2977</v>
      </c>
      <c r="B150" s="465" t="s">
        <v>3176</v>
      </c>
      <c r="C150" s="453" t="s">
        <v>3175</v>
      </c>
      <c r="D150" s="466" t="n">
        <v>93000</v>
      </c>
      <c r="E150" s="466" t="n">
        <v>93000</v>
      </c>
      <c r="F150" s="467" t="n">
        <f aca="false">G150/E150*100</f>
        <v>75</v>
      </c>
      <c r="G150" s="468" t="n">
        <v>69750</v>
      </c>
      <c r="H150" s="466" t="n">
        <v>0</v>
      </c>
      <c r="I150" s="469" t="n">
        <f aca="false">H150/D150*100</f>
        <v>0</v>
      </c>
      <c r="J150" s="466" t="n">
        <v>0</v>
      </c>
    </row>
    <row r="151" s="408" customFormat="true" ht="12" hidden="false" customHeight="true" outlineLevel="0" collapsed="false">
      <c r="A151" s="464" t="s">
        <v>2977</v>
      </c>
      <c r="B151" s="465" t="s">
        <v>3177</v>
      </c>
      <c r="C151" s="453" t="s">
        <v>1850</v>
      </c>
      <c r="D151" s="466" t="n">
        <v>425220</v>
      </c>
      <c r="E151" s="466" t="n">
        <v>425220</v>
      </c>
      <c r="F151" s="467" t="n">
        <f aca="false">G151/E151*100</f>
        <v>75</v>
      </c>
      <c r="G151" s="468" t="n">
        <v>318915</v>
      </c>
      <c r="H151" s="466" t="n">
        <v>0</v>
      </c>
      <c r="I151" s="469" t="n">
        <f aca="false">H151/D151*100</f>
        <v>0</v>
      </c>
      <c r="J151" s="466" t="n">
        <v>0</v>
      </c>
    </row>
    <row r="152" s="408" customFormat="true" ht="12" hidden="false" customHeight="true" outlineLevel="0" collapsed="false">
      <c r="A152" s="464" t="s">
        <v>2977</v>
      </c>
      <c r="B152" s="465" t="s">
        <v>3178</v>
      </c>
      <c r="C152" s="453" t="s">
        <v>3179</v>
      </c>
      <c r="D152" s="466" t="n">
        <v>97430</v>
      </c>
      <c r="E152" s="466" t="n">
        <v>97430</v>
      </c>
      <c r="F152" s="467" t="n">
        <f aca="false">G152/E152*100</f>
        <v>75</v>
      </c>
      <c r="G152" s="468" t="n">
        <v>73072.5</v>
      </c>
      <c r="H152" s="466" t="n">
        <v>0</v>
      </c>
      <c r="I152" s="469" t="n">
        <f aca="false">H152/D152*100</f>
        <v>0</v>
      </c>
      <c r="J152" s="466" t="n">
        <v>0</v>
      </c>
    </row>
    <row r="153" s="408" customFormat="true" ht="12" hidden="false" customHeight="true" outlineLevel="0" collapsed="false">
      <c r="A153" s="464" t="s">
        <v>2977</v>
      </c>
      <c r="B153" s="465" t="s">
        <v>3180</v>
      </c>
      <c r="C153" s="453" t="s">
        <v>3179</v>
      </c>
      <c r="D153" s="466" t="n">
        <v>85615.24</v>
      </c>
      <c r="E153" s="466" t="n">
        <v>85615.24</v>
      </c>
      <c r="F153" s="467" t="n">
        <f aca="false">G153/E153*100</f>
        <v>75</v>
      </c>
      <c r="G153" s="468" t="n">
        <v>64211.43</v>
      </c>
      <c r="H153" s="466" t="n">
        <v>0</v>
      </c>
      <c r="I153" s="469" t="n">
        <f aca="false">H153/D153*100</f>
        <v>0</v>
      </c>
      <c r="J153" s="466" t="n">
        <v>0</v>
      </c>
    </row>
    <row r="154" s="408" customFormat="true" ht="12" hidden="false" customHeight="true" outlineLevel="0" collapsed="false">
      <c r="A154" s="464" t="s">
        <v>2977</v>
      </c>
      <c r="B154" s="465" t="s">
        <v>3181</v>
      </c>
      <c r="C154" s="453" t="s">
        <v>3175</v>
      </c>
      <c r="D154" s="466" t="n">
        <v>98527.23</v>
      </c>
      <c r="E154" s="466" t="n">
        <v>98527.23</v>
      </c>
      <c r="F154" s="467" t="n">
        <f aca="false">G154/E154*100</f>
        <v>74.9999974626304</v>
      </c>
      <c r="G154" s="468" t="n">
        <v>73895.42</v>
      </c>
      <c r="H154" s="466" t="n">
        <v>0</v>
      </c>
      <c r="I154" s="469" t="n">
        <f aca="false">H154/D154*100</f>
        <v>0</v>
      </c>
      <c r="J154" s="466" t="n">
        <v>0</v>
      </c>
    </row>
    <row r="155" s="408" customFormat="true" ht="12" hidden="false" customHeight="true" outlineLevel="0" collapsed="false">
      <c r="A155" s="464" t="s">
        <v>2977</v>
      </c>
      <c r="B155" s="465" t="s">
        <v>3182</v>
      </c>
      <c r="C155" s="453" t="s">
        <v>3183</v>
      </c>
      <c r="D155" s="466" t="n">
        <v>92118.47</v>
      </c>
      <c r="E155" s="466" t="n">
        <v>92118.47</v>
      </c>
      <c r="F155" s="467" t="n">
        <f aca="false">G155/E155*100</f>
        <v>74.9999972861034</v>
      </c>
      <c r="G155" s="468" t="n">
        <v>69088.85</v>
      </c>
      <c r="H155" s="466" t="n">
        <v>0</v>
      </c>
      <c r="I155" s="469" t="n">
        <f aca="false">H155/D155*100</f>
        <v>0</v>
      </c>
      <c r="J155" s="466" t="n">
        <v>0</v>
      </c>
    </row>
    <row r="156" s="408" customFormat="true" ht="12" hidden="false" customHeight="true" outlineLevel="0" collapsed="false">
      <c r="A156" s="464" t="s">
        <v>2977</v>
      </c>
      <c r="B156" s="465" t="s">
        <v>3184</v>
      </c>
      <c r="C156" s="453" t="s">
        <v>3138</v>
      </c>
      <c r="D156" s="466" t="n">
        <v>159569.74</v>
      </c>
      <c r="E156" s="466" t="n">
        <v>159569.74</v>
      </c>
      <c r="F156" s="467" t="n">
        <f aca="false">G156/E156*100</f>
        <v>75.0000031334262</v>
      </c>
      <c r="G156" s="468" t="n">
        <v>119677.31</v>
      </c>
      <c r="H156" s="466" t="n">
        <v>0</v>
      </c>
      <c r="I156" s="469" t="n">
        <f aca="false">H156/D156*100</f>
        <v>0</v>
      </c>
      <c r="J156" s="466" t="n">
        <v>0</v>
      </c>
    </row>
    <row r="157" s="408" customFormat="true" ht="12" hidden="false" customHeight="true" outlineLevel="0" collapsed="false">
      <c r="A157" s="464" t="s">
        <v>2977</v>
      </c>
      <c r="B157" s="465" t="s">
        <v>3185</v>
      </c>
      <c r="C157" s="453" t="s">
        <v>3138</v>
      </c>
      <c r="D157" s="466" t="n">
        <v>48285.22</v>
      </c>
      <c r="E157" s="466" t="n">
        <v>48285.22</v>
      </c>
      <c r="F157" s="467" t="n">
        <f aca="false">G157/E157*100</f>
        <v>75.0000103551356</v>
      </c>
      <c r="G157" s="468" t="n">
        <v>36213.92</v>
      </c>
      <c r="H157" s="466" t="n">
        <v>0</v>
      </c>
      <c r="I157" s="469" t="n">
        <f aca="false">H157/D157*100</f>
        <v>0</v>
      </c>
      <c r="J157" s="466" t="n">
        <v>0</v>
      </c>
    </row>
    <row r="158" s="408" customFormat="true" ht="12" hidden="false" customHeight="true" outlineLevel="0" collapsed="false">
      <c r="A158" s="464" t="s">
        <v>2977</v>
      </c>
      <c r="B158" s="465" t="s">
        <v>3186</v>
      </c>
      <c r="C158" s="453" t="s">
        <v>3138</v>
      </c>
      <c r="D158" s="466" t="n">
        <v>54135.86</v>
      </c>
      <c r="E158" s="466" t="n">
        <v>54135.86</v>
      </c>
      <c r="F158" s="467" t="n">
        <f aca="false">G158/E158*100</f>
        <v>75.0000092360221</v>
      </c>
      <c r="G158" s="468" t="n">
        <v>40601.9</v>
      </c>
      <c r="H158" s="466" t="n">
        <v>0</v>
      </c>
      <c r="I158" s="469" t="n">
        <f aca="false">H158/D158*100</f>
        <v>0</v>
      </c>
      <c r="J158" s="466" t="n">
        <v>0</v>
      </c>
    </row>
    <row r="159" s="408" customFormat="true" ht="12" hidden="false" customHeight="true" outlineLevel="0" collapsed="false">
      <c r="A159" s="464" t="s">
        <v>2977</v>
      </c>
      <c r="B159" s="465" t="s">
        <v>3187</v>
      </c>
      <c r="C159" s="453" t="s">
        <v>3138</v>
      </c>
      <c r="D159" s="466" t="n">
        <v>74040</v>
      </c>
      <c r="E159" s="466" t="n">
        <v>74040</v>
      </c>
      <c r="F159" s="467" t="n">
        <f aca="false">G159/E159*100</f>
        <v>75</v>
      </c>
      <c r="G159" s="468" t="n">
        <v>55530</v>
      </c>
      <c r="H159" s="466" t="n">
        <v>0</v>
      </c>
      <c r="I159" s="469" t="n">
        <f aca="false">H159/D159*100</f>
        <v>0</v>
      </c>
      <c r="J159" s="466" t="n">
        <v>0</v>
      </c>
    </row>
    <row r="160" s="408" customFormat="true" ht="12" hidden="false" customHeight="true" outlineLevel="0" collapsed="false">
      <c r="A160" s="464" t="s">
        <v>2977</v>
      </c>
      <c r="B160" s="465" t="s">
        <v>3188</v>
      </c>
      <c r="C160" s="453" t="s">
        <v>1833</v>
      </c>
      <c r="D160" s="466" t="n">
        <v>101792.95</v>
      </c>
      <c r="E160" s="466" t="n">
        <v>101792.95</v>
      </c>
      <c r="F160" s="467" t="n">
        <f aca="false">G160/E160*100</f>
        <v>74.9999975440342</v>
      </c>
      <c r="G160" s="468" t="n">
        <v>76344.71</v>
      </c>
      <c r="H160" s="466" t="n">
        <v>0</v>
      </c>
      <c r="I160" s="469" t="n">
        <f aca="false">H160/D160*100</f>
        <v>0</v>
      </c>
      <c r="J160" s="466" t="n">
        <v>0</v>
      </c>
    </row>
    <row r="161" s="408" customFormat="true" ht="12" hidden="false" customHeight="true" outlineLevel="0" collapsed="false">
      <c r="A161" s="464" t="s">
        <v>2977</v>
      </c>
      <c r="B161" s="465" t="s">
        <v>3189</v>
      </c>
      <c r="C161" s="453" t="s">
        <v>2961</v>
      </c>
      <c r="D161" s="466" t="n">
        <v>97815</v>
      </c>
      <c r="E161" s="466" t="n">
        <v>97815</v>
      </c>
      <c r="F161" s="467" t="n">
        <f aca="false">G161/E161*100</f>
        <v>75</v>
      </c>
      <c r="G161" s="468" t="n">
        <v>73361.25</v>
      </c>
      <c r="H161" s="466" t="n">
        <v>0</v>
      </c>
      <c r="I161" s="469" t="n">
        <f aca="false">H161/D161*100</f>
        <v>0</v>
      </c>
      <c r="J161" s="466" t="n">
        <v>0</v>
      </c>
    </row>
    <row r="162" s="408" customFormat="true" ht="12" hidden="false" customHeight="true" outlineLevel="0" collapsed="false">
      <c r="A162" s="464" t="s">
        <v>2977</v>
      </c>
      <c r="B162" s="465" t="s">
        <v>3190</v>
      </c>
      <c r="C162" s="453" t="s">
        <v>3191</v>
      </c>
      <c r="D162" s="466" t="n">
        <v>71399.73</v>
      </c>
      <c r="E162" s="466" t="n">
        <v>71399.73</v>
      </c>
      <c r="F162" s="467" t="n">
        <f aca="false">G162/E162*100</f>
        <v>75.0000035014138</v>
      </c>
      <c r="G162" s="468" t="n">
        <v>53549.8</v>
      </c>
      <c r="H162" s="466" t="n">
        <v>0</v>
      </c>
      <c r="I162" s="469" t="n">
        <f aca="false">H162/D162*100</f>
        <v>0</v>
      </c>
      <c r="J162" s="466" t="n">
        <v>0</v>
      </c>
    </row>
    <row r="163" s="408" customFormat="true" ht="12" hidden="false" customHeight="true" outlineLevel="0" collapsed="false">
      <c r="A163" s="464" t="s">
        <v>2977</v>
      </c>
      <c r="B163" s="465" t="s">
        <v>3192</v>
      </c>
      <c r="C163" s="453" t="s">
        <v>3018</v>
      </c>
      <c r="D163" s="466" t="n">
        <v>157663.23</v>
      </c>
      <c r="E163" s="466" t="n">
        <v>157663.23</v>
      </c>
      <c r="F163" s="467" t="n">
        <f aca="false">G163/E163*100</f>
        <v>74.9999984143418</v>
      </c>
      <c r="G163" s="468" t="n">
        <v>118247.42</v>
      </c>
      <c r="H163" s="466" t="n">
        <v>0</v>
      </c>
      <c r="I163" s="469" t="n">
        <f aca="false">H163/D163*100</f>
        <v>0</v>
      </c>
      <c r="J163" s="466" t="n">
        <v>0</v>
      </c>
    </row>
    <row r="164" s="408" customFormat="true" ht="12" hidden="false" customHeight="true" outlineLevel="0" collapsed="false">
      <c r="A164" s="464" t="s">
        <v>2977</v>
      </c>
      <c r="B164" s="465" t="s">
        <v>3193</v>
      </c>
      <c r="C164" s="453" t="s">
        <v>1827</v>
      </c>
      <c r="D164" s="466" t="n">
        <v>149500</v>
      </c>
      <c r="E164" s="466" t="n">
        <v>149500</v>
      </c>
      <c r="F164" s="467" t="n">
        <f aca="false">G164/E164*100</f>
        <v>75</v>
      </c>
      <c r="G164" s="468" t="n">
        <v>112125</v>
      </c>
      <c r="H164" s="466" t="n">
        <v>0</v>
      </c>
      <c r="I164" s="469" t="n">
        <f aca="false">H164/D164*100</f>
        <v>0</v>
      </c>
      <c r="J164" s="466" t="n">
        <v>0</v>
      </c>
    </row>
    <row r="165" s="408" customFormat="true" ht="12" hidden="false" customHeight="true" outlineLevel="0" collapsed="false">
      <c r="A165" s="464" t="s">
        <v>2977</v>
      </c>
      <c r="B165" s="465" t="s">
        <v>3194</v>
      </c>
      <c r="C165" s="453" t="s">
        <v>3179</v>
      </c>
      <c r="D165" s="466" t="n">
        <v>127032.54</v>
      </c>
      <c r="E165" s="466" t="n">
        <v>127032.54</v>
      </c>
      <c r="F165" s="467" t="n">
        <f aca="false">G165/E165*100</f>
        <v>75.0000039359994</v>
      </c>
      <c r="G165" s="468" t="n">
        <v>95274.41</v>
      </c>
      <c r="H165" s="466" t="n">
        <v>0</v>
      </c>
      <c r="I165" s="469" t="n">
        <f aca="false">H165/D165*100</f>
        <v>0</v>
      </c>
      <c r="J165" s="466" t="n">
        <v>0</v>
      </c>
    </row>
    <row r="166" s="408" customFormat="true" ht="12" hidden="false" customHeight="true" outlineLevel="0" collapsed="false">
      <c r="A166" s="464" t="s">
        <v>2977</v>
      </c>
      <c r="B166" s="465" t="s">
        <v>3195</v>
      </c>
      <c r="C166" s="453" t="s">
        <v>3196</v>
      </c>
      <c r="D166" s="466" t="n">
        <v>83200</v>
      </c>
      <c r="E166" s="466" t="n">
        <v>83200</v>
      </c>
      <c r="F166" s="467" t="n">
        <f aca="false">G166/E166*100</f>
        <v>75</v>
      </c>
      <c r="G166" s="468" t="n">
        <v>62400</v>
      </c>
      <c r="H166" s="466" t="n">
        <v>0</v>
      </c>
      <c r="I166" s="469" t="n">
        <f aca="false">H166/D166*100</f>
        <v>0</v>
      </c>
      <c r="J166" s="466" t="n">
        <v>0</v>
      </c>
    </row>
    <row r="167" s="408" customFormat="true" ht="12" hidden="false" customHeight="true" outlineLevel="0" collapsed="false">
      <c r="A167" s="464" t="s">
        <v>2977</v>
      </c>
      <c r="B167" s="465" t="s">
        <v>3197</v>
      </c>
      <c r="C167" s="453" t="s">
        <v>3196</v>
      </c>
      <c r="D167" s="466" t="n">
        <v>81200</v>
      </c>
      <c r="E167" s="466" t="n">
        <v>81200</v>
      </c>
      <c r="F167" s="467" t="n">
        <f aca="false">G167/E167*100</f>
        <v>75</v>
      </c>
      <c r="G167" s="468" t="n">
        <v>60900</v>
      </c>
      <c r="H167" s="466" t="n">
        <v>0</v>
      </c>
      <c r="I167" s="469" t="n">
        <f aca="false">H167/D167*100</f>
        <v>0</v>
      </c>
      <c r="J167" s="466" t="n">
        <v>0</v>
      </c>
    </row>
    <row r="168" s="408" customFormat="true" ht="12" hidden="false" customHeight="true" outlineLevel="0" collapsed="false">
      <c r="A168" s="464" t="s">
        <v>2977</v>
      </c>
      <c r="B168" s="465" t="s">
        <v>3198</v>
      </c>
      <c r="C168" s="453" t="s">
        <v>1835</v>
      </c>
      <c r="D168" s="466" t="n">
        <v>72450</v>
      </c>
      <c r="E168" s="466" t="n">
        <v>72450</v>
      </c>
      <c r="F168" s="467" t="n">
        <f aca="false">G168/E168*100</f>
        <v>75</v>
      </c>
      <c r="G168" s="468" t="n">
        <v>54337.5</v>
      </c>
      <c r="H168" s="466" t="n">
        <v>0</v>
      </c>
      <c r="I168" s="469" t="n">
        <f aca="false">H168/D168*100</f>
        <v>0</v>
      </c>
      <c r="J168" s="466" t="n">
        <v>0</v>
      </c>
    </row>
    <row r="169" s="408" customFormat="true" ht="12" hidden="false" customHeight="true" outlineLevel="0" collapsed="false">
      <c r="A169" s="464" t="s">
        <v>2977</v>
      </c>
      <c r="B169" s="465" t="s">
        <v>3199</v>
      </c>
      <c r="C169" s="453" t="s">
        <v>1839</v>
      </c>
      <c r="D169" s="466" t="n">
        <v>66591.96</v>
      </c>
      <c r="E169" s="466" t="n">
        <v>66591.96</v>
      </c>
      <c r="F169" s="467" t="n">
        <f aca="false">G169/E169*100</f>
        <v>75</v>
      </c>
      <c r="G169" s="468" t="n">
        <v>49943.97</v>
      </c>
      <c r="H169" s="466" t="n">
        <v>0</v>
      </c>
      <c r="I169" s="469" t="n">
        <f aca="false">H169/D169*100</f>
        <v>0</v>
      </c>
      <c r="J169" s="466" t="n">
        <v>0</v>
      </c>
    </row>
    <row r="170" customFormat="false" ht="12" hidden="false" customHeight="true" outlineLevel="0" collapsed="false">
      <c r="A170" s="451"/>
      <c r="B170" s="457" t="s">
        <v>3200</v>
      </c>
      <c r="C170" s="458" t="n">
        <f aca="false">COUNT(D6:D169)</f>
        <v>164</v>
      </c>
      <c r="D170" s="459" t="n">
        <f aca="false">SUM(D6:D169)</f>
        <v>96660768.05</v>
      </c>
      <c r="E170" s="459" t="n">
        <f aca="false">SUM(E6:E169)</f>
        <v>96660768.05</v>
      </c>
      <c r="F170" s="460" t="n">
        <f aca="false">G170/E170*100</f>
        <v>73.110819617577</v>
      </c>
      <c r="G170" s="459" t="n">
        <f aca="false">SUM(G6:G169)</f>
        <v>70669479.77</v>
      </c>
      <c r="H170" s="459" t="n">
        <f aca="false">SUM(H6:H169)</f>
        <v>83253878.08</v>
      </c>
      <c r="I170" s="461" t="n">
        <f aca="false">H170/D170*100</f>
        <v>86.1299571269029</v>
      </c>
      <c r="J170" s="459" t="n">
        <f aca="false">SUM(J6:J169)</f>
        <v>61131087.91</v>
      </c>
    </row>
    <row r="171" s="408" customFormat="true" ht="12" hidden="false" customHeight="true" outlineLevel="0" collapsed="false">
      <c r="A171" s="464" t="s">
        <v>3201</v>
      </c>
      <c r="B171" s="465" t="s">
        <v>3202</v>
      </c>
      <c r="C171" s="453" t="s">
        <v>3203</v>
      </c>
      <c r="D171" s="466" t="n">
        <v>1174447.96</v>
      </c>
      <c r="E171" s="466" t="n">
        <v>1147670.17</v>
      </c>
      <c r="F171" s="467" t="n">
        <f aca="false">G171/E171*100</f>
        <v>57.4999993247189</v>
      </c>
      <c r="G171" s="468" t="n">
        <v>659910.34</v>
      </c>
      <c r="H171" s="466" t="n">
        <v>1147670.18</v>
      </c>
      <c r="I171" s="469" t="n">
        <f aca="false">H171/D171*100</f>
        <v>97.7199687928276</v>
      </c>
      <c r="J171" s="466" t="n">
        <v>659910.34</v>
      </c>
    </row>
    <row r="172" s="408" customFormat="true" ht="12" hidden="false" customHeight="true" outlineLevel="0" collapsed="false">
      <c r="A172" s="464" t="s">
        <v>3201</v>
      </c>
      <c r="B172" s="465" t="s">
        <v>3204</v>
      </c>
      <c r="C172" s="453" t="s">
        <v>3205</v>
      </c>
      <c r="D172" s="466" t="n">
        <v>1125221.67</v>
      </c>
      <c r="E172" s="466" t="n">
        <v>1113248.18</v>
      </c>
      <c r="F172" s="467" t="n">
        <f aca="false">G172/E172*100</f>
        <v>57.4999996856047</v>
      </c>
      <c r="G172" s="468" t="n">
        <v>640117.7</v>
      </c>
      <c r="H172" s="466" t="n">
        <v>1106785.75</v>
      </c>
      <c r="I172" s="469" t="n">
        <f aca="false">H172/D172*100</f>
        <v>98.3615743909376</v>
      </c>
      <c r="J172" s="466" t="n">
        <v>636401.81</v>
      </c>
    </row>
    <row r="173" s="408" customFormat="true" ht="12" hidden="false" customHeight="true" outlineLevel="0" collapsed="false">
      <c r="A173" s="464" t="s">
        <v>3201</v>
      </c>
      <c r="B173" s="465" t="s">
        <v>3206</v>
      </c>
      <c r="C173" s="453" t="s">
        <v>3207</v>
      </c>
      <c r="D173" s="466" t="n">
        <v>1110377.56</v>
      </c>
      <c r="E173" s="466" t="n">
        <v>994504.07</v>
      </c>
      <c r="F173" s="467" t="n">
        <f aca="false">G173/E173*100</f>
        <v>57.4999999748618</v>
      </c>
      <c r="G173" s="468" t="n">
        <v>571839.84</v>
      </c>
      <c r="H173" s="466" t="n">
        <v>994504.04</v>
      </c>
      <c r="I173" s="469" t="n">
        <f aca="false">H173/D173*100</f>
        <v>89.5644937204963</v>
      </c>
      <c r="J173" s="466" t="n">
        <v>571839.84</v>
      </c>
    </row>
    <row r="174" s="408" customFormat="true" ht="12" hidden="false" customHeight="true" outlineLevel="0" collapsed="false">
      <c r="A174" s="464" t="s">
        <v>3201</v>
      </c>
      <c r="B174" s="465" t="s">
        <v>3208</v>
      </c>
      <c r="C174" s="453" t="s">
        <v>1939</v>
      </c>
      <c r="D174" s="466" t="n">
        <v>890036.43</v>
      </c>
      <c r="E174" s="466" t="n">
        <v>828010.91</v>
      </c>
      <c r="F174" s="467" t="n">
        <f aca="false">G174/E174*100</f>
        <v>57.4999996074931</v>
      </c>
      <c r="G174" s="468" t="n">
        <v>476106.27</v>
      </c>
      <c r="H174" s="466" t="n">
        <v>828010.89</v>
      </c>
      <c r="I174" s="469" t="n">
        <f aca="false">H174/D174*100</f>
        <v>93.0311234563736</v>
      </c>
      <c r="J174" s="466" t="n">
        <v>476106.26</v>
      </c>
    </row>
    <row r="175" s="408" customFormat="true" ht="12" hidden="false" customHeight="true" outlineLevel="0" collapsed="false">
      <c r="A175" s="464" t="s">
        <v>3201</v>
      </c>
      <c r="B175" s="465" t="s">
        <v>3209</v>
      </c>
      <c r="C175" s="453" t="s">
        <v>1939</v>
      </c>
      <c r="D175" s="466" t="n">
        <v>473822.57</v>
      </c>
      <c r="E175" s="466" t="n">
        <v>473822.57</v>
      </c>
      <c r="F175" s="467" t="n">
        <f aca="false">G175/E175*100</f>
        <v>57.4999983643666</v>
      </c>
      <c r="G175" s="468" t="n">
        <v>272447.97</v>
      </c>
      <c r="H175" s="466" t="n">
        <v>473822.56</v>
      </c>
      <c r="I175" s="469" t="n">
        <f aca="false">H175/D175*100</f>
        <v>99.9999978895053</v>
      </c>
      <c r="J175" s="466" t="n">
        <v>272447.97</v>
      </c>
    </row>
    <row r="176" s="408" customFormat="true" ht="12" hidden="false" customHeight="true" outlineLevel="0" collapsed="false">
      <c r="A176" s="464" t="s">
        <v>3201</v>
      </c>
      <c r="B176" s="465" t="s">
        <v>3210</v>
      </c>
      <c r="C176" s="453" t="s">
        <v>3211</v>
      </c>
      <c r="D176" s="466" t="n">
        <v>1408467.1</v>
      </c>
      <c r="E176" s="466" t="n">
        <v>1408267.75</v>
      </c>
      <c r="F176" s="467" t="n">
        <f aca="false">G176/E176*100</f>
        <v>57.4999995561924</v>
      </c>
      <c r="G176" s="468" t="n">
        <v>809753.95</v>
      </c>
      <c r="H176" s="466" t="n">
        <v>1408267.79</v>
      </c>
      <c r="I176" s="469" t="n">
        <f aca="false">H176/D176*100</f>
        <v>99.98584915473</v>
      </c>
      <c r="J176" s="466" t="n">
        <v>809753.96</v>
      </c>
    </row>
    <row r="177" s="408" customFormat="true" ht="12" hidden="false" customHeight="true" outlineLevel="0" collapsed="false">
      <c r="A177" s="464" t="s">
        <v>3201</v>
      </c>
      <c r="B177" s="465" t="s">
        <v>3212</v>
      </c>
      <c r="C177" s="453" t="s">
        <v>3213</v>
      </c>
      <c r="D177" s="466" t="n">
        <v>330316.63</v>
      </c>
      <c r="E177" s="466" t="n">
        <v>316715.68</v>
      </c>
      <c r="F177" s="467" t="n">
        <f aca="false">G177/E177*100</f>
        <v>57.4999981055564</v>
      </c>
      <c r="G177" s="468" t="n">
        <v>182111.51</v>
      </c>
      <c r="H177" s="466" t="n">
        <v>316715.68</v>
      </c>
      <c r="I177" s="469" t="n">
        <f aca="false">H177/D177*100</f>
        <v>95.8824507261412</v>
      </c>
      <c r="J177" s="466" t="n">
        <v>182111.5</v>
      </c>
    </row>
    <row r="178" s="408" customFormat="true" ht="12" hidden="false" customHeight="true" outlineLevel="0" collapsed="false">
      <c r="A178" s="464" t="s">
        <v>3201</v>
      </c>
      <c r="B178" s="465" t="s">
        <v>3214</v>
      </c>
      <c r="C178" s="453" t="s">
        <v>3215</v>
      </c>
      <c r="D178" s="466" t="n">
        <v>698491.2</v>
      </c>
      <c r="E178" s="466" t="n">
        <v>684772.13</v>
      </c>
      <c r="F178" s="467" t="n">
        <f aca="false">G178/E178*100</f>
        <v>57.4999978459988</v>
      </c>
      <c r="G178" s="468" t="n">
        <v>393743.96</v>
      </c>
      <c r="H178" s="466" t="n">
        <v>684772.15</v>
      </c>
      <c r="I178" s="469" t="n">
        <f aca="false">H178/D178*100</f>
        <v>98.0359022418608</v>
      </c>
      <c r="J178" s="466" t="n">
        <v>393743.98</v>
      </c>
    </row>
    <row r="179" s="408" customFormat="true" ht="12" hidden="false" customHeight="true" outlineLevel="0" collapsed="false">
      <c r="A179" s="464" t="s">
        <v>3201</v>
      </c>
      <c r="B179" s="465" t="s">
        <v>3216</v>
      </c>
      <c r="C179" s="453" t="s">
        <v>3217</v>
      </c>
      <c r="D179" s="466" t="n">
        <v>578122.97</v>
      </c>
      <c r="E179" s="466" t="n">
        <v>567922.76</v>
      </c>
      <c r="F179" s="467" t="n">
        <f aca="false">G179/E179*100</f>
        <v>57.499998767438</v>
      </c>
      <c r="G179" s="468" t="n">
        <v>326555.58</v>
      </c>
      <c r="H179" s="466" t="n">
        <v>567922.76</v>
      </c>
      <c r="I179" s="469" t="n">
        <f aca="false">H179/D179*100</f>
        <v>98.2356331560395</v>
      </c>
      <c r="J179" s="466" t="n">
        <v>326555.57</v>
      </c>
    </row>
    <row r="180" s="408" customFormat="true" ht="12" hidden="false" customHeight="true" outlineLevel="0" collapsed="false">
      <c r="A180" s="464" t="s">
        <v>3201</v>
      </c>
      <c r="B180" s="465" t="s">
        <v>3218</v>
      </c>
      <c r="C180" s="453" t="s">
        <v>3219</v>
      </c>
      <c r="D180" s="466" t="n">
        <v>268422.55</v>
      </c>
      <c r="E180" s="466" t="n">
        <v>248524.18</v>
      </c>
      <c r="F180" s="467" t="n">
        <f aca="false">G180/E180*100</f>
        <v>57.4999985916863</v>
      </c>
      <c r="G180" s="468" t="n">
        <v>142901.4</v>
      </c>
      <c r="H180" s="466" t="n">
        <v>248524.18</v>
      </c>
      <c r="I180" s="469" t="n">
        <f aca="false">H180/D180*100</f>
        <v>92.5869231180465</v>
      </c>
      <c r="J180" s="466" t="n">
        <v>142901.4</v>
      </c>
    </row>
    <row r="181" s="408" customFormat="true" ht="12" hidden="false" customHeight="true" outlineLevel="0" collapsed="false">
      <c r="A181" s="464" t="s">
        <v>3201</v>
      </c>
      <c r="B181" s="465" t="s">
        <v>3220</v>
      </c>
      <c r="C181" s="453" t="s">
        <v>3221</v>
      </c>
      <c r="D181" s="466" t="n">
        <v>1047439.3</v>
      </c>
      <c r="E181" s="466" t="n">
        <v>999061.64</v>
      </c>
      <c r="F181" s="467" t="n">
        <f aca="false">G181/E181*100</f>
        <v>57.4999996997182</v>
      </c>
      <c r="G181" s="468" t="n">
        <v>574460.44</v>
      </c>
      <c r="H181" s="466" t="n">
        <v>999061.64</v>
      </c>
      <c r="I181" s="469" t="n">
        <f aca="false">H181/D181*100</f>
        <v>95.3813399974586</v>
      </c>
      <c r="J181" s="466" t="n">
        <v>574460.43</v>
      </c>
    </row>
    <row r="182" s="408" customFormat="true" ht="12" hidden="false" customHeight="true" outlineLevel="0" collapsed="false">
      <c r="A182" s="464" t="s">
        <v>3201</v>
      </c>
      <c r="B182" s="465" t="s">
        <v>3222</v>
      </c>
      <c r="C182" s="453" t="s">
        <v>3223</v>
      </c>
      <c r="D182" s="466" t="n">
        <v>1218205.61</v>
      </c>
      <c r="E182" s="466" t="n">
        <v>1207969.03</v>
      </c>
      <c r="F182" s="467" t="n">
        <f aca="false">G182/E182*100</f>
        <v>57.499999813737</v>
      </c>
      <c r="G182" s="468" t="n">
        <v>694582.19</v>
      </c>
      <c r="H182" s="466" t="n">
        <v>1204131.54</v>
      </c>
      <c r="I182" s="469" t="n">
        <f aca="false">H182/D182*100</f>
        <v>98.8446884594465</v>
      </c>
      <c r="J182" s="466" t="n">
        <v>692375.63</v>
      </c>
    </row>
    <row r="183" s="408" customFormat="true" ht="12" hidden="false" customHeight="true" outlineLevel="0" collapsed="false">
      <c r="A183" s="464" t="s">
        <v>3201</v>
      </c>
      <c r="B183" s="465" t="s">
        <v>3224</v>
      </c>
      <c r="C183" s="453" t="s">
        <v>3203</v>
      </c>
      <c r="D183" s="466" t="n">
        <v>1185271.06</v>
      </c>
      <c r="E183" s="466" t="n">
        <v>1157275.72</v>
      </c>
      <c r="F183" s="467" t="n">
        <f aca="false">G183/E183*100</f>
        <v>57.4999992223115</v>
      </c>
      <c r="G183" s="468" t="n">
        <v>665433.53</v>
      </c>
      <c r="H183" s="466" t="n">
        <v>1141750.84</v>
      </c>
      <c r="I183" s="469" t="n">
        <f aca="false">H183/D183*100</f>
        <v>96.3282474812133</v>
      </c>
      <c r="J183" s="466" t="n">
        <v>656506.72</v>
      </c>
    </row>
    <row r="184" s="408" customFormat="true" ht="12" hidden="false" customHeight="true" outlineLevel="0" collapsed="false">
      <c r="A184" s="464" t="s">
        <v>3201</v>
      </c>
      <c r="B184" s="465" t="s">
        <v>3225</v>
      </c>
      <c r="C184" s="453" t="s">
        <v>3205</v>
      </c>
      <c r="D184" s="466" t="n">
        <v>1144052.36</v>
      </c>
      <c r="E184" s="466" t="n">
        <v>1126859.87</v>
      </c>
      <c r="F184" s="467" t="n">
        <f aca="false">G184/E184*100</f>
        <v>57.4999995341036</v>
      </c>
      <c r="G184" s="468" t="n">
        <v>647944.42</v>
      </c>
      <c r="H184" s="466" t="n">
        <v>1122843.62</v>
      </c>
      <c r="I184" s="469" t="n">
        <f aca="false">H184/D184*100</f>
        <v>98.1461740090288</v>
      </c>
      <c r="J184" s="466" t="n">
        <v>645635.09</v>
      </c>
    </row>
    <row r="185" s="408" customFormat="true" ht="12" hidden="false" customHeight="true" outlineLevel="0" collapsed="false">
      <c r="A185" s="464" t="s">
        <v>3201</v>
      </c>
      <c r="B185" s="465" t="s">
        <v>3226</v>
      </c>
      <c r="C185" s="453" t="s">
        <v>3207</v>
      </c>
      <c r="D185" s="466" t="n">
        <v>1169298.91</v>
      </c>
      <c r="E185" s="466" t="n">
        <v>1050588.93</v>
      </c>
      <c r="F185" s="467" t="n">
        <f aca="false">G185/E185*100</f>
        <v>57.5000004997197</v>
      </c>
      <c r="G185" s="468" t="n">
        <v>604088.64</v>
      </c>
      <c r="H185" s="466" t="n">
        <v>1048512.8</v>
      </c>
      <c r="I185" s="469" t="n">
        <f aca="false">H185/D185*100</f>
        <v>89.6702110155905</v>
      </c>
      <c r="J185" s="466" t="n">
        <v>602894.85</v>
      </c>
    </row>
    <row r="186" s="408" customFormat="true" ht="12" hidden="false" customHeight="true" outlineLevel="0" collapsed="false">
      <c r="A186" s="464" t="s">
        <v>3201</v>
      </c>
      <c r="B186" s="465" t="s">
        <v>3227</v>
      </c>
      <c r="C186" s="453" t="s">
        <v>1939</v>
      </c>
      <c r="D186" s="466" t="n">
        <v>912488.66</v>
      </c>
      <c r="E186" s="466" t="n">
        <v>849671.84</v>
      </c>
      <c r="F186" s="467" t="n">
        <f aca="false">G186/E186*100</f>
        <v>57.49999905846</v>
      </c>
      <c r="G186" s="468" t="n">
        <v>488561.3</v>
      </c>
      <c r="H186" s="466" t="n">
        <v>842460.02</v>
      </c>
      <c r="I186" s="469" t="n">
        <f aca="false">H186/D186*100</f>
        <v>92.325533119502</v>
      </c>
      <c r="J186" s="466" t="n">
        <v>484414.5</v>
      </c>
    </row>
    <row r="187" s="408" customFormat="true" ht="12" hidden="false" customHeight="true" outlineLevel="0" collapsed="false">
      <c r="A187" s="464" t="s">
        <v>3201</v>
      </c>
      <c r="B187" s="465" t="s">
        <v>3228</v>
      </c>
      <c r="C187" s="453" t="s">
        <v>1939</v>
      </c>
      <c r="D187" s="466" t="n">
        <v>548871.54</v>
      </c>
      <c r="E187" s="466" t="n">
        <v>548871.54</v>
      </c>
      <c r="F187" s="467" t="n">
        <f aca="false">G187/E187*100</f>
        <v>57.499998997944</v>
      </c>
      <c r="G187" s="468" t="n">
        <v>315601.13</v>
      </c>
      <c r="H187" s="466" t="n">
        <v>548871.54</v>
      </c>
      <c r="I187" s="469" t="n">
        <f aca="false">H187/D187*100</f>
        <v>100</v>
      </c>
      <c r="J187" s="466" t="n">
        <v>315601.14</v>
      </c>
    </row>
    <row r="188" s="408" customFormat="true" ht="12" hidden="false" customHeight="true" outlineLevel="0" collapsed="false">
      <c r="A188" s="464" t="s">
        <v>3201</v>
      </c>
      <c r="B188" s="465" t="s">
        <v>3229</v>
      </c>
      <c r="C188" s="453" t="s">
        <v>3211</v>
      </c>
      <c r="D188" s="466" t="n">
        <v>1442262.93</v>
      </c>
      <c r="E188" s="466" t="n">
        <v>1442005.07</v>
      </c>
      <c r="F188" s="467" t="n">
        <f aca="false">G188/E188*100</f>
        <v>57.5000010228813</v>
      </c>
      <c r="G188" s="468" t="n">
        <v>829152.93</v>
      </c>
      <c r="H188" s="466" t="n">
        <v>1441943.7</v>
      </c>
      <c r="I188" s="469" t="n">
        <f aca="false">H188/D188*100</f>
        <v>99.9778660330679</v>
      </c>
      <c r="J188" s="466" t="n">
        <v>829117.63</v>
      </c>
    </row>
    <row r="189" s="408" customFormat="true" ht="12" hidden="false" customHeight="true" outlineLevel="0" collapsed="false">
      <c r="A189" s="464" t="s">
        <v>3201</v>
      </c>
      <c r="B189" s="465" t="s">
        <v>3230</v>
      </c>
      <c r="C189" s="453" t="s">
        <v>3213</v>
      </c>
      <c r="D189" s="466" t="n">
        <v>329620.15</v>
      </c>
      <c r="E189" s="466" t="n">
        <v>317127.48</v>
      </c>
      <c r="F189" s="467" t="n">
        <f aca="false">G189/E189*100</f>
        <v>57.4999996846694</v>
      </c>
      <c r="G189" s="468" t="n">
        <v>182348.3</v>
      </c>
      <c r="H189" s="466" t="n">
        <v>317127.48</v>
      </c>
      <c r="I189" s="469" t="n">
        <f aca="false">H189/D189*100</f>
        <v>96.2099798813877</v>
      </c>
      <c r="J189" s="466" t="n">
        <v>182348.3</v>
      </c>
    </row>
    <row r="190" s="408" customFormat="true" ht="12" hidden="false" customHeight="true" outlineLevel="0" collapsed="false">
      <c r="A190" s="464" t="s">
        <v>3201</v>
      </c>
      <c r="B190" s="465" t="s">
        <v>3231</v>
      </c>
      <c r="C190" s="453" t="s">
        <v>3215</v>
      </c>
      <c r="D190" s="466" t="n">
        <v>768044.45</v>
      </c>
      <c r="E190" s="466" t="n">
        <v>752700.8</v>
      </c>
      <c r="F190" s="467" t="n">
        <f aca="false">G190/E190*100</f>
        <v>57.4999986714509</v>
      </c>
      <c r="G190" s="468" t="n">
        <v>432802.95</v>
      </c>
      <c r="H190" s="466" t="n">
        <v>746762.8</v>
      </c>
      <c r="I190" s="469" t="n">
        <f aca="false">H190/D190*100</f>
        <v>97.2291121952642</v>
      </c>
      <c r="J190" s="466" t="n">
        <v>429388.61</v>
      </c>
    </row>
    <row r="191" s="408" customFormat="true" ht="12" hidden="false" customHeight="true" outlineLevel="0" collapsed="false">
      <c r="A191" s="464" t="s">
        <v>3201</v>
      </c>
      <c r="B191" s="465" t="s">
        <v>3232</v>
      </c>
      <c r="C191" s="453" t="s">
        <v>3233</v>
      </c>
      <c r="D191" s="466" t="n">
        <v>396535.24</v>
      </c>
      <c r="E191" s="466" t="n">
        <v>391285.02</v>
      </c>
      <c r="F191" s="467" t="n">
        <f aca="false">G191/E191*100</f>
        <v>57.4999983388068</v>
      </c>
      <c r="G191" s="468" t="n">
        <v>224988.88</v>
      </c>
      <c r="H191" s="466" t="n">
        <v>391285.02</v>
      </c>
      <c r="I191" s="469" t="n">
        <f aca="false">H191/D191*100</f>
        <v>98.6759764403285</v>
      </c>
      <c r="J191" s="466" t="n">
        <v>224988.88</v>
      </c>
    </row>
    <row r="192" s="408" customFormat="true" ht="12" hidden="false" customHeight="true" outlineLevel="0" collapsed="false">
      <c r="A192" s="464" t="s">
        <v>3201</v>
      </c>
      <c r="B192" s="465" t="s">
        <v>3234</v>
      </c>
      <c r="C192" s="453" t="s">
        <v>3217</v>
      </c>
      <c r="D192" s="466" t="n">
        <v>680455.47</v>
      </c>
      <c r="E192" s="466" t="n">
        <v>675664.16</v>
      </c>
      <c r="F192" s="467" t="n">
        <f aca="false">G192/E192*100</f>
        <v>57.499999703995</v>
      </c>
      <c r="G192" s="468" t="n">
        <v>388506.89</v>
      </c>
      <c r="H192" s="466" t="n">
        <v>669555.77</v>
      </c>
      <c r="I192" s="469" t="n">
        <f aca="false">H192/D192*100</f>
        <v>98.3981758571211</v>
      </c>
      <c r="J192" s="466" t="n">
        <v>384994.56</v>
      </c>
    </row>
    <row r="193" s="408" customFormat="true" ht="12" hidden="false" customHeight="true" outlineLevel="0" collapsed="false">
      <c r="A193" s="464" t="s">
        <v>3201</v>
      </c>
      <c r="B193" s="465" t="s">
        <v>3235</v>
      </c>
      <c r="C193" s="453" t="s">
        <v>3219</v>
      </c>
      <c r="D193" s="466" t="n">
        <v>275650.02</v>
      </c>
      <c r="E193" s="466" t="n">
        <v>257460.43</v>
      </c>
      <c r="F193" s="467" t="n">
        <f aca="false">G193/E193*100</f>
        <v>57.5000010681253</v>
      </c>
      <c r="G193" s="468" t="n">
        <v>148039.75</v>
      </c>
      <c r="H193" s="466" t="n">
        <v>257460.43</v>
      </c>
      <c r="I193" s="469" t="n">
        <f aca="false">H193/D193*100</f>
        <v>93.4012012768945</v>
      </c>
      <c r="J193" s="466" t="n">
        <v>148039.75</v>
      </c>
    </row>
    <row r="194" s="408" customFormat="true" ht="12" hidden="false" customHeight="true" outlineLevel="0" collapsed="false">
      <c r="A194" s="464" t="s">
        <v>3201</v>
      </c>
      <c r="B194" s="465" t="s">
        <v>3236</v>
      </c>
      <c r="C194" s="453" t="s">
        <v>3221</v>
      </c>
      <c r="D194" s="466" t="n">
        <v>1088473.06</v>
      </c>
      <c r="E194" s="466" t="n">
        <v>1042730.34</v>
      </c>
      <c r="F194" s="467" t="n">
        <f aca="false">G194/E194*100</f>
        <v>57.5000004315593</v>
      </c>
      <c r="G194" s="468" t="n">
        <v>599569.95</v>
      </c>
      <c r="H194" s="466" t="n">
        <v>1041050.84</v>
      </c>
      <c r="I194" s="469" t="n">
        <f aca="false">H194/D194*100</f>
        <v>95.643234385608</v>
      </c>
      <c r="J194" s="466" t="n">
        <v>598604.23</v>
      </c>
    </row>
    <row r="195" s="408" customFormat="true" ht="12" hidden="false" customHeight="true" outlineLevel="0" collapsed="false">
      <c r="A195" s="464" t="s">
        <v>3201</v>
      </c>
      <c r="B195" s="465" t="s">
        <v>3237</v>
      </c>
      <c r="C195" s="453" t="s">
        <v>3223</v>
      </c>
      <c r="D195" s="466" t="n">
        <v>1174652.65</v>
      </c>
      <c r="E195" s="466" t="n">
        <v>1164429.78</v>
      </c>
      <c r="F195" s="467" t="n">
        <f aca="false">G195/E195*100</f>
        <v>57.4999996994237</v>
      </c>
      <c r="G195" s="468" t="n">
        <v>669547.12</v>
      </c>
      <c r="H195" s="466" t="n">
        <v>1143495.18</v>
      </c>
      <c r="I195" s="469" t="n">
        <f aca="false">H195/D195*100</f>
        <v>97.3475163062034</v>
      </c>
      <c r="J195" s="466" t="n">
        <v>657509.72</v>
      </c>
    </row>
    <row r="196" s="408" customFormat="true" ht="12" hidden="false" customHeight="true" outlineLevel="0" collapsed="false">
      <c r="A196" s="464" t="s">
        <v>3201</v>
      </c>
      <c r="B196" s="465" t="s">
        <v>3238</v>
      </c>
      <c r="C196" s="453" t="s">
        <v>3239</v>
      </c>
      <c r="D196" s="466" t="n">
        <v>476416.93</v>
      </c>
      <c r="E196" s="466" t="n">
        <v>435204.67</v>
      </c>
      <c r="F196" s="467" t="n">
        <f aca="false">G196/E196*100</f>
        <v>57.499998793671</v>
      </c>
      <c r="G196" s="468" t="n">
        <v>250242.68</v>
      </c>
      <c r="H196" s="466" t="n">
        <v>434389.93</v>
      </c>
      <c r="I196" s="469" t="n">
        <f aca="false">H196/D196*100</f>
        <v>91.1785250788632</v>
      </c>
      <c r="J196" s="466" t="n">
        <v>249774.21</v>
      </c>
    </row>
    <row r="197" s="408" customFormat="true" ht="12" hidden="false" customHeight="true" outlineLevel="0" collapsed="false">
      <c r="A197" s="464" t="s">
        <v>3201</v>
      </c>
      <c r="B197" s="465" t="s">
        <v>3240</v>
      </c>
      <c r="C197" s="453" t="s">
        <v>3241</v>
      </c>
      <c r="D197" s="466" t="n">
        <v>471875.67</v>
      </c>
      <c r="E197" s="466" t="n">
        <v>442074.03</v>
      </c>
      <c r="F197" s="467" t="n">
        <f aca="false">G197/E197*100</f>
        <v>57.5000006220678</v>
      </c>
      <c r="G197" s="468" t="n">
        <v>254192.57</v>
      </c>
      <c r="H197" s="466" t="n">
        <v>441662.1</v>
      </c>
      <c r="I197" s="469" t="n">
        <f aca="false">H197/D197*100</f>
        <v>93.5971333296332</v>
      </c>
      <c r="J197" s="466" t="n">
        <v>253955.72</v>
      </c>
    </row>
    <row r="198" s="408" customFormat="true" ht="12" hidden="false" customHeight="true" outlineLevel="0" collapsed="false">
      <c r="A198" s="464" t="s">
        <v>3201</v>
      </c>
      <c r="B198" s="465" t="s">
        <v>3242</v>
      </c>
      <c r="C198" s="453" t="s">
        <v>3243</v>
      </c>
      <c r="D198" s="466" t="n">
        <v>1081615.22</v>
      </c>
      <c r="E198" s="466" t="n">
        <v>1003660.83</v>
      </c>
      <c r="F198" s="467" t="n">
        <f aca="false">G198/E198*100</f>
        <v>57.4999992776444</v>
      </c>
      <c r="G198" s="468" t="n">
        <v>577104.97</v>
      </c>
      <c r="H198" s="466" t="n">
        <v>1002486.47</v>
      </c>
      <c r="I198" s="469" t="n">
        <f aca="false">H198/D198*100</f>
        <v>92.6842052019202</v>
      </c>
      <c r="J198" s="466" t="n">
        <v>576429.72</v>
      </c>
    </row>
    <row r="199" s="408" customFormat="true" ht="12" hidden="false" customHeight="true" outlineLevel="0" collapsed="false">
      <c r="A199" s="464" t="s">
        <v>3201</v>
      </c>
      <c r="B199" s="465" t="s">
        <v>3244</v>
      </c>
      <c r="C199" s="453" t="s">
        <v>3245</v>
      </c>
      <c r="D199" s="466" t="n">
        <v>425035.8</v>
      </c>
      <c r="E199" s="466" t="n">
        <v>399194.38</v>
      </c>
      <c r="F199" s="467" t="n">
        <f aca="false">G199/E199*100</f>
        <v>57.5000003757568</v>
      </c>
      <c r="G199" s="468" t="n">
        <v>229536.77</v>
      </c>
      <c r="H199" s="466" t="n">
        <v>399194.38</v>
      </c>
      <c r="I199" s="469" t="n">
        <f aca="false">H199/D199*100</f>
        <v>93.9201780179458</v>
      </c>
      <c r="J199" s="466" t="n">
        <v>229536.77</v>
      </c>
    </row>
    <row r="200" s="408" customFormat="true" ht="12" hidden="false" customHeight="true" outlineLevel="0" collapsed="false">
      <c r="A200" s="464" t="s">
        <v>3201</v>
      </c>
      <c r="B200" s="465" t="s">
        <v>3246</v>
      </c>
      <c r="C200" s="453" t="s">
        <v>3247</v>
      </c>
      <c r="D200" s="466" t="n">
        <v>211727.7</v>
      </c>
      <c r="E200" s="466" t="n">
        <v>201900.03</v>
      </c>
      <c r="F200" s="467" t="n">
        <f aca="false">G200/E200*100</f>
        <v>57.5000013620602</v>
      </c>
      <c r="G200" s="468" t="n">
        <v>116092.52</v>
      </c>
      <c r="H200" s="466" t="n">
        <v>201900.02</v>
      </c>
      <c r="I200" s="469" t="n">
        <f aca="false">H200/D200*100</f>
        <v>95.3583399810228</v>
      </c>
      <c r="J200" s="466" t="n">
        <v>116092.52</v>
      </c>
    </row>
    <row r="201" s="408" customFormat="true" ht="12" hidden="false" customHeight="true" outlineLevel="0" collapsed="false">
      <c r="A201" s="464" t="s">
        <v>3201</v>
      </c>
      <c r="B201" s="465" t="s">
        <v>3248</v>
      </c>
      <c r="C201" s="453" t="s">
        <v>3203</v>
      </c>
      <c r="D201" s="466" t="n">
        <v>1330021.5</v>
      </c>
      <c r="E201" s="466" t="n">
        <v>1298286.63</v>
      </c>
      <c r="F201" s="467" t="n">
        <f aca="false">G201/E201*100</f>
        <v>57.4999998266947</v>
      </c>
      <c r="G201" s="468" t="n">
        <v>746514.81</v>
      </c>
      <c r="H201" s="466" t="n">
        <v>1298286.63</v>
      </c>
      <c r="I201" s="469" t="n">
        <f aca="false">H201/D201*100</f>
        <v>97.6139581202259</v>
      </c>
      <c r="J201" s="466" t="n">
        <v>746514.81</v>
      </c>
    </row>
    <row r="202" s="408" customFormat="true" ht="12" hidden="false" customHeight="true" outlineLevel="0" collapsed="false">
      <c r="A202" s="464" t="s">
        <v>3201</v>
      </c>
      <c r="B202" s="465" t="s">
        <v>3249</v>
      </c>
      <c r="C202" s="453" t="s">
        <v>3205</v>
      </c>
      <c r="D202" s="466" t="n">
        <v>1256301.96</v>
      </c>
      <c r="E202" s="466" t="n">
        <v>1230789.95</v>
      </c>
      <c r="F202" s="467" t="n">
        <f aca="false">G202/E202*100</f>
        <v>57.5000007109255</v>
      </c>
      <c r="G202" s="468" t="n">
        <v>707704.23</v>
      </c>
      <c r="H202" s="466" t="n">
        <v>1230137.01</v>
      </c>
      <c r="I202" s="469" t="n">
        <f aca="false">H202/D202*100</f>
        <v>97.9173040532389</v>
      </c>
      <c r="J202" s="466" t="n">
        <v>707328.79</v>
      </c>
    </row>
    <row r="203" s="408" customFormat="true" ht="12" hidden="false" customHeight="true" outlineLevel="0" collapsed="false">
      <c r="A203" s="464" t="s">
        <v>3201</v>
      </c>
      <c r="B203" s="465" t="s">
        <v>3250</v>
      </c>
      <c r="C203" s="453" t="s">
        <v>3207</v>
      </c>
      <c r="D203" s="466" t="n">
        <v>1137472.21</v>
      </c>
      <c r="E203" s="466" t="n">
        <v>1025524.77</v>
      </c>
      <c r="F203" s="467" t="n">
        <f aca="false">G203/E203*100</f>
        <v>57.5000007069551</v>
      </c>
      <c r="G203" s="468" t="n">
        <v>589676.75</v>
      </c>
      <c r="H203" s="466" t="n">
        <v>1025392.97</v>
      </c>
      <c r="I203" s="469" t="n">
        <f aca="false">H203/D203*100</f>
        <v>90.146639274818</v>
      </c>
      <c r="J203" s="466" t="n">
        <v>589600.96</v>
      </c>
    </row>
    <row r="204" s="408" customFormat="true" ht="12" hidden="false" customHeight="true" outlineLevel="0" collapsed="false">
      <c r="A204" s="464" t="s">
        <v>3201</v>
      </c>
      <c r="B204" s="465" t="s">
        <v>3251</v>
      </c>
      <c r="C204" s="453" t="s">
        <v>1939</v>
      </c>
      <c r="D204" s="466" t="n">
        <v>874915.1</v>
      </c>
      <c r="E204" s="466" t="n">
        <v>814417.93</v>
      </c>
      <c r="F204" s="467" t="n">
        <f aca="false">G204/E204*100</f>
        <v>57.5000000306968</v>
      </c>
      <c r="G204" s="468" t="n">
        <v>468290.31</v>
      </c>
      <c r="H204" s="466" t="n">
        <v>814417.93</v>
      </c>
      <c r="I204" s="469" t="n">
        <f aca="false">H204/D204*100</f>
        <v>93.0853667973041</v>
      </c>
      <c r="J204" s="466" t="n">
        <v>468290.31</v>
      </c>
    </row>
    <row r="205" s="408" customFormat="true" ht="12" hidden="false" customHeight="true" outlineLevel="0" collapsed="false">
      <c r="A205" s="464" t="s">
        <v>3201</v>
      </c>
      <c r="B205" s="465" t="s">
        <v>3252</v>
      </c>
      <c r="C205" s="453" t="s">
        <v>1939</v>
      </c>
      <c r="D205" s="466" t="n">
        <v>549974.08</v>
      </c>
      <c r="E205" s="466" t="n">
        <v>549694.74</v>
      </c>
      <c r="F205" s="467" t="n">
        <f aca="false">G205/E205*100</f>
        <v>57.5000008186362</v>
      </c>
      <c r="G205" s="468" t="n">
        <v>316074.48</v>
      </c>
      <c r="H205" s="466" t="n">
        <v>549694.74</v>
      </c>
      <c r="I205" s="469" t="n">
        <f aca="false">H205/D205*100</f>
        <v>99.9492085154268</v>
      </c>
      <c r="J205" s="466" t="n">
        <v>316074.48</v>
      </c>
    </row>
    <row r="206" s="408" customFormat="true" ht="12" hidden="false" customHeight="true" outlineLevel="0" collapsed="false">
      <c r="A206" s="464" t="s">
        <v>3201</v>
      </c>
      <c r="B206" s="465" t="s">
        <v>3253</v>
      </c>
      <c r="C206" s="453" t="s">
        <v>3211</v>
      </c>
      <c r="D206" s="466" t="n">
        <v>1483372.3</v>
      </c>
      <c r="E206" s="466" t="n">
        <v>1483114.63</v>
      </c>
      <c r="F206" s="467" t="n">
        <f aca="false">G206/E206*100</f>
        <v>57.4999998482923</v>
      </c>
      <c r="G206" s="468" t="n">
        <v>852790.91</v>
      </c>
      <c r="H206" s="466" t="n">
        <v>1475178.42</v>
      </c>
      <c r="I206" s="469" t="n">
        <f aca="false">H206/D206*100</f>
        <v>99.4476181063918</v>
      </c>
      <c r="J206" s="466" t="n">
        <v>848227.59</v>
      </c>
    </row>
    <row r="207" s="408" customFormat="true" ht="12" hidden="false" customHeight="true" outlineLevel="0" collapsed="false">
      <c r="A207" s="464" t="s">
        <v>3201</v>
      </c>
      <c r="B207" s="465" t="s">
        <v>3254</v>
      </c>
      <c r="C207" s="453" t="s">
        <v>3213</v>
      </c>
      <c r="D207" s="466" t="n">
        <v>400076.77</v>
      </c>
      <c r="E207" s="466" t="n">
        <v>391453.78</v>
      </c>
      <c r="F207" s="467" t="n">
        <f aca="false">G207/E207*100</f>
        <v>57.499999105897</v>
      </c>
      <c r="G207" s="468" t="n">
        <v>225085.92</v>
      </c>
      <c r="H207" s="466" t="n">
        <v>391453.78</v>
      </c>
      <c r="I207" s="469" t="n">
        <f aca="false">H207/D207*100</f>
        <v>97.8446661624468</v>
      </c>
      <c r="J207" s="466" t="n">
        <v>225085.92</v>
      </c>
    </row>
    <row r="208" s="408" customFormat="true" ht="12" hidden="false" customHeight="true" outlineLevel="0" collapsed="false">
      <c r="A208" s="464" t="s">
        <v>3201</v>
      </c>
      <c r="B208" s="465" t="s">
        <v>3255</v>
      </c>
      <c r="C208" s="453" t="s">
        <v>3215</v>
      </c>
      <c r="D208" s="466" t="n">
        <v>851053.8</v>
      </c>
      <c r="E208" s="466" t="n">
        <v>818311.57</v>
      </c>
      <c r="F208" s="467" t="n">
        <f aca="false">G208/E208*100</f>
        <v>57.4999996639422</v>
      </c>
      <c r="G208" s="468" t="n">
        <v>470529.15</v>
      </c>
      <c r="H208" s="466" t="n">
        <v>818311.57</v>
      </c>
      <c r="I208" s="469" t="n">
        <f aca="false">H208/D208*100</f>
        <v>96.152742635072</v>
      </c>
      <c r="J208" s="466" t="n">
        <v>470529.15</v>
      </c>
    </row>
    <row r="209" s="408" customFormat="true" ht="12" hidden="false" customHeight="true" outlineLevel="0" collapsed="false">
      <c r="A209" s="464" t="s">
        <v>3201</v>
      </c>
      <c r="B209" s="465" t="s">
        <v>3256</v>
      </c>
      <c r="C209" s="453" t="s">
        <v>3233</v>
      </c>
      <c r="D209" s="466" t="n">
        <v>467398.97</v>
      </c>
      <c r="E209" s="466" t="n">
        <v>459618.78</v>
      </c>
      <c r="F209" s="467" t="n">
        <f aca="false">G209/E209*100</f>
        <v>57.4999981506413</v>
      </c>
      <c r="G209" s="468" t="n">
        <v>264280.79</v>
      </c>
      <c r="H209" s="466" t="n">
        <v>459618.78</v>
      </c>
      <c r="I209" s="469" t="n">
        <f aca="false">H209/D209*100</f>
        <v>98.3354285098232</v>
      </c>
      <c r="J209" s="466" t="n">
        <v>264280.79</v>
      </c>
    </row>
    <row r="210" s="408" customFormat="true" ht="12" hidden="false" customHeight="true" outlineLevel="0" collapsed="false">
      <c r="A210" s="464" t="s">
        <v>3201</v>
      </c>
      <c r="B210" s="465" t="s">
        <v>3257</v>
      </c>
      <c r="C210" s="453" t="s">
        <v>3217</v>
      </c>
      <c r="D210" s="466" t="n">
        <v>704476.5</v>
      </c>
      <c r="E210" s="466" t="n">
        <v>699508.27</v>
      </c>
      <c r="F210" s="467" t="n">
        <f aca="false">G210/E210*100</f>
        <v>57.4999992494728</v>
      </c>
      <c r="G210" s="468" t="n">
        <v>402217.25</v>
      </c>
      <c r="H210" s="466" t="n">
        <v>699508.27</v>
      </c>
      <c r="I210" s="469" t="n">
        <f aca="false">H210/D210*100</f>
        <v>99.2947628487253</v>
      </c>
      <c r="J210" s="466" t="n">
        <v>402217.25</v>
      </c>
    </row>
    <row r="211" s="408" customFormat="true" ht="12" hidden="false" customHeight="true" outlineLevel="0" collapsed="false">
      <c r="A211" s="464" t="s">
        <v>3201</v>
      </c>
      <c r="B211" s="465" t="s">
        <v>3258</v>
      </c>
      <c r="C211" s="453" t="s">
        <v>3219</v>
      </c>
      <c r="D211" s="466" t="n">
        <v>281004.05</v>
      </c>
      <c r="E211" s="466" t="n">
        <v>262209.05</v>
      </c>
      <c r="F211" s="467" t="n">
        <f aca="false">G211/E211*100</f>
        <v>57.5000061973452</v>
      </c>
      <c r="G211" s="468" t="n">
        <v>150770.22</v>
      </c>
      <c r="H211" s="466" t="n">
        <v>262209.05</v>
      </c>
      <c r="I211" s="469" t="n">
        <f aca="false">H211/D211*100</f>
        <v>93.3114843006711</v>
      </c>
      <c r="J211" s="466" t="n">
        <v>150770.22</v>
      </c>
    </row>
    <row r="212" s="408" customFormat="true" ht="12" hidden="false" customHeight="true" outlineLevel="0" collapsed="false">
      <c r="A212" s="464" t="s">
        <v>3201</v>
      </c>
      <c r="B212" s="465" t="s">
        <v>3259</v>
      </c>
      <c r="C212" s="453" t="s">
        <v>3221</v>
      </c>
      <c r="D212" s="466" t="n">
        <v>1016943.14</v>
      </c>
      <c r="E212" s="466" t="n">
        <v>964921.22</v>
      </c>
      <c r="F212" s="467" t="n">
        <f aca="false">G212/E212*100</f>
        <v>57.4999998445469</v>
      </c>
      <c r="G212" s="468" t="n">
        <v>554829.7</v>
      </c>
      <c r="H212" s="466" t="n">
        <v>964921.22</v>
      </c>
      <c r="I212" s="469" t="n">
        <f aca="false">H212/D212*100</f>
        <v>94.8844809553462</v>
      </c>
      <c r="J212" s="466" t="n">
        <v>554829.7</v>
      </c>
    </row>
    <row r="213" s="408" customFormat="true" ht="12" hidden="false" customHeight="true" outlineLevel="0" collapsed="false">
      <c r="A213" s="464" t="s">
        <v>3201</v>
      </c>
      <c r="B213" s="465" t="s">
        <v>3260</v>
      </c>
      <c r="C213" s="453" t="s">
        <v>3223</v>
      </c>
      <c r="D213" s="466" t="n">
        <v>1141933.54</v>
      </c>
      <c r="E213" s="466" t="n">
        <v>1130171.14</v>
      </c>
      <c r="F213" s="467" t="n">
        <f aca="false">G213/E213*100</f>
        <v>57.5000003981698</v>
      </c>
      <c r="G213" s="468" t="n">
        <v>649848.41</v>
      </c>
      <c r="H213" s="466" t="n">
        <v>1130171.14</v>
      </c>
      <c r="I213" s="469" t="n">
        <f aca="false">H213/D213*100</f>
        <v>98.969957568634</v>
      </c>
      <c r="J213" s="466" t="n">
        <v>649848.41</v>
      </c>
    </row>
    <row r="214" s="408" customFormat="true" ht="12" hidden="false" customHeight="true" outlineLevel="0" collapsed="false">
      <c r="A214" s="464" t="s">
        <v>3201</v>
      </c>
      <c r="B214" s="465" t="s">
        <v>3261</v>
      </c>
      <c r="C214" s="453" t="s">
        <v>3239</v>
      </c>
      <c r="D214" s="466" t="n">
        <v>520692.54</v>
      </c>
      <c r="E214" s="466" t="n">
        <v>482074.88</v>
      </c>
      <c r="F214" s="467" t="n">
        <f aca="false">G214/E214*100</f>
        <v>57.5000008297466</v>
      </c>
      <c r="G214" s="468" t="n">
        <v>277193.06</v>
      </c>
      <c r="H214" s="466" t="n">
        <v>482074.88</v>
      </c>
      <c r="I214" s="469" t="n">
        <f aca="false">H214/D214*100</f>
        <v>92.5834044021449</v>
      </c>
      <c r="J214" s="466" t="n">
        <v>277193.06</v>
      </c>
    </row>
    <row r="215" s="408" customFormat="true" ht="12" hidden="false" customHeight="true" outlineLevel="0" collapsed="false">
      <c r="A215" s="464" t="s">
        <v>3201</v>
      </c>
      <c r="B215" s="465" t="s">
        <v>3262</v>
      </c>
      <c r="C215" s="453" t="s">
        <v>3241</v>
      </c>
      <c r="D215" s="466" t="n">
        <v>515383.52</v>
      </c>
      <c r="E215" s="466" t="n">
        <v>482058.57</v>
      </c>
      <c r="F215" s="467" t="n">
        <f aca="false">G215/E215*100</f>
        <v>57.4999983923115</v>
      </c>
      <c r="G215" s="468" t="n">
        <v>277183.67</v>
      </c>
      <c r="H215" s="466" t="n">
        <v>482058.57</v>
      </c>
      <c r="I215" s="469" t="n">
        <f aca="false">H215/D215*100</f>
        <v>93.5339511826067</v>
      </c>
      <c r="J215" s="466" t="n">
        <v>277183.67</v>
      </c>
    </row>
    <row r="216" s="408" customFormat="true" ht="12" hidden="false" customHeight="true" outlineLevel="0" collapsed="false">
      <c r="A216" s="464" t="s">
        <v>3201</v>
      </c>
      <c r="B216" s="465" t="s">
        <v>3263</v>
      </c>
      <c r="C216" s="453" t="s">
        <v>3243</v>
      </c>
      <c r="D216" s="466" t="n">
        <v>1079513.5</v>
      </c>
      <c r="E216" s="466" t="n">
        <v>1009570.78</v>
      </c>
      <c r="F216" s="467" t="n">
        <f aca="false">G216/E216*100</f>
        <v>57.500000148578</v>
      </c>
      <c r="G216" s="468" t="n">
        <v>580503.2</v>
      </c>
      <c r="H216" s="466" t="n">
        <v>1006874.95</v>
      </c>
      <c r="I216" s="469" t="n">
        <f aca="false">H216/D216*100</f>
        <v>93.2711772478992</v>
      </c>
      <c r="J216" s="466" t="n">
        <v>578953.1</v>
      </c>
    </row>
    <row r="217" s="408" customFormat="true" ht="12" hidden="false" customHeight="true" outlineLevel="0" collapsed="false">
      <c r="A217" s="464" t="s">
        <v>3201</v>
      </c>
      <c r="B217" s="465" t="s">
        <v>3264</v>
      </c>
      <c r="C217" s="453" t="s">
        <v>3245</v>
      </c>
      <c r="D217" s="466" t="n">
        <v>438893.39</v>
      </c>
      <c r="E217" s="466" t="n">
        <v>416338.98</v>
      </c>
      <c r="F217" s="467" t="n">
        <f aca="false">G217/E217*100</f>
        <v>57.4999991593389</v>
      </c>
      <c r="G217" s="468" t="n">
        <v>239394.91</v>
      </c>
      <c r="H217" s="466" t="n">
        <v>416338.98</v>
      </c>
      <c r="I217" s="469" t="n">
        <f aca="false">H217/D217*100</f>
        <v>94.8610732096011</v>
      </c>
      <c r="J217" s="466" t="n">
        <v>239394.91</v>
      </c>
    </row>
    <row r="218" s="408" customFormat="true" ht="12" hidden="false" customHeight="true" outlineLevel="0" collapsed="false">
      <c r="A218" s="464" t="s">
        <v>3201</v>
      </c>
      <c r="B218" s="465" t="s">
        <v>3265</v>
      </c>
      <c r="C218" s="453" t="s">
        <v>3247</v>
      </c>
      <c r="D218" s="466" t="n">
        <v>279418.64</v>
      </c>
      <c r="E218" s="466" t="n">
        <v>258712.09</v>
      </c>
      <c r="F218" s="467" t="n">
        <f aca="false">G218/E218*100</f>
        <v>57.4999993235724</v>
      </c>
      <c r="G218" s="468" t="n">
        <v>148759.45</v>
      </c>
      <c r="H218" s="466" t="n">
        <v>258712.09</v>
      </c>
      <c r="I218" s="469" t="n">
        <f aca="false">H218/D218*100</f>
        <v>92.5894170839855</v>
      </c>
      <c r="J218" s="466" t="n">
        <v>148759.45</v>
      </c>
    </row>
    <row r="219" s="408" customFormat="true" ht="12" hidden="false" customHeight="true" outlineLevel="0" collapsed="false">
      <c r="A219" s="464" t="s">
        <v>3201</v>
      </c>
      <c r="B219" s="465" t="s">
        <v>3266</v>
      </c>
      <c r="C219" s="453" t="s">
        <v>3267</v>
      </c>
      <c r="D219" s="466" t="n">
        <v>530775.84</v>
      </c>
      <c r="E219" s="466" t="n">
        <v>523300.66</v>
      </c>
      <c r="F219" s="467" t="n">
        <f aca="false">G219/E219*100</f>
        <v>57.5000000955474</v>
      </c>
      <c r="G219" s="468" t="n">
        <v>300897.88</v>
      </c>
      <c r="H219" s="466" t="n">
        <v>523300.66</v>
      </c>
      <c r="I219" s="469" t="n">
        <f aca="false">H219/D219*100</f>
        <v>98.5916502906387</v>
      </c>
      <c r="J219" s="466" t="n">
        <v>300897.88</v>
      </c>
    </row>
    <row r="220" s="408" customFormat="true" ht="12" hidden="false" customHeight="true" outlineLevel="0" collapsed="false">
      <c r="A220" s="464" t="s">
        <v>3201</v>
      </c>
      <c r="B220" s="465" t="s">
        <v>3268</v>
      </c>
      <c r="C220" s="453" t="s">
        <v>3099</v>
      </c>
      <c r="D220" s="466" t="n">
        <v>698423.71</v>
      </c>
      <c r="E220" s="466" t="n">
        <v>669098.71</v>
      </c>
      <c r="F220" s="467" t="n">
        <f aca="false">G220/E220*100</f>
        <v>57.5000017560937</v>
      </c>
      <c r="G220" s="468" t="n">
        <v>384731.77</v>
      </c>
      <c r="H220" s="466" t="n">
        <v>669098.71</v>
      </c>
      <c r="I220" s="469" t="n">
        <f aca="false">H220/D220*100</f>
        <v>95.8012593816439</v>
      </c>
      <c r="J220" s="466" t="n">
        <v>384731.77</v>
      </c>
    </row>
    <row r="221" s="408" customFormat="true" ht="12" hidden="false" customHeight="true" outlineLevel="0" collapsed="false">
      <c r="A221" s="464" t="s">
        <v>3201</v>
      </c>
      <c r="B221" s="465" t="s">
        <v>3269</v>
      </c>
      <c r="C221" s="453" t="s">
        <v>3270</v>
      </c>
      <c r="D221" s="466" t="n">
        <v>1008729.01</v>
      </c>
      <c r="E221" s="466" t="n">
        <v>974237.6</v>
      </c>
      <c r="F221" s="467" t="n">
        <f aca="false">G221/E221*100</f>
        <v>57.5</v>
      </c>
      <c r="G221" s="468" t="n">
        <v>560186.62</v>
      </c>
      <c r="H221" s="466" t="n">
        <v>973250.54</v>
      </c>
      <c r="I221" s="469" t="n">
        <f aca="false">H221/D221*100</f>
        <v>96.4828542008522</v>
      </c>
      <c r="J221" s="466" t="n">
        <v>559619.06</v>
      </c>
    </row>
    <row r="222" s="408" customFormat="true" ht="12" hidden="false" customHeight="true" outlineLevel="0" collapsed="false">
      <c r="A222" s="464" t="s">
        <v>3201</v>
      </c>
      <c r="B222" s="465" t="s">
        <v>3271</v>
      </c>
      <c r="C222" s="453" t="s">
        <v>3272</v>
      </c>
      <c r="D222" s="466" t="n">
        <v>1351595.56</v>
      </c>
      <c r="E222" s="466" t="n">
        <v>1260570.56</v>
      </c>
      <c r="F222" s="467" t="n">
        <f aca="false">G222/E222*100</f>
        <v>57.4999998413417</v>
      </c>
      <c r="G222" s="468" t="n">
        <v>724828.07</v>
      </c>
      <c r="H222" s="466" t="n">
        <v>1260570.56</v>
      </c>
      <c r="I222" s="469" t="n">
        <f aca="false">H222/D222*100</f>
        <v>93.2653670451537</v>
      </c>
      <c r="J222" s="466" t="n">
        <v>724828.07</v>
      </c>
    </row>
    <row r="223" s="408" customFormat="true" ht="12" hidden="false" customHeight="true" outlineLevel="0" collapsed="false">
      <c r="A223" s="464" t="s">
        <v>3201</v>
      </c>
      <c r="B223" s="465" t="s">
        <v>3273</v>
      </c>
      <c r="C223" s="453" t="s">
        <v>2973</v>
      </c>
      <c r="D223" s="466" t="n">
        <v>892603.82</v>
      </c>
      <c r="E223" s="466" t="n">
        <v>881236.32</v>
      </c>
      <c r="F223" s="467" t="n">
        <f aca="false">G223/E223*100</f>
        <v>57.4999995460923</v>
      </c>
      <c r="G223" s="468" t="n">
        <v>506710.88</v>
      </c>
      <c r="H223" s="466" t="n">
        <v>881236.32</v>
      </c>
      <c r="I223" s="469" t="n">
        <f aca="false">H223/D223*100</f>
        <v>98.7264786744919</v>
      </c>
      <c r="J223" s="466" t="n">
        <v>506710.88</v>
      </c>
    </row>
    <row r="224" s="408" customFormat="true" ht="12" hidden="false" customHeight="true" outlineLevel="0" collapsed="false">
      <c r="A224" s="464" t="s">
        <v>3201</v>
      </c>
      <c r="B224" s="465" t="s">
        <v>3274</v>
      </c>
      <c r="C224" s="453" t="s">
        <v>3203</v>
      </c>
      <c r="D224" s="466" t="n">
        <v>1317507.05</v>
      </c>
      <c r="E224" s="466" t="n">
        <v>1282972.9</v>
      </c>
      <c r="F224" s="467" t="n">
        <f aca="false">G224/E224*100</f>
        <v>57.4999994154202</v>
      </c>
      <c r="G224" s="468" t="n">
        <v>737709.41</v>
      </c>
      <c r="H224" s="466" t="n">
        <v>1282972.9</v>
      </c>
      <c r="I224" s="469" t="n">
        <f aca="false">H224/D224*100</f>
        <v>97.3788261702281</v>
      </c>
      <c r="J224" s="466" t="n">
        <v>737709.41</v>
      </c>
    </row>
    <row r="225" s="408" customFormat="true" ht="12" hidden="false" customHeight="true" outlineLevel="0" collapsed="false">
      <c r="A225" s="464" t="s">
        <v>3201</v>
      </c>
      <c r="B225" s="465" t="s">
        <v>3275</v>
      </c>
      <c r="C225" s="453" t="s">
        <v>3205</v>
      </c>
      <c r="D225" s="466" t="n">
        <v>1239976.71</v>
      </c>
      <c r="E225" s="466" t="n">
        <v>1208721.79</v>
      </c>
      <c r="F225" s="467" t="n">
        <f aca="false">G225/E225*100</f>
        <v>57.500000062049</v>
      </c>
      <c r="G225" s="468" t="n">
        <v>695015.03</v>
      </c>
      <c r="H225" s="466" t="n">
        <v>1208721.79</v>
      </c>
      <c r="I225" s="469" t="n">
        <f aca="false">H225/D225*100</f>
        <v>97.4793945928226</v>
      </c>
      <c r="J225" s="466" t="n">
        <v>695015.03</v>
      </c>
    </row>
    <row r="226" s="408" customFormat="true" ht="12" hidden="false" customHeight="true" outlineLevel="0" collapsed="false">
      <c r="A226" s="464" t="s">
        <v>3201</v>
      </c>
      <c r="B226" s="465" t="s">
        <v>3276</v>
      </c>
      <c r="C226" s="453" t="s">
        <v>3207</v>
      </c>
      <c r="D226" s="466" t="n">
        <v>1045241.95</v>
      </c>
      <c r="E226" s="466" t="n">
        <v>933057.9</v>
      </c>
      <c r="F226" s="467" t="n">
        <f aca="false">G226/E226*100</f>
        <v>57.5000008038086</v>
      </c>
      <c r="G226" s="468" t="n">
        <v>536508.3</v>
      </c>
      <c r="H226" s="466" t="n">
        <v>933057.9</v>
      </c>
      <c r="I226" s="469" t="n">
        <f aca="false">H226/D226*100</f>
        <v>89.2671691946539</v>
      </c>
      <c r="J226" s="466" t="n">
        <v>536508.3</v>
      </c>
    </row>
    <row r="227" s="408" customFormat="true" ht="12" hidden="false" customHeight="true" outlineLevel="0" collapsed="false">
      <c r="A227" s="464" t="s">
        <v>3201</v>
      </c>
      <c r="B227" s="465" t="s">
        <v>3277</v>
      </c>
      <c r="C227" s="453" t="s">
        <v>1939</v>
      </c>
      <c r="D227" s="466" t="n">
        <v>881451.57</v>
      </c>
      <c r="E227" s="466" t="n">
        <v>830188.9</v>
      </c>
      <c r="F227" s="467" t="n">
        <f aca="false">G227/E227*100</f>
        <v>57.4999990965912</v>
      </c>
      <c r="G227" s="468" t="n">
        <v>477358.61</v>
      </c>
      <c r="H227" s="466" t="n">
        <v>830188.9</v>
      </c>
      <c r="I227" s="469" t="n">
        <f aca="false">H227/D227*100</f>
        <v>94.1842896711841</v>
      </c>
      <c r="J227" s="466" t="n">
        <v>477358.61</v>
      </c>
    </row>
    <row r="228" s="408" customFormat="true" ht="12" hidden="false" customHeight="true" outlineLevel="0" collapsed="false">
      <c r="A228" s="464" t="s">
        <v>3201</v>
      </c>
      <c r="B228" s="465" t="s">
        <v>3278</v>
      </c>
      <c r="C228" s="453" t="s">
        <v>1939</v>
      </c>
      <c r="D228" s="466" t="n">
        <v>581184.91</v>
      </c>
      <c r="E228" s="466" t="n">
        <v>580136.44</v>
      </c>
      <c r="F228" s="467" t="n">
        <f aca="false">G228/E228*100</f>
        <v>57.4999994828803</v>
      </c>
      <c r="G228" s="468" t="n">
        <v>333578.45</v>
      </c>
      <c r="H228" s="466" t="n">
        <v>580136.44</v>
      </c>
      <c r="I228" s="469" t="n">
        <f aca="false">H228/D228*100</f>
        <v>99.8195978625804</v>
      </c>
      <c r="J228" s="466" t="n">
        <v>333578.45</v>
      </c>
    </row>
    <row r="229" s="408" customFormat="true" ht="12" hidden="false" customHeight="true" outlineLevel="0" collapsed="false">
      <c r="A229" s="464" t="s">
        <v>3201</v>
      </c>
      <c r="B229" s="465" t="s">
        <v>3279</v>
      </c>
      <c r="C229" s="453" t="s">
        <v>3211</v>
      </c>
      <c r="D229" s="466" t="n">
        <v>1572298.87</v>
      </c>
      <c r="E229" s="466" t="n">
        <v>1572051.04</v>
      </c>
      <c r="F229" s="467" t="n">
        <f aca="false">G229/E229*100</f>
        <v>57.5000001272223</v>
      </c>
      <c r="G229" s="468" t="n">
        <v>903929.35</v>
      </c>
      <c r="H229" s="466" t="n">
        <v>1572051.04</v>
      </c>
      <c r="I229" s="469" t="n">
        <f aca="false">H229/D229*100</f>
        <v>99.9842377295609</v>
      </c>
      <c r="J229" s="466" t="n">
        <v>903929.35</v>
      </c>
    </row>
    <row r="230" s="408" customFormat="true" ht="12" hidden="false" customHeight="true" outlineLevel="0" collapsed="false">
      <c r="A230" s="464" t="s">
        <v>3201</v>
      </c>
      <c r="B230" s="465" t="s">
        <v>3280</v>
      </c>
      <c r="C230" s="453" t="s">
        <v>3213</v>
      </c>
      <c r="D230" s="466" t="n">
        <v>421154.15</v>
      </c>
      <c r="E230" s="466" t="n">
        <v>404425.71</v>
      </c>
      <c r="F230" s="467" t="n">
        <f aca="false">G230/E230*100</f>
        <v>57.4999991963914</v>
      </c>
      <c r="G230" s="468" t="n">
        <v>232544.78</v>
      </c>
      <c r="H230" s="466" t="n">
        <v>404425.71</v>
      </c>
      <c r="I230" s="469" t="n">
        <f aca="false">H230/D230*100</f>
        <v>96.0279531853123</v>
      </c>
      <c r="J230" s="466" t="n">
        <v>232544.78</v>
      </c>
    </row>
    <row r="231" s="408" customFormat="true" ht="12" hidden="false" customHeight="true" outlineLevel="0" collapsed="false">
      <c r="A231" s="464" t="s">
        <v>3201</v>
      </c>
      <c r="B231" s="465" t="s">
        <v>3281</v>
      </c>
      <c r="C231" s="453" t="s">
        <v>3215</v>
      </c>
      <c r="D231" s="466" t="n">
        <v>864867.71</v>
      </c>
      <c r="E231" s="466" t="n">
        <v>830464.82</v>
      </c>
      <c r="F231" s="467" t="n">
        <f aca="false">G231/E231*100</f>
        <v>57.4999998193783</v>
      </c>
      <c r="G231" s="468" t="n">
        <v>477517.27</v>
      </c>
      <c r="H231" s="466" t="n">
        <v>830464.82</v>
      </c>
      <c r="I231" s="469" t="n">
        <f aca="false">H231/D231*100</f>
        <v>96.0221789295382</v>
      </c>
      <c r="J231" s="466" t="n">
        <v>477517.27</v>
      </c>
    </row>
    <row r="232" s="408" customFormat="true" ht="12" hidden="false" customHeight="true" outlineLevel="0" collapsed="false">
      <c r="A232" s="464" t="s">
        <v>3201</v>
      </c>
      <c r="B232" s="465" t="s">
        <v>3282</v>
      </c>
      <c r="C232" s="453" t="s">
        <v>3233</v>
      </c>
      <c r="D232" s="466" t="n">
        <v>498777.36</v>
      </c>
      <c r="E232" s="466" t="n">
        <v>487581.13</v>
      </c>
      <c r="F232" s="467" t="n">
        <f aca="false">G232/E232*100</f>
        <v>57.5000000512735</v>
      </c>
      <c r="G232" s="468" t="n">
        <v>280359.15</v>
      </c>
      <c r="H232" s="466" t="n">
        <v>487581.13</v>
      </c>
      <c r="I232" s="469" t="n">
        <f aca="false">H232/D232*100</f>
        <v>97.7552649943855</v>
      </c>
      <c r="J232" s="466" t="n">
        <v>280359.15</v>
      </c>
    </row>
    <row r="233" s="408" customFormat="true" ht="12" hidden="false" customHeight="true" outlineLevel="0" collapsed="false">
      <c r="A233" s="464" t="s">
        <v>3201</v>
      </c>
      <c r="B233" s="465" t="s">
        <v>3283</v>
      </c>
      <c r="C233" s="453" t="s">
        <v>3217</v>
      </c>
      <c r="D233" s="466" t="n">
        <v>712156.02</v>
      </c>
      <c r="E233" s="466" t="n">
        <v>707091.96</v>
      </c>
      <c r="F233" s="467" t="n">
        <f aca="false">G233/E233*100</f>
        <v>57.500000424273</v>
      </c>
      <c r="G233" s="468" t="n">
        <v>406577.88</v>
      </c>
      <c r="H233" s="466" t="n">
        <v>707091.96</v>
      </c>
      <c r="I233" s="469" t="n">
        <f aca="false">H233/D233*100</f>
        <v>99.2889114382548</v>
      </c>
      <c r="J233" s="466" t="n">
        <v>406577.88</v>
      </c>
    </row>
    <row r="234" s="408" customFormat="true" ht="12" hidden="false" customHeight="true" outlineLevel="0" collapsed="false">
      <c r="A234" s="464" t="s">
        <v>3201</v>
      </c>
      <c r="B234" s="465" t="s">
        <v>3284</v>
      </c>
      <c r="C234" s="453" t="s">
        <v>3219</v>
      </c>
      <c r="D234" s="466" t="n">
        <v>293314.83</v>
      </c>
      <c r="E234" s="466" t="n">
        <v>272317.46</v>
      </c>
      <c r="F234" s="467" t="n">
        <f aca="false">G234/E234*100</f>
        <v>57.5000001836092</v>
      </c>
      <c r="G234" s="468" t="n">
        <v>156582.54</v>
      </c>
      <c r="H234" s="466" t="n">
        <v>272317.46</v>
      </c>
      <c r="I234" s="469" t="n">
        <f aca="false">H234/D234*100</f>
        <v>92.8413541176899</v>
      </c>
      <c r="J234" s="466" t="n">
        <v>156582.54</v>
      </c>
    </row>
    <row r="235" s="408" customFormat="true" ht="12" hidden="false" customHeight="true" outlineLevel="0" collapsed="false">
      <c r="A235" s="464" t="s">
        <v>3201</v>
      </c>
      <c r="B235" s="465" t="s">
        <v>3285</v>
      </c>
      <c r="C235" s="453" t="s">
        <v>3221</v>
      </c>
      <c r="D235" s="466" t="n">
        <v>1152074.23</v>
      </c>
      <c r="E235" s="466" t="n">
        <v>1087272.53</v>
      </c>
      <c r="F235" s="467" t="n">
        <f aca="false">G235/E235*100</f>
        <v>57.499999563127</v>
      </c>
      <c r="G235" s="468" t="n">
        <v>625181.7</v>
      </c>
      <c r="H235" s="466" t="n">
        <v>1087272.53</v>
      </c>
      <c r="I235" s="469" t="n">
        <f aca="false">H235/D235*100</f>
        <v>94.3752148678823</v>
      </c>
      <c r="J235" s="466" t="n">
        <v>625181.7</v>
      </c>
    </row>
    <row r="236" s="408" customFormat="true" ht="12" hidden="false" customHeight="true" outlineLevel="0" collapsed="false">
      <c r="A236" s="464" t="s">
        <v>3201</v>
      </c>
      <c r="B236" s="465" t="s">
        <v>3286</v>
      </c>
      <c r="C236" s="453" t="s">
        <v>3223</v>
      </c>
      <c r="D236" s="466" t="n">
        <v>1354353.52</v>
      </c>
      <c r="E236" s="466" t="n">
        <v>1354353.52</v>
      </c>
      <c r="F236" s="467" t="n">
        <f aca="false">G236/E236*100</f>
        <v>57.4999997046561</v>
      </c>
      <c r="G236" s="468" t="n">
        <v>778753.27</v>
      </c>
      <c r="H236" s="466" t="n">
        <v>1103107.03</v>
      </c>
      <c r="I236" s="469" t="n">
        <f aca="false">H236/D236*100</f>
        <v>81.4489727910923</v>
      </c>
      <c r="J236" s="466" t="n">
        <v>634286.54</v>
      </c>
    </row>
    <row r="237" s="408" customFormat="true" ht="12" hidden="false" customHeight="true" outlineLevel="0" collapsed="false">
      <c r="A237" s="464" t="s">
        <v>3201</v>
      </c>
      <c r="B237" s="465" t="s">
        <v>3287</v>
      </c>
      <c r="C237" s="453" t="s">
        <v>3239</v>
      </c>
      <c r="D237" s="466" t="n">
        <v>500084.76</v>
      </c>
      <c r="E237" s="466" t="n">
        <v>459898.37</v>
      </c>
      <c r="F237" s="467" t="n">
        <f aca="false">G237/E237*100</f>
        <v>57.4999994020418</v>
      </c>
      <c r="G237" s="468" t="n">
        <v>264441.56</v>
      </c>
      <c r="H237" s="466" t="n">
        <v>459898.37</v>
      </c>
      <c r="I237" s="469" t="n">
        <f aca="false">H237/D237*100</f>
        <v>91.9640842484382</v>
      </c>
      <c r="J237" s="466" t="n">
        <v>264441.56</v>
      </c>
    </row>
    <row r="238" s="408" customFormat="true" ht="12" hidden="false" customHeight="true" outlineLevel="0" collapsed="false">
      <c r="A238" s="464" t="s">
        <v>3201</v>
      </c>
      <c r="B238" s="465" t="s">
        <v>3288</v>
      </c>
      <c r="C238" s="453" t="s">
        <v>3241</v>
      </c>
      <c r="D238" s="466" t="n">
        <v>570446.57</v>
      </c>
      <c r="E238" s="466" t="n">
        <v>528767.2</v>
      </c>
      <c r="F238" s="467" t="n">
        <f aca="false">G238/E238*100</f>
        <v>57.5</v>
      </c>
      <c r="G238" s="468" t="n">
        <v>304041.14</v>
      </c>
      <c r="H238" s="466" t="n">
        <v>528767.2</v>
      </c>
      <c r="I238" s="469" t="n">
        <f aca="false">H238/D238*100</f>
        <v>92.6935541044624</v>
      </c>
      <c r="J238" s="466" t="n">
        <v>304041.14</v>
      </c>
    </row>
    <row r="239" s="408" customFormat="true" ht="12" hidden="false" customHeight="true" outlineLevel="0" collapsed="false">
      <c r="A239" s="464" t="s">
        <v>3201</v>
      </c>
      <c r="B239" s="465" t="s">
        <v>3289</v>
      </c>
      <c r="C239" s="453" t="s">
        <v>3243</v>
      </c>
      <c r="D239" s="466" t="n">
        <v>1091345.51</v>
      </c>
      <c r="E239" s="466" t="n">
        <v>1028912.7</v>
      </c>
      <c r="F239" s="467" t="n">
        <f aca="false">G239/E239*100</f>
        <v>57.4999997570251</v>
      </c>
      <c r="G239" s="468" t="n">
        <v>591624.8</v>
      </c>
      <c r="H239" s="466" t="n">
        <v>1028912.7</v>
      </c>
      <c r="I239" s="469" t="n">
        <f aca="false">H239/D239*100</f>
        <v>94.2792809950718</v>
      </c>
      <c r="J239" s="466" t="n">
        <v>591624.8</v>
      </c>
    </row>
    <row r="240" s="408" customFormat="true" ht="12" hidden="false" customHeight="true" outlineLevel="0" collapsed="false">
      <c r="A240" s="464" t="s">
        <v>3201</v>
      </c>
      <c r="B240" s="465" t="s">
        <v>3290</v>
      </c>
      <c r="C240" s="453" t="s">
        <v>3245</v>
      </c>
      <c r="D240" s="466" t="n">
        <v>436710.98</v>
      </c>
      <c r="E240" s="466" t="n">
        <v>413312.58</v>
      </c>
      <c r="F240" s="467" t="n">
        <f aca="false">G240/E240*100</f>
        <v>57.4999991531833</v>
      </c>
      <c r="G240" s="468" t="n">
        <v>237654.73</v>
      </c>
      <c r="H240" s="466" t="n">
        <v>413312.58</v>
      </c>
      <c r="I240" s="469" t="n">
        <f aca="false">H240/D240*100</f>
        <v>94.6421315076621</v>
      </c>
      <c r="J240" s="466" t="n">
        <v>237654.73</v>
      </c>
    </row>
    <row r="241" s="408" customFormat="true" ht="12" hidden="false" customHeight="true" outlineLevel="0" collapsed="false">
      <c r="A241" s="464" t="s">
        <v>3201</v>
      </c>
      <c r="B241" s="465" t="s">
        <v>3291</v>
      </c>
      <c r="C241" s="453" t="s">
        <v>3247</v>
      </c>
      <c r="D241" s="466" t="n">
        <v>244791.27</v>
      </c>
      <c r="E241" s="466" t="n">
        <v>220428.13</v>
      </c>
      <c r="F241" s="467" t="n">
        <f aca="false">G241/E241*100</f>
        <v>57.4999978451026</v>
      </c>
      <c r="G241" s="468" t="n">
        <v>126746.17</v>
      </c>
      <c r="H241" s="466" t="n">
        <v>220428.13</v>
      </c>
      <c r="I241" s="469" t="n">
        <f aca="false">H241/D241*100</f>
        <v>90.0473820001833</v>
      </c>
      <c r="J241" s="466" t="n">
        <v>126746.17</v>
      </c>
    </row>
    <row r="242" s="408" customFormat="true" ht="12" hidden="false" customHeight="true" outlineLevel="0" collapsed="false">
      <c r="A242" s="464" t="s">
        <v>3201</v>
      </c>
      <c r="B242" s="465" t="s">
        <v>3292</v>
      </c>
      <c r="C242" s="453" t="s">
        <v>3267</v>
      </c>
      <c r="D242" s="466" t="n">
        <v>497088.07</v>
      </c>
      <c r="E242" s="466" t="n">
        <v>494519.1</v>
      </c>
      <c r="F242" s="467" t="n">
        <f aca="false">G242/E242*100</f>
        <v>57.4999994944584</v>
      </c>
      <c r="G242" s="468" t="n">
        <v>284348.48</v>
      </c>
      <c r="H242" s="466" t="n">
        <v>494519.1</v>
      </c>
      <c r="I242" s="469" t="n">
        <f aca="false">H242/D242*100</f>
        <v>99.4831962070625</v>
      </c>
      <c r="J242" s="466" t="n">
        <v>284348.48</v>
      </c>
    </row>
    <row r="243" s="408" customFormat="true" ht="12" hidden="false" customHeight="true" outlineLevel="0" collapsed="false">
      <c r="A243" s="464" t="s">
        <v>3201</v>
      </c>
      <c r="B243" s="465" t="s">
        <v>3293</v>
      </c>
      <c r="C243" s="453" t="s">
        <v>3099</v>
      </c>
      <c r="D243" s="466" t="n">
        <v>740887.77</v>
      </c>
      <c r="E243" s="466" t="n">
        <v>704437.77</v>
      </c>
      <c r="F243" s="467" t="n">
        <f aca="false">G243/E243*100</f>
        <v>57.4999988998319</v>
      </c>
      <c r="G243" s="468" t="n">
        <v>405051.71</v>
      </c>
      <c r="H243" s="466" t="n">
        <v>704437.77</v>
      </c>
      <c r="I243" s="469" t="n">
        <f aca="false">H243/D243*100</f>
        <v>95.0802265233775</v>
      </c>
      <c r="J243" s="466" t="n">
        <v>405051.71</v>
      </c>
    </row>
    <row r="244" s="408" customFormat="true" ht="12" hidden="false" customHeight="true" outlineLevel="0" collapsed="false">
      <c r="A244" s="464" t="s">
        <v>3201</v>
      </c>
      <c r="B244" s="465" t="s">
        <v>3294</v>
      </c>
      <c r="C244" s="453" t="s">
        <v>3270</v>
      </c>
      <c r="D244" s="466" t="n">
        <v>1100600.25</v>
      </c>
      <c r="E244" s="466" t="n">
        <v>1066215.26</v>
      </c>
      <c r="F244" s="467" t="n">
        <f aca="false">G244/E244*100</f>
        <v>57.4999995779464</v>
      </c>
      <c r="G244" s="468" t="n">
        <v>613073.77</v>
      </c>
      <c r="H244" s="466" t="n">
        <v>1066215.26</v>
      </c>
      <c r="I244" s="469" t="n">
        <f aca="false">H244/D244*100</f>
        <v>96.8757966391521</v>
      </c>
      <c r="J244" s="466" t="n">
        <v>613073.77</v>
      </c>
    </row>
    <row r="245" s="408" customFormat="true" ht="12" hidden="false" customHeight="true" outlineLevel="0" collapsed="false">
      <c r="A245" s="464" t="s">
        <v>3201</v>
      </c>
      <c r="B245" s="465" t="s">
        <v>3295</v>
      </c>
      <c r="C245" s="453" t="s">
        <v>3272</v>
      </c>
      <c r="D245" s="466" t="n">
        <v>1428988.59</v>
      </c>
      <c r="E245" s="466" t="n">
        <v>1334962.01</v>
      </c>
      <c r="F245" s="467" t="n">
        <f aca="false">G245/E245*100</f>
        <v>57.4999995692761</v>
      </c>
      <c r="G245" s="468" t="n">
        <v>767603.15</v>
      </c>
      <c r="H245" s="466" t="n">
        <v>1334962.01</v>
      </c>
      <c r="I245" s="469" t="n">
        <f aca="false">H245/D245*100</f>
        <v>93.4200608277775</v>
      </c>
      <c r="J245" s="466" t="n">
        <v>767603.15</v>
      </c>
    </row>
    <row r="246" s="408" customFormat="true" ht="12" hidden="false" customHeight="true" outlineLevel="0" collapsed="false">
      <c r="A246" s="464" t="s">
        <v>3201</v>
      </c>
      <c r="B246" s="465" t="s">
        <v>3296</v>
      </c>
      <c r="C246" s="453" t="s">
        <v>2973</v>
      </c>
      <c r="D246" s="466" t="n">
        <v>897049.05</v>
      </c>
      <c r="E246" s="466" t="n">
        <v>881614.1</v>
      </c>
      <c r="F246" s="467" t="n">
        <f aca="false">G246/E246*100</f>
        <v>57.4999991492877</v>
      </c>
      <c r="G246" s="468" t="n">
        <v>506928.1</v>
      </c>
      <c r="H246" s="466" t="n">
        <v>881614.1</v>
      </c>
      <c r="I246" s="469" t="n">
        <f aca="false">H246/D246*100</f>
        <v>98.2793638764792</v>
      </c>
      <c r="J246" s="466" t="n">
        <v>506928.1</v>
      </c>
    </row>
    <row r="247" s="408" customFormat="true" ht="12" hidden="false" customHeight="true" outlineLevel="0" collapsed="false">
      <c r="A247" s="464" t="s">
        <v>3201</v>
      </c>
      <c r="B247" s="465" t="s">
        <v>3297</v>
      </c>
      <c r="C247" s="453" t="s">
        <v>3298</v>
      </c>
      <c r="D247" s="466" t="n">
        <v>1903986.16</v>
      </c>
      <c r="E247" s="466" t="n">
        <v>1866070.53</v>
      </c>
      <c r="F247" s="467" t="n">
        <f aca="false">G247/E247*100</f>
        <v>57.4999997454544</v>
      </c>
      <c r="G247" s="468" t="n">
        <v>1072990.55</v>
      </c>
      <c r="H247" s="466" t="n">
        <v>1866070.53</v>
      </c>
      <c r="I247" s="469" t="n">
        <f aca="false">H247/D247*100</f>
        <v>98.0086184029825</v>
      </c>
      <c r="J247" s="466" t="n">
        <v>1072990.55</v>
      </c>
    </row>
    <row r="248" s="408" customFormat="true" ht="12" hidden="false" customHeight="true" outlineLevel="0" collapsed="false">
      <c r="A248" s="464" t="s">
        <v>3201</v>
      </c>
      <c r="B248" s="465" t="s">
        <v>3299</v>
      </c>
      <c r="C248" s="453" t="s">
        <v>3300</v>
      </c>
      <c r="D248" s="466" t="n">
        <v>507745.59</v>
      </c>
      <c r="E248" s="466" t="n">
        <v>499980.59</v>
      </c>
      <c r="F248" s="467" t="n">
        <f aca="false">G248/E248*100</f>
        <v>57.4999981499282</v>
      </c>
      <c r="G248" s="468" t="n">
        <v>287488.83</v>
      </c>
      <c r="H248" s="466" t="n">
        <v>499980.59</v>
      </c>
      <c r="I248" s="469" t="n">
        <f aca="false">H248/D248*100</f>
        <v>98.4706908040304</v>
      </c>
      <c r="J248" s="466" t="n">
        <v>287488.83</v>
      </c>
    </row>
    <row r="249" s="408" customFormat="true" ht="12" hidden="false" customHeight="true" outlineLevel="0" collapsed="false">
      <c r="A249" s="464" t="s">
        <v>3201</v>
      </c>
      <c r="B249" s="465" t="s">
        <v>3301</v>
      </c>
      <c r="C249" s="453" t="s">
        <v>3203</v>
      </c>
      <c r="D249" s="466" t="n">
        <v>1420008.41</v>
      </c>
      <c r="E249" s="466" t="n">
        <v>1420008.41</v>
      </c>
      <c r="F249" s="467" t="n">
        <f aca="false">G249/E249*100</f>
        <v>57.500000299294</v>
      </c>
      <c r="G249" s="468" t="n">
        <v>816504.84</v>
      </c>
      <c r="H249" s="466" t="n">
        <v>1341142.53</v>
      </c>
      <c r="I249" s="469" t="n">
        <f aca="false">H249/D249*100</f>
        <v>94.4460976819144</v>
      </c>
      <c r="J249" s="466" t="n">
        <v>771156.95</v>
      </c>
    </row>
    <row r="250" s="408" customFormat="true" ht="12" hidden="false" customHeight="true" outlineLevel="0" collapsed="false">
      <c r="A250" s="464" t="s">
        <v>3201</v>
      </c>
      <c r="B250" s="465" t="s">
        <v>3302</v>
      </c>
      <c r="C250" s="453" t="s">
        <v>3205</v>
      </c>
      <c r="D250" s="466" t="n">
        <v>1415019.58</v>
      </c>
      <c r="E250" s="466" t="n">
        <v>1415019.58</v>
      </c>
      <c r="F250" s="467" t="n">
        <f aca="false">G250/E250*100</f>
        <v>57.5000001060056</v>
      </c>
      <c r="G250" s="468" t="n">
        <v>813636.26</v>
      </c>
      <c r="H250" s="466" t="n">
        <v>1195914.77</v>
      </c>
      <c r="I250" s="469" t="n">
        <f aca="false">H250/D250*100</f>
        <v>84.5157753930161</v>
      </c>
      <c r="J250" s="466" t="n">
        <v>687650.99</v>
      </c>
    </row>
    <row r="251" s="408" customFormat="true" ht="12" hidden="false" customHeight="true" outlineLevel="0" collapsed="false">
      <c r="A251" s="464" t="s">
        <v>3201</v>
      </c>
      <c r="B251" s="465" t="s">
        <v>3303</v>
      </c>
      <c r="C251" s="453" t="s">
        <v>3304</v>
      </c>
      <c r="D251" s="466" t="n">
        <v>1226248.81</v>
      </c>
      <c r="E251" s="466" t="n">
        <v>1226248.81</v>
      </c>
      <c r="F251" s="467" t="n">
        <f aca="false">G251/E251*100</f>
        <v>57.4999995310903</v>
      </c>
      <c r="G251" s="468" t="n">
        <v>705093.06</v>
      </c>
      <c r="H251" s="466" t="n">
        <v>914470.09</v>
      </c>
      <c r="I251" s="469" t="n">
        <f aca="false">H251/D251*100</f>
        <v>74.5745955096992</v>
      </c>
      <c r="J251" s="466" t="n">
        <v>525820.3</v>
      </c>
    </row>
    <row r="252" s="408" customFormat="true" ht="12" hidden="false" customHeight="true" outlineLevel="0" collapsed="false">
      <c r="A252" s="464" t="s">
        <v>3201</v>
      </c>
      <c r="B252" s="465" t="s">
        <v>3305</v>
      </c>
      <c r="C252" s="453" t="s">
        <v>1939</v>
      </c>
      <c r="D252" s="466" t="n">
        <v>1132923.77</v>
      </c>
      <c r="E252" s="466" t="n">
        <v>1132923.77</v>
      </c>
      <c r="F252" s="467" t="n">
        <f aca="false">G252/E252*100</f>
        <v>57.5000001986012</v>
      </c>
      <c r="G252" s="468" t="n">
        <v>651431.17</v>
      </c>
      <c r="H252" s="466" t="n">
        <v>828487.78</v>
      </c>
      <c r="I252" s="469" t="n">
        <f aca="false">H252/D252*100</f>
        <v>73.1282899995999</v>
      </c>
      <c r="J252" s="466" t="n">
        <v>476380.48</v>
      </c>
    </row>
    <row r="253" s="408" customFormat="true" ht="12" hidden="false" customHeight="true" outlineLevel="0" collapsed="false">
      <c r="A253" s="464" t="s">
        <v>3201</v>
      </c>
      <c r="B253" s="465" t="s">
        <v>3306</v>
      </c>
      <c r="C253" s="453" t="s">
        <v>1939</v>
      </c>
      <c r="D253" s="466" t="n">
        <v>642561.32</v>
      </c>
      <c r="E253" s="466" t="n">
        <v>642561.32</v>
      </c>
      <c r="F253" s="467" t="n">
        <f aca="false">G253/E253*100</f>
        <v>57.5000001556272</v>
      </c>
      <c r="G253" s="468" t="n">
        <v>369472.76</v>
      </c>
      <c r="H253" s="466" t="n">
        <v>452109.11</v>
      </c>
      <c r="I253" s="469" t="n">
        <f aca="false">H253/D253*100</f>
        <v>70.3604614731556</v>
      </c>
      <c r="J253" s="466" t="n">
        <v>259962.74</v>
      </c>
    </row>
    <row r="254" s="408" customFormat="true" ht="12" hidden="false" customHeight="true" outlineLevel="0" collapsed="false">
      <c r="A254" s="464" t="s">
        <v>3201</v>
      </c>
      <c r="B254" s="465" t="s">
        <v>3307</v>
      </c>
      <c r="C254" s="453" t="s">
        <v>3211</v>
      </c>
      <c r="D254" s="466" t="n">
        <v>1741236.17</v>
      </c>
      <c r="E254" s="466" t="n">
        <v>1741236.17</v>
      </c>
      <c r="F254" s="467" t="n">
        <f aca="false">G254/E254*100</f>
        <v>57.4999995549139</v>
      </c>
      <c r="G254" s="468" t="n">
        <v>1001210.79</v>
      </c>
      <c r="H254" s="466" t="n">
        <v>1575574.9</v>
      </c>
      <c r="I254" s="469" t="n">
        <f aca="false">H254/D254*100</f>
        <v>90.4859965090204</v>
      </c>
      <c r="J254" s="466" t="n">
        <v>905955.57</v>
      </c>
    </row>
    <row r="255" s="408" customFormat="true" ht="12" hidden="false" customHeight="true" outlineLevel="0" collapsed="false">
      <c r="A255" s="464" t="s">
        <v>3201</v>
      </c>
      <c r="B255" s="465" t="s">
        <v>3308</v>
      </c>
      <c r="C255" s="453" t="s">
        <v>3213</v>
      </c>
      <c r="D255" s="466" t="n">
        <v>501429.77</v>
      </c>
      <c r="E255" s="466" t="n">
        <v>501429.77</v>
      </c>
      <c r="F255" s="467" t="n">
        <f aca="false">G255/E255*100</f>
        <v>57.5000004487169</v>
      </c>
      <c r="G255" s="468" t="n">
        <v>288322.12</v>
      </c>
      <c r="H255" s="466" t="n">
        <v>423053.95</v>
      </c>
      <c r="I255" s="469" t="n">
        <f aca="false">H255/D255*100</f>
        <v>84.3695319486117</v>
      </c>
      <c r="J255" s="466" t="n">
        <v>243256.02</v>
      </c>
    </row>
    <row r="256" s="408" customFormat="true" ht="12" hidden="false" customHeight="true" outlineLevel="0" collapsed="false">
      <c r="A256" s="464" t="s">
        <v>3201</v>
      </c>
      <c r="B256" s="465" t="s">
        <v>3309</v>
      </c>
      <c r="C256" s="453" t="s">
        <v>3215</v>
      </c>
      <c r="D256" s="466" t="n">
        <v>926439.32</v>
      </c>
      <c r="E256" s="466" t="n">
        <v>926439.32</v>
      </c>
      <c r="F256" s="467" t="n">
        <f aca="false">G256/E256*100</f>
        <v>57.5000001079402</v>
      </c>
      <c r="G256" s="468" t="n">
        <v>532702.61</v>
      </c>
      <c r="H256" s="466" t="n">
        <v>864964.4</v>
      </c>
      <c r="I256" s="469" t="n">
        <f aca="false">H256/D256*100</f>
        <v>93.3643878586673</v>
      </c>
      <c r="J256" s="466" t="n">
        <v>497354.53</v>
      </c>
    </row>
    <row r="257" s="408" customFormat="true" ht="12" hidden="false" customHeight="true" outlineLevel="0" collapsed="false">
      <c r="A257" s="464" t="s">
        <v>3201</v>
      </c>
      <c r="B257" s="465" t="s">
        <v>3310</v>
      </c>
      <c r="C257" s="453" t="s">
        <v>3233</v>
      </c>
      <c r="D257" s="466" t="n">
        <v>525828.91</v>
      </c>
      <c r="E257" s="466" t="n">
        <v>525828.91</v>
      </c>
      <c r="F257" s="467" t="n">
        <f aca="false">G257/E257*100</f>
        <v>57.4999993819282</v>
      </c>
      <c r="G257" s="468" t="n">
        <v>302351.62</v>
      </c>
      <c r="H257" s="466" t="n">
        <v>513105.32</v>
      </c>
      <c r="I257" s="469" t="n">
        <f aca="false">H257/D257*100</f>
        <v>97.5802794867251</v>
      </c>
      <c r="J257" s="466" t="n">
        <v>295035.56</v>
      </c>
    </row>
    <row r="258" s="408" customFormat="true" ht="12" hidden="false" customHeight="true" outlineLevel="0" collapsed="false">
      <c r="A258" s="464" t="s">
        <v>3201</v>
      </c>
      <c r="B258" s="465" t="s">
        <v>3311</v>
      </c>
      <c r="C258" s="453" t="s">
        <v>3217</v>
      </c>
      <c r="D258" s="466" t="n">
        <v>817688.51</v>
      </c>
      <c r="E258" s="466" t="n">
        <v>817688.51</v>
      </c>
      <c r="F258" s="467" t="n">
        <f aca="false">G258/E258*100</f>
        <v>57.5000008254977</v>
      </c>
      <c r="G258" s="468" t="n">
        <v>470170.9</v>
      </c>
      <c r="H258" s="466" t="n">
        <v>733081.02</v>
      </c>
      <c r="I258" s="469" t="n">
        <f aca="false">H258/D258*100</f>
        <v>89.6528459229542</v>
      </c>
      <c r="J258" s="466" t="n">
        <v>421521.59</v>
      </c>
    </row>
    <row r="259" s="408" customFormat="true" ht="12" hidden="false" customHeight="true" outlineLevel="0" collapsed="false">
      <c r="A259" s="464" t="s">
        <v>3201</v>
      </c>
      <c r="B259" s="465" t="s">
        <v>3312</v>
      </c>
      <c r="C259" s="453" t="s">
        <v>3219</v>
      </c>
      <c r="D259" s="466" t="n">
        <v>346504.96</v>
      </c>
      <c r="E259" s="466" t="n">
        <v>346504.96</v>
      </c>
      <c r="F259" s="467" t="n">
        <f aca="false">G259/E259*100</f>
        <v>57.5000023087693</v>
      </c>
      <c r="G259" s="468" t="n">
        <v>199240.36</v>
      </c>
      <c r="H259" s="466" t="n">
        <v>282452.9</v>
      </c>
      <c r="I259" s="469" t="n">
        <f aca="false">H259/D259*100</f>
        <v>81.5148216060168</v>
      </c>
      <c r="J259" s="466" t="n">
        <v>162410.42</v>
      </c>
    </row>
    <row r="260" s="408" customFormat="true" ht="12" hidden="false" customHeight="true" outlineLevel="0" collapsed="false">
      <c r="A260" s="464" t="s">
        <v>3201</v>
      </c>
      <c r="B260" s="465" t="s">
        <v>3313</v>
      </c>
      <c r="C260" s="453" t="s">
        <v>3221</v>
      </c>
      <c r="D260" s="466" t="n">
        <v>1315681.4</v>
      </c>
      <c r="E260" s="466" t="n">
        <v>1315681.4</v>
      </c>
      <c r="F260" s="467" t="n">
        <f aca="false">G260/E260*100</f>
        <v>57.5000003800312</v>
      </c>
      <c r="G260" s="468" t="n">
        <v>756516.81</v>
      </c>
      <c r="H260" s="466" t="n">
        <v>731036.53</v>
      </c>
      <c r="I260" s="469" t="n">
        <f aca="false">H260/D260*100</f>
        <v>55.5633400304968</v>
      </c>
      <c r="J260" s="466" t="n">
        <v>420346.01</v>
      </c>
    </row>
    <row r="261" s="408" customFormat="true" ht="12" hidden="false" customHeight="true" outlineLevel="0" collapsed="false">
      <c r="A261" s="464" t="s">
        <v>3201</v>
      </c>
      <c r="B261" s="465" t="s">
        <v>3314</v>
      </c>
      <c r="C261" s="453" t="s">
        <v>3223</v>
      </c>
      <c r="D261" s="466" t="n">
        <v>1372796.28</v>
      </c>
      <c r="E261" s="466" t="n">
        <v>1372796.28</v>
      </c>
      <c r="F261" s="467" t="n">
        <f aca="false">G261/E261*100</f>
        <v>57.499999927156</v>
      </c>
      <c r="G261" s="468" t="n">
        <v>789357.86</v>
      </c>
      <c r="H261" s="466" t="n">
        <v>946234.65</v>
      </c>
      <c r="I261" s="469" t="n">
        <f aca="false">H261/D261*100</f>
        <v>68.9275359924489</v>
      </c>
      <c r="J261" s="466" t="n">
        <v>544084.92</v>
      </c>
    </row>
    <row r="262" s="408" customFormat="true" ht="12" hidden="false" customHeight="true" outlineLevel="0" collapsed="false">
      <c r="A262" s="464" t="s">
        <v>3201</v>
      </c>
      <c r="B262" s="465" t="s">
        <v>3315</v>
      </c>
      <c r="C262" s="453" t="s">
        <v>3239</v>
      </c>
      <c r="D262" s="466" t="n">
        <v>545211.99</v>
      </c>
      <c r="E262" s="466" t="n">
        <v>545211.99</v>
      </c>
      <c r="F262" s="467" t="n">
        <f aca="false">G262/E262*100</f>
        <v>57.4999992204867</v>
      </c>
      <c r="G262" s="468" t="n">
        <v>313496.89</v>
      </c>
      <c r="H262" s="466" t="n">
        <v>467141.49</v>
      </c>
      <c r="I262" s="469" t="n">
        <f aca="false">H262/D262*100</f>
        <v>85.6807074253815</v>
      </c>
      <c r="J262" s="466" t="n">
        <v>268606.36</v>
      </c>
    </row>
    <row r="263" s="408" customFormat="true" ht="12" hidden="false" customHeight="true" outlineLevel="0" collapsed="false">
      <c r="A263" s="464" t="s">
        <v>3201</v>
      </c>
      <c r="B263" s="465" t="s">
        <v>3316</v>
      </c>
      <c r="C263" s="453" t="s">
        <v>3241</v>
      </c>
      <c r="D263" s="466" t="n">
        <v>697601.48</v>
      </c>
      <c r="E263" s="466" t="n">
        <v>697601.48</v>
      </c>
      <c r="F263" s="467" t="n">
        <f aca="false">G263/E263*100</f>
        <v>57.4999998566517</v>
      </c>
      <c r="G263" s="468" t="n">
        <v>401120.85</v>
      </c>
      <c r="H263" s="466" t="n">
        <v>627818.97</v>
      </c>
      <c r="I263" s="469" t="n">
        <f aca="false">H263/D263*100</f>
        <v>89.9967944448742</v>
      </c>
      <c r="J263" s="466" t="n">
        <v>360995.91</v>
      </c>
    </row>
    <row r="264" s="408" customFormat="true" ht="12" hidden="false" customHeight="true" outlineLevel="0" collapsed="false">
      <c r="A264" s="464" t="s">
        <v>3201</v>
      </c>
      <c r="B264" s="465" t="s">
        <v>3317</v>
      </c>
      <c r="C264" s="453" t="s">
        <v>3243</v>
      </c>
      <c r="D264" s="466" t="n">
        <v>1279536.32</v>
      </c>
      <c r="E264" s="466" t="n">
        <v>1279536.32</v>
      </c>
      <c r="F264" s="467" t="n">
        <f aca="false">G264/E264*100</f>
        <v>57.4999996873868</v>
      </c>
      <c r="G264" s="468" t="n">
        <v>735733.38</v>
      </c>
      <c r="H264" s="466" t="n">
        <v>1127107.08</v>
      </c>
      <c r="I264" s="469" t="n">
        <f aca="false">H264/D264*100</f>
        <v>88.0871501951582</v>
      </c>
      <c r="J264" s="466" t="n">
        <v>648086.57</v>
      </c>
    </row>
    <row r="265" s="408" customFormat="true" ht="12" hidden="false" customHeight="true" outlineLevel="0" collapsed="false">
      <c r="A265" s="464" t="s">
        <v>3201</v>
      </c>
      <c r="B265" s="465" t="s">
        <v>3318</v>
      </c>
      <c r="C265" s="453" t="s">
        <v>3245</v>
      </c>
      <c r="D265" s="466" t="n">
        <v>517583.54</v>
      </c>
      <c r="E265" s="466" t="n">
        <v>517583.54</v>
      </c>
      <c r="F265" s="467" t="n">
        <f aca="false">G265/E265*100</f>
        <v>57.5000008694249</v>
      </c>
      <c r="G265" s="468" t="n">
        <v>297610.54</v>
      </c>
      <c r="H265" s="466" t="n">
        <v>435286.71</v>
      </c>
      <c r="I265" s="469" t="n">
        <f aca="false">H265/D265*100</f>
        <v>84.0997976867657</v>
      </c>
      <c r="J265" s="466" t="n">
        <v>250289.86</v>
      </c>
    </row>
    <row r="266" s="408" customFormat="true" ht="12" hidden="false" customHeight="true" outlineLevel="0" collapsed="false">
      <c r="A266" s="464" t="s">
        <v>3201</v>
      </c>
      <c r="B266" s="465" t="s">
        <v>3319</v>
      </c>
      <c r="C266" s="453" t="s">
        <v>3247</v>
      </c>
      <c r="D266" s="466" t="n">
        <v>241740.79</v>
      </c>
      <c r="E266" s="466" t="n">
        <v>241740.79</v>
      </c>
      <c r="F266" s="467" t="n">
        <f aca="false">G266/E266*100</f>
        <v>57.5000023785808</v>
      </c>
      <c r="G266" s="468" t="n">
        <v>139000.96</v>
      </c>
      <c r="H266" s="466" t="n">
        <v>196668.05</v>
      </c>
      <c r="I266" s="469" t="n">
        <f aca="false">H266/D266*100</f>
        <v>81.3549297989801</v>
      </c>
      <c r="J266" s="466" t="n">
        <v>113084.13</v>
      </c>
    </row>
    <row r="267" s="408" customFormat="true" ht="12" hidden="false" customHeight="true" outlineLevel="0" collapsed="false">
      <c r="A267" s="464" t="s">
        <v>3201</v>
      </c>
      <c r="B267" s="465" t="s">
        <v>3320</v>
      </c>
      <c r="C267" s="453" t="s">
        <v>3267</v>
      </c>
      <c r="D267" s="466" t="n">
        <v>534917.97</v>
      </c>
      <c r="E267" s="466" t="n">
        <v>534917.97</v>
      </c>
      <c r="F267" s="467" t="n">
        <f aca="false">G267/E267*100</f>
        <v>57.4999994859025</v>
      </c>
      <c r="G267" s="468" t="n">
        <v>307577.83</v>
      </c>
      <c r="H267" s="466" t="n">
        <v>502131.41</v>
      </c>
      <c r="I267" s="469" t="n">
        <f aca="false">H267/D267*100</f>
        <v>93.8707312450169</v>
      </c>
      <c r="J267" s="466" t="n">
        <v>288725.56</v>
      </c>
    </row>
    <row r="268" s="408" customFormat="true" ht="12" hidden="false" customHeight="true" outlineLevel="0" collapsed="false">
      <c r="A268" s="464" t="s">
        <v>3201</v>
      </c>
      <c r="B268" s="465" t="s">
        <v>3321</v>
      </c>
      <c r="C268" s="453" t="s">
        <v>3099</v>
      </c>
      <c r="D268" s="466" t="n">
        <v>900771.29</v>
      </c>
      <c r="E268" s="466" t="n">
        <v>900771.29</v>
      </c>
      <c r="F268" s="467" t="n">
        <f aca="false">G268/E268*100</f>
        <v>57.4999998057221</v>
      </c>
      <c r="G268" s="468" t="n">
        <v>517943.49</v>
      </c>
      <c r="H268" s="466" t="n">
        <v>706049.64</v>
      </c>
      <c r="I268" s="469" t="n">
        <f aca="false">H268/D268*100</f>
        <v>78.3827868226129</v>
      </c>
      <c r="J268" s="466" t="n">
        <v>405978.55</v>
      </c>
    </row>
    <row r="269" s="408" customFormat="true" ht="12" hidden="false" customHeight="true" outlineLevel="0" collapsed="false">
      <c r="A269" s="464" t="s">
        <v>3201</v>
      </c>
      <c r="B269" s="465" t="s">
        <v>3322</v>
      </c>
      <c r="C269" s="453" t="s">
        <v>3270</v>
      </c>
      <c r="D269" s="466" t="n">
        <v>1216155.98</v>
      </c>
      <c r="E269" s="466" t="n">
        <v>1216155.98</v>
      </c>
      <c r="F269" s="467" t="n">
        <f aca="false">G269/E269*100</f>
        <v>57.4999993010765</v>
      </c>
      <c r="G269" s="468" t="n">
        <v>699289.68</v>
      </c>
      <c r="H269" s="466" t="n">
        <v>1127447.29</v>
      </c>
      <c r="I269" s="469" t="n">
        <f aca="false">H269/D269*100</f>
        <v>92.7058131145316</v>
      </c>
      <c r="J269" s="466" t="n">
        <v>648282.19</v>
      </c>
    </row>
    <row r="270" s="408" customFormat="true" ht="12" hidden="false" customHeight="true" outlineLevel="0" collapsed="false">
      <c r="A270" s="464" t="s">
        <v>3201</v>
      </c>
      <c r="B270" s="465" t="s">
        <v>3323</v>
      </c>
      <c r="C270" s="453" t="s">
        <v>3272</v>
      </c>
      <c r="D270" s="466" t="n">
        <v>1566703.84</v>
      </c>
      <c r="E270" s="466" t="n">
        <v>1566703.84</v>
      </c>
      <c r="F270" s="467" t="n">
        <f aca="false">G270/E270*100</f>
        <v>57.5000001276565</v>
      </c>
      <c r="G270" s="468" t="n">
        <v>900854.71</v>
      </c>
      <c r="H270" s="466" t="n">
        <v>1361284.99</v>
      </c>
      <c r="I270" s="469" t="n">
        <f aca="false">H270/D270*100</f>
        <v>86.8884696165677</v>
      </c>
      <c r="J270" s="466" t="n">
        <v>782738.87</v>
      </c>
    </row>
    <row r="271" s="408" customFormat="true" ht="12" hidden="false" customHeight="true" outlineLevel="0" collapsed="false">
      <c r="A271" s="464" t="s">
        <v>3201</v>
      </c>
      <c r="B271" s="465" t="s">
        <v>3324</v>
      </c>
      <c r="C271" s="453" t="s">
        <v>2973</v>
      </c>
      <c r="D271" s="466" t="n">
        <v>1068195.86</v>
      </c>
      <c r="E271" s="466" t="n">
        <v>1068195.86</v>
      </c>
      <c r="F271" s="467" t="n">
        <f aca="false">G271/E271*100</f>
        <v>57.5000000468079</v>
      </c>
      <c r="G271" s="468" t="n">
        <v>614212.62</v>
      </c>
      <c r="H271" s="466" t="n">
        <v>999923.68</v>
      </c>
      <c r="I271" s="469" t="n">
        <f aca="false">H271/D271*100</f>
        <v>93.6086458900899</v>
      </c>
      <c r="J271" s="466" t="n">
        <v>574956.12</v>
      </c>
    </row>
    <row r="272" s="408" customFormat="true" ht="12" hidden="false" customHeight="true" outlineLevel="0" collapsed="false">
      <c r="A272" s="464" t="s">
        <v>3201</v>
      </c>
      <c r="B272" s="465" t="s">
        <v>3325</v>
      </c>
      <c r="C272" s="453" t="s">
        <v>3298</v>
      </c>
      <c r="D272" s="466" t="n">
        <v>2078413.06</v>
      </c>
      <c r="E272" s="466" t="n">
        <v>2078413.06</v>
      </c>
      <c r="F272" s="467" t="n">
        <f aca="false">G272/E272*100</f>
        <v>57.5000000240568</v>
      </c>
      <c r="G272" s="468" t="n">
        <v>1195087.51</v>
      </c>
      <c r="H272" s="466" t="n">
        <v>1984961.61</v>
      </c>
      <c r="I272" s="469" t="n">
        <f aca="false">H272/D272*100</f>
        <v>95.5037113748698</v>
      </c>
      <c r="J272" s="466" t="n">
        <v>1141352.93</v>
      </c>
    </row>
    <row r="273" s="408" customFormat="true" ht="12" hidden="false" customHeight="true" outlineLevel="0" collapsed="false">
      <c r="A273" s="464" t="s">
        <v>3201</v>
      </c>
      <c r="B273" s="465" t="s">
        <v>3326</v>
      </c>
      <c r="C273" s="453" t="s">
        <v>3300</v>
      </c>
      <c r="D273" s="466" t="n">
        <v>562099.49</v>
      </c>
      <c r="E273" s="466" t="n">
        <v>562099.49</v>
      </c>
      <c r="F273" s="467" t="n">
        <f aca="false">G273/E273*100</f>
        <v>57.5000005781895</v>
      </c>
      <c r="G273" s="468" t="n">
        <v>323207.21</v>
      </c>
      <c r="H273" s="466" t="n">
        <v>432063.63</v>
      </c>
      <c r="I273" s="469" t="n">
        <f aca="false">H273/D273*100</f>
        <v>76.8660419884032</v>
      </c>
      <c r="J273" s="466" t="n">
        <v>248436.59</v>
      </c>
    </row>
    <row r="274" s="408" customFormat="true" ht="12" hidden="false" customHeight="true" outlineLevel="0" collapsed="false">
      <c r="A274" s="464" t="s">
        <v>3201</v>
      </c>
      <c r="B274" s="465" t="s">
        <v>3327</v>
      </c>
      <c r="C274" s="453" t="s">
        <v>3203</v>
      </c>
      <c r="D274" s="466" t="n">
        <v>1467765.13</v>
      </c>
      <c r="E274" s="466" t="n">
        <v>1467765.13</v>
      </c>
      <c r="F274" s="467" t="n">
        <f aca="false">G274/E274*100</f>
        <v>57.5000000170327</v>
      </c>
      <c r="G274" s="468" t="n">
        <v>843964.95</v>
      </c>
      <c r="H274" s="466" t="n">
        <v>527116.51</v>
      </c>
      <c r="I274" s="469" t="n">
        <f aca="false">H274/D274*100</f>
        <v>35.912865023575</v>
      </c>
      <c r="J274" s="466" t="n">
        <v>303091.99</v>
      </c>
    </row>
    <row r="275" s="408" customFormat="true" ht="12" hidden="false" customHeight="true" outlineLevel="0" collapsed="false">
      <c r="A275" s="464" t="s">
        <v>3201</v>
      </c>
      <c r="B275" s="465" t="s">
        <v>3328</v>
      </c>
      <c r="C275" s="453" t="s">
        <v>3205</v>
      </c>
      <c r="D275" s="466" t="n">
        <v>1435507.57</v>
      </c>
      <c r="E275" s="466" t="n">
        <v>1435507.57</v>
      </c>
      <c r="F275" s="467" t="n">
        <f aca="false">G275/E275*100</f>
        <v>57.4999998084301</v>
      </c>
      <c r="G275" s="468" t="n">
        <v>825416.85</v>
      </c>
      <c r="H275" s="466" t="n">
        <v>467755.37</v>
      </c>
      <c r="I275" s="469" t="n">
        <f aca="false">H275/D275*100</f>
        <v>32.5846675960058</v>
      </c>
      <c r="J275" s="466" t="n">
        <v>268959.34</v>
      </c>
    </row>
    <row r="276" s="408" customFormat="true" ht="12" hidden="false" customHeight="true" outlineLevel="0" collapsed="false">
      <c r="A276" s="464" t="s">
        <v>3201</v>
      </c>
      <c r="B276" s="465" t="s">
        <v>3329</v>
      </c>
      <c r="C276" s="453" t="s">
        <v>3304</v>
      </c>
      <c r="D276" s="466" t="n">
        <v>1272907.63</v>
      </c>
      <c r="E276" s="466" t="n">
        <v>1272907.63</v>
      </c>
      <c r="F276" s="467" t="n">
        <f aca="false">G276/E276*100</f>
        <v>57.5000002160408</v>
      </c>
      <c r="G276" s="468" t="n">
        <v>731921.89</v>
      </c>
      <c r="H276" s="466" t="n">
        <v>375865.43</v>
      </c>
      <c r="I276" s="469" t="n">
        <f aca="false">H276/D276*100</f>
        <v>29.5280993798427</v>
      </c>
      <c r="J276" s="466" t="n">
        <v>216122.61</v>
      </c>
    </row>
    <row r="277" s="408" customFormat="true" ht="12" hidden="false" customHeight="true" outlineLevel="0" collapsed="false">
      <c r="A277" s="464" t="s">
        <v>3201</v>
      </c>
      <c r="B277" s="465" t="s">
        <v>3330</v>
      </c>
      <c r="C277" s="453" t="s">
        <v>1939</v>
      </c>
      <c r="D277" s="466" t="n">
        <v>1190825.25</v>
      </c>
      <c r="E277" s="466" t="n">
        <v>1190825.25</v>
      </c>
      <c r="F277" s="467" t="n">
        <f aca="false">G277/E277*100</f>
        <v>57.5000001049692</v>
      </c>
      <c r="G277" s="468" t="n">
        <v>684724.52</v>
      </c>
      <c r="H277" s="466" t="n">
        <v>259701.67</v>
      </c>
      <c r="I277" s="469" t="n">
        <f aca="false">H277/D277*100</f>
        <v>21.8085457962871</v>
      </c>
      <c r="J277" s="466" t="n">
        <v>149328.46</v>
      </c>
    </row>
    <row r="278" s="408" customFormat="true" ht="12" hidden="false" customHeight="true" outlineLevel="0" collapsed="false">
      <c r="A278" s="464" t="s">
        <v>3201</v>
      </c>
      <c r="B278" s="465" t="s">
        <v>3331</v>
      </c>
      <c r="C278" s="453" t="s">
        <v>1939</v>
      </c>
      <c r="D278" s="466" t="n">
        <v>678697.64</v>
      </c>
      <c r="E278" s="466" t="n">
        <v>678697.64</v>
      </c>
      <c r="F278" s="467" t="n">
        <f aca="false">G278/E278*100</f>
        <v>57.499999557977</v>
      </c>
      <c r="G278" s="468" t="n">
        <v>390251.14</v>
      </c>
      <c r="H278" s="466" t="n">
        <v>214924.66</v>
      </c>
      <c r="I278" s="469" t="n">
        <f aca="false">H278/D278*100</f>
        <v>31.6672178202948</v>
      </c>
      <c r="J278" s="466" t="n">
        <v>123581.68</v>
      </c>
    </row>
    <row r="279" s="408" customFormat="true" ht="12" hidden="false" customHeight="true" outlineLevel="0" collapsed="false">
      <c r="A279" s="464" t="s">
        <v>3201</v>
      </c>
      <c r="B279" s="465" t="s">
        <v>3332</v>
      </c>
      <c r="C279" s="453" t="s">
        <v>3211</v>
      </c>
      <c r="D279" s="466" t="n">
        <v>1806092.59</v>
      </c>
      <c r="E279" s="466" t="n">
        <v>1806092.59</v>
      </c>
      <c r="F279" s="467" t="n">
        <f aca="false">G279/E279*100</f>
        <v>57.5000000415261</v>
      </c>
      <c r="G279" s="468" t="n">
        <v>1038503.24</v>
      </c>
      <c r="H279" s="466" t="n">
        <v>657543.8</v>
      </c>
      <c r="I279" s="469" t="n">
        <f aca="false">H279/D279*100</f>
        <v>36.4069817705193</v>
      </c>
      <c r="J279" s="466" t="n">
        <v>378087.68</v>
      </c>
    </row>
    <row r="280" s="408" customFormat="true" ht="12" hidden="false" customHeight="true" outlineLevel="0" collapsed="false">
      <c r="A280" s="464" t="s">
        <v>3201</v>
      </c>
      <c r="B280" s="465" t="s">
        <v>3333</v>
      </c>
      <c r="C280" s="453" t="s">
        <v>3213</v>
      </c>
      <c r="D280" s="466" t="n">
        <v>421245.36</v>
      </c>
      <c r="E280" s="466" t="n">
        <v>421245.36</v>
      </c>
      <c r="F280" s="467" t="n">
        <f aca="false">G280/E280*100</f>
        <v>57.4999995252173</v>
      </c>
      <c r="G280" s="468" t="n">
        <v>242216.08</v>
      </c>
      <c r="H280" s="466" t="n">
        <v>0</v>
      </c>
      <c r="I280" s="469" t="n">
        <f aca="false">H280/D280*100</f>
        <v>0</v>
      </c>
      <c r="J280" s="466" t="n">
        <v>0</v>
      </c>
    </row>
    <row r="281" s="408" customFormat="true" ht="12" hidden="false" customHeight="true" outlineLevel="0" collapsed="false">
      <c r="A281" s="464" t="s">
        <v>3201</v>
      </c>
      <c r="B281" s="465" t="s">
        <v>3334</v>
      </c>
      <c r="C281" s="453" t="s">
        <v>3215</v>
      </c>
      <c r="D281" s="466" t="n">
        <v>961524.81</v>
      </c>
      <c r="E281" s="466" t="n">
        <v>961524.81</v>
      </c>
      <c r="F281" s="467" t="n">
        <f aca="false">G281/E281*100</f>
        <v>57.5000004420063</v>
      </c>
      <c r="G281" s="468" t="n">
        <v>552876.77</v>
      </c>
      <c r="H281" s="466" t="n">
        <v>299697.76</v>
      </c>
      <c r="I281" s="469" t="n">
        <f aca="false">H281/D281*100</f>
        <v>31.1690095651302</v>
      </c>
      <c r="J281" s="466" t="n">
        <v>172326.21</v>
      </c>
    </row>
    <row r="282" s="408" customFormat="true" ht="12" hidden="false" customHeight="true" outlineLevel="0" collapsed="false">
      <c r="A282" s="464" t="s">
        <v>3201</v>
      </c>
      <c r="B282" s="465" t="s">
        <v>3335</v>
      </c>
      <c r="C282" s="453" t="s">
        <v>3233</v>
      </c>
      <c r="D282" s="466" t="n">
        <v>539312.38</v>
      </c>
      <c r="E282" s="466" t="n">
        <v>539312.38</v>
      </c>
      <c r="F282" s="467" t="n">
        <f aca="false">G282/E282*100</f>
        <v>57.500000278132</v>
      </c>
      <c r="G282" s="468" t="n">
        <v>310104.62</v>
      </c>
      <c r="H282" s="466" t="n">
        <v>80873.04</v>
      </c>
      <c r="I282" s="469" t="n">
        <f aca="false">H282/D282*100</f>
        <v>14.995583821013</v>
      </c>
      <c r="J282" s="466" t="n">
        <v>46502</v>
      </c>
    </row>
    <row r="283" s="408" customFormat="true" ht="12" hidden="false" customHeight="true" outlineLevel="0" collapsed="false">
      <c r="A283" s="464" t="s">
        <v>3201</v>
      </c>
      <c r="B283" s="465" t="s">
        <v>3336</v>
      </c>
      <c r="C283" s="453" t="s">
        <v>3217</v>
      </c>
      <c r="D283" s="466" t="n">
        <v>930565.66</v>
      </c>
      <c r="E283" s="466" t="n">
        <v>930565.66</v>
      </c>
      <c r="F283" s="467" t="n">
        <f aca="false">G283/E283*100</f>
        <v>57.4999995164232</v>
      </c>
      <c r="G283" s="468" t="n">
        <v>535075.25</v>
      </c>
      <c r="H283" s="466" t="n">
        <v>311096.95</v>
      </c>
      <c r="I283" s="469" t="n">
        <f aca="false">H283/D283*100</f>
        <v>33.4309510196196</v>
      </c>
      <c r="J283" s="466" t="n">
        <v>178880.74</v>
      </c>
    </row>
    <row r="284" s="408" customFormat="true" ht="12" hidden="false" customHeight="true" outlineLevel="0" collapsed="false">
      <c r="A284" s="464" t="s">
        <v>3201</v>
      </c>
      <c r="B284" s="465" t="s">
        <v>3337</v>
      </c>
      <c r="C284" s="453" t="s">
        <v>3219</v>
      </c>
      <c r="D284" s="466" t="n">
        <v>361217.79</v>
      </c>
      <c r="E284" s="466" t="n">
        <v>361217.79</v>
      </c>
      <c r="F284" s="467" t="n">
        <f aca="false">G284/E284*100</f>
        <v>57.500000207631</v>
      </c>
      <c r="G284" s="468" t="n">
        <v>207700.23</v>
      </c>
      <c r="H284" s="466" t="n">
        <v>109776.23</v>
      </c>
      <c r="I284" s="469" t="n">
        <f aca="false">H284/D284*100</f>
        <v>30.3905934422554</v>
      </c>
      <c r="J284" s="466" t="n">
        <v>63121.33</v>
      </c>
    </row>
    <row r="285" s="408" customFormat="true" ht="12" hidden="false" customHeight="true" outlineLevel="0" collapsed="false">
      <c r="A285" s="464" t="s">
        <v>3201</v>
      </c>
      <c r="B285" s="465" t="s">
        <v>3338</v>
      </c>
      <c r="C285" s="453" t="s">
        <v>3221</v>
      </c>
      <c r="D285" s="466" t="n">
        <v>1400440.2</v>
      </c>
      <c r="E285" s="466" t="n">
        <v>1400440.2</v>
      </c>
      <c r="F285" s="467" t="n">
        <f aca="false">G285/E285*100</f>
        <v>57.5000003570306</v>
      </c>
      <c r="G285" s="468" t="n">
        <v>805253.12</v>
      </c>
      <c r="H285" s="466" t="n">
        <v>0</v>
      </c>
      <c r="I285" s="469" t="n">
        <f aca="false">H285/D285*100</f>
        <v>0</v>
      </c>
      <c r="J285" s="466" t="n">
        <v>0</v>
      </c>
    </row>
    <row r="286" s="408" customFormat="true" ht="12" hidden="false" customHeight="true" outlineLevel="0" collapsed="false">
      <c r="A286" s="464" t="s">
        <v>3201</v>
      </c>
      <c r="B286" s="465" t="s">
        <v>3339</v>
      </c>
      <c r="C286" s="453" t="s">
        <v>3223</v>
      </c>
      <c r="D286" s="466" t="n">
        <v>1302414.32</v>
      </c>
      <c r="E286" s="466" t="n">
        <v>1302414.32</v>
      </c>
      <c r="F286" s="467" t="n">
        <f aca="false">G286/E286*100</f>
        <v>57.4999996928781</v>
      </c>
      <c r="G286" s="468" t="n">
        <v>748888.23</v>
      </c>
      <c r="H286" s="466" t="n">
        <v>223492.01</v>
      </c>
      <c r="I286" s="469" t="n">
        <f aca="false">H286/D286*100</f>
        <v>17.1598243790808</v>
      </c>
      <c r="J286" s="466" t="n">
        <v>128507.91</v>
      </c>
    </row>
    <row r="287" s="408" customFormat="true" ht="12" hidden="false" customHeight="true" outlineLevel="0" collapsed="false">
      <c r="A287" s="464" t="s">
        <v>3201</v>
      </c>
      <c r="B287" s="465" t="s">
        <v>3340</v>
      </c>
      <c r="C287" s="453" t="s">
        <v>3239</v>
      </c>
      <c r="D287" s="466" t="n">
        <v>607668.55</v>
      </c>
      <c r="E287" s="466" t="n">
        <v>607668.55</v>
      </c>
      <c r="F287" s="467" t="n">
        <f aca="false">G287/E287*100</f>
        <v>57.5000006171127</v>
      </c>
      <c r="G287" s="468" t="n">
        <v>349409.42</v>
      </c>
      <c r="H287" s="466" t="n">
        <v>159724.44</v>
      </c>
      <c r="I287" s="469" t="n">
        <f aca="false">H287/D287*100</f>
        <v>26.2847962100392</v>
      </c>
      <c r="J287" s="466" t="n">
        <v>91841.55</v>
      </c>
    </row>
    <row r="288" s="408" customFormat="true" ht="12" hidden="false" customHeight="true" outlineLevel="0" collapsed="false">
      <c r="A288" s="464" t="s">
        <v>3201</v>
      </c>
      <c r="B288" s="465" t="s">
        <v>3341</v>
      </c>
      <c r="C288" s="453" t="s">
        <v>3241</v>
      </c>
      <c r="D288" s="466" t="n">
        <v>721483.59</v>
      </c>
      <c r="E288" s="466" t="n">
        <v>721483.59</v>
      </c>
      <c r="F288" s="467" t="n">
        <f aca="false">G288/E288*100</f>
        <v>57.499999410936</v>
      </c>
      <c r="G288" s="468" t="n">
        <v>414853.06</v>
      </c>
      <c r="H288" s="466" t="n">
        <v>254190.43</v>
      </c>
      <c r="I288" s="469" t="n">
        <f aca="false">H288/D288*100</f>
        <v>35.2316301469864</v>
      </c>
      <c r="J288" s="466" t="n">
        <v>146159.49</v>
      </c>
    </row>
    <row r="289" s="408" customFormat="true" ht="12" hidden="false" customHeight="true" outlineLevel="0" collapsed="false">
      <c r="A289" s="464" t="s">
        <v>3201</v>
      </c>
      <c r="B289" s="465" t="s">
        <v>3342</v>
      </c>
      <c r="C289" s="453" t="s">
        <v>3243</v>
      </c>
      <c r="D289" s="466" t="n">
        <v>1323126.02</v>
      </c>
      <c r="E289" s="466" t="n">
        <v>1323126.02</v>
      </c>
      <c r="F289" s="467" t="n">
        <f aca="false">G289/E289*100</f>
        <v>57.4999998866321</v>
      </c>
      <c r="G289" s="468" t="n">
        <v>760797.46</v>
      </c>
      <c r="H289" s="466" t="n">
        <v>445284.9</v>
      </c>
      <c r="I289" s="469" t="n">
        <f aca="false">H289/D289*100</f>
        <v>33.6540052322454</v>
      </c>
      <c r="J289" s="466" t="n">
        <v>256038.82</v>
      </c>
    </row>
    <row r="290" s="408" customFormat="true" ht="12" hidden="false" customHeight="true" outlineLevel="0" collapsed="false">
      <c r="A290" s="464" t="s">
        <v>3201</v>
      </c>
      <c r="B290" s="465" t="s">
        <v>3343</v>
      </c>
      <c r="C290" s="453" t="s">
        <v>3245</v>
      </c>
      <c r="D290" s="466" t="n">
        <v>539072.81</v>
      </c>
      <c r="E290" s="466" t="n">
        <v>539072.81</v>
      </c>
      <c r="F290" s="467" t="n">
        <f aca="false">G290/E290*100</f>
        <v>57.5000007883907</v>
      </c>
      <c r="G290" s="468" t="n">
        <v>309966.87</v>
      </c>
      <c r="H290" s="466" t="n">
        <v>170517.47</v>
      </c>
      <c r="I290" s="469" t="n">
        <f aca="false">H290/D290*100</f>
        <v>31.6316213388689</v>
      </c>
      <c r="J290" s="466" t="n">
        <v>98047.55</v>
      </c>
    </row>
    <row r="291" s="408" customFormat="true" ht="12" hidden="false" customHeight="true" outlineLevel="0" collapsed="false">
      <c r="A291" s="464" t="s">
        <v>3201</v>
      </c>
      <c r="B291" s="465" t="s">
        <v>3344</v>
      </c>
      <c r="C291" s="453" t="s">
        <v>3247</v>
      </c>
      <c r="D291" s="466" t="n">
        <v>419023.41</v>
      </c>
      <c r="E291" s="466" t="n">
        <v>419023.41</v>
      </c>
      <c r="F291" s="467" t="n">
        <f aca="false">G291/E291*100</f>
        <v>57.4999998210124</v>
      </c>
      <c r="G291" s="468" t="n">
        <v>240938.46</v>
      </c>
      <c r="H291" s="466" t="n">
        <v>78330.32</v>
      </c>
      <c r="I291" s="469" t="n">
        <f aca="false">H291/D291*100</f>
        <v>18.6935426829733</v>
      </c>
      <c r="J291" s="466" t="n">
        <v>45039.93</v>
      </c>
    </row>
    <row r="292" s="408" customFormat="true" ht="12" hidden="false" customHeight="true" outlineLevel="0" collapsed="false">
      <c r="A292" s="464" t="s">
        <v>3201</v>
      </c>
      <c r="B292" s="465" t="s">
        <v>3345</v>
      </c>
      <c r="C292" s="453" t="s">
        <v>3267</v>
      </c>
      <c r="D292" s="466" t="n">
        <v>557668.67</v>
      </c>
      <c r="E292" s="466" t="n">
        <v>557668.67</v>
      </c>
      <c r="F292" s="467" t="n">
        <f aca="false">G292/E292*100</f>
        <v>57.5000008517602</v>
      </c>
      <c r="G292" s="468" t="n">
        <v>320659.49</v>
      </c>
      <c r="H292" s="466" t="n">
        <v>0</v>
      </c>
      <c r="I292" s="469" t="n">
        <f aca="false">H292/D292*100</f>
        <v>0</v>
      </c>
      <c r="J292" s="466" t="n">
        <v>0</v>
      </c>
    </row>
    <row r="293" s="408" customFormat="true" ht="12" hidden="false" customHeight="true" outlineLevel="0" collapsed="false">
      <c r="A293" s="464" t="s">
        <v>3201</v>
      </c>
      <c r="B293" s="465" t="s">
        <v>3346</v>
      </c>
      <c r="C293" s="453" t="s">
        <v>3099</v>
      </c>
      <c r="D293" s="466" t="n">
        <v>941614.07</v>
      </c>
      <c r="E293" s="466" t="n">
        <v>941614.07</v>
      </c>
      <c r="F293" s="467" t="n">
        <f aca="false">G293/E293*100</f>
        <v>57.4999999734498</v>
      </c>
      <c r="G293" s="468" t="n">
        <v>541428.09</v>
      </c>
      <c r="H293" s="466" t="n">
        <v>215990.72</v>
      </c>
      <c r="I293" s="469" t="n">
        <f aca="false">H293/D293*100</f>
        <v>22.9383488290484</v>
      </c>
      <c r="J293" s="466" t="n">
        <v>124194.66</v>
      </c>
    </row>
    <row r="294" s="408" customFormat="true" ht="12" hidden="false" customHeight="true" outlineLevel="0" collapsed="false">
      <c r="A294" s="464" t="s">
        <v>3201</v>
      </c>
      <c r="B294" s="465" t="s">
        <v>3347</v>
      </c>
      <c r="C294" s="453" t="s">
        <v>3270</v>
      </c>
      <c r="D294" s="466" t="n">
        <v>1294737.73</v>
      </c>
      <c r="E294" s="466" t="n">
        <v>1294737.73</v>
      </c>
      <c r="F294" s="467" t="n">
        <f aca="false">G294/E294*100</f>
        <v>57.4999996331303</v>
      </c>
      <c r="G294" s="468" t="n">
        <v>744474.19</v>
      </c>
      <c r="H294" s="466" t="n">
        <v>470525.3</v>
      </c>
      <c r="I294" s="469" t="n">
        <f aca="false">H294/D294*100</f>
        <v>36.3413600374494</v>
      </c>
      <c r="J294" s="466" t="n">
        <v>270552.05</v>
      </c>
    </row>
    <row r="295" s="408" customFormat="true" ht="12" hidden="false" customHeight="true" outlineLevel="0" collapsed="false">
      <c r="A295" s="464" t="s">
        <v>3201</v>
      </c>
      <c r="B295" s="465" t="s">
        <v>3348</v>
      </c>
      <c r="C295" s="453" t="s">
        <v>3272</v>
      </c>
      <c r="D295" s="466" t="n">
        <v>1656386.18</v>
      </c>
      <c r="E295" s="466" t="n">
        <v>1656386.18</v>
      </c>
      <c r="F295" s="467" t="n">
        <f aca="false">G295/E295*100</f>
        <v>57.4999997886966</v>
      </c>
      <c r="G295" s="468" t="n">
        <v>952422.05</v>
      </c>
      <c r="H295" s="466" t="n">
        <v>0</v>
      </c>
      <c r="I295" s="469" t="n">
        <f aca="false">H295/D295*100</f>
        <v>0</v>
      </c>
      <c r="J295" s="466" t="n">
        <v>0</v>
      </c>
    </row>
    <row r="296" s="408" customFormat="true" ht="12" hidden="false" customHeight="true" outlineLevel="0" collapsed="false">
      <c r="A296" s="464" t="s">
        <v>3201</v>
      </c>
      <c r="B296" s="465" t="s">
        <v>3349</v>
      </c>
      <c r="C296" s="453" t="s">
        <v>2973</v>
      </c>
      <c r="D296" s="466" t="n">
        <v>1113648.44</v>
      </c>
      <c r="E296" s="466" t="n">
        <v>1113648.44</v>
      </c>
      <c r="F296" s="467" t="n">
        <f aca="false">G296/E296*100</f>
        <v>57.4999997306152</v>
      </c>
      <c r="G296" s="468" t="n">
        <v>640347.85</v>
      </c>
      <c r="H296" s="466" t="n">
        <v>0</v>
      </c>
      <c r="I296" s="469" t="n">
        <f aca="false">H296/D296*100</f>
        <v>0</v>
      </c>
      <c r="J296" s="466" t="n">
        <v>0</v>
      </c>
    </row>
    <row r="297" s="408" customFormat="true" ht="12" hidden="false" customHeight="true" outlineLevel="0" collapsed="false">
      <c r="A297" s="464" t="s">
        <v>3201</v>
      </c>
      <c r="B297" s="465" t="s">
        <v>3350</v>
      </c>
      <c r="C297" s="453" t="s">
        <v>3298</v>
      </c>
      <c r="D297" s="466" t="n">
        <v>2245788.23</v>
      </c>
      <c r="E297" s="466" t="n">
        <v>2245788.23</v>
      </c>
      <c r="F297" s="467" t="n">
        <f aca="false">G297/E297*100</f>
        <v>57.4999998998125</v>
      </c>
      <c r="G297" s="468" t="n">
        <v>1291328.23</v>
      </c>
      <c r="H297" s="466" t="n">
        <v>796570.91</v>
      </c>
      <c r="I297" s="469" t="n">
        <f aca="false">H297/D297*100</f>
        <v>35.4695469216169</v>
      </c>
      <c r="J297" s="466" t="n">
        <v>458028.27</v>
      </c>
    </row>
    <row r="298" s="408" customFormat="true" ht="12" hidden="false" customHeight="true" outlineLevel="0" collapsed="false">
      <c r="A298" s="464" t="s">
        <v>3201</v>
      </c>
      <c r="B298" s="465" t="s">
        <v>3351</v>
      </c>
      <c r="C298" s="453" t="s">
        <v>3300</v>
      </c>
      <c r="D298" s="466" t="n">
        <v>624187.26</v>
      </c>
      <c r="E298" s="466" t="n">
        <v>624187.26</v>
      </c>
      <c r="F298" s="467" t="n">
        <f aca="false">G298/E298*100</f>
        <v>57.4999992790625</v>
      </c>
      <c r="G298" s="468" t="n">
        <v>358907.67</v>
      </c>
      <c r="H298" s="466" t="n">
        <v>50823.67</v>
      </c>
      <c r="I298" s="469" t="n">
        <f aca="false">H298/D298*100</f>
        <v>8.14237541471128</v>
      </c>
      <c r="J298" s="466" t="n">
        <v>29223.61</v>
      </c>
    </row>
    <row r="299" customFormat="false" ht="12" hidden="false" customHeight="true" outlineLevel="0" collapsed="false">
      <c r="A299" s="451"/>
      <c r="B299" s="457" t="s">
        <v>3352</v>
      </c>
      <c r="C299" s="458" t="n">
        <f aca="false">COUNT(D171:D298)</f>
        <v>128</v>
      </c>
      <c r="D299" s="459" t="n">
        <f aca="false">SUM(D171:D298)</f>
        <v>115176996.38</v>
      </c>
      <c r="E299" s="459" t="n">
        <f aca="false">SUM(E171:E298)</f>
        <v>112790390.15</v>
      </c>
      <c r="F299" s="460" t="n">
        <f aca="false">G299/E299*100</f>
        <v>57.4999998614687</v>
      </c>
      <c r="G299" s="459" t="n">
        <f aca="false">SUM(G171:G298)</f>
        <v>64854474.18</v>
      </c>
      <c r="H299" s="459" t="n">
        <f aca="false">SUM(H171:H298)</f>
        <v>88983581.91</v>
      </c>
      <c r="I299" s="461" t="n">
        <f aca="false">H299/D299*100</f>
        <v>77.2581198561726</v>
      </c>
      <c r="J299" s="459" t="n">
        <f aca="false">SUM(J171:J298)</f>
        <v>51165559.44</v>
      </c>
    </row>
    <row r="300" s="408" customFormat="true" ht="12" hidden="false" customHeight="true" outlineLevel="0" collapsed="false">
      <c r="A300" s="464" t="s">
        <v>3353</v>
      </c>
      <c r="B300" s="465" t="s">
        <v>3354</v>
      </c>
      <c r="C300" s="453" t="s">
        <v>3355</v>
      </c>
      <c r="D300" s="466" t="n">
        <v>41659819.89</v>
      </c>
      <c r="E300" s="466" t="n">
        <v>26144279.2</v>
      </c>
      <c r="F300" s="467" t="n">
        <f aca="false">G300/E300*100</f>
        <v>62.4986850660622</v>
      </c>
      <c r="G300" s="468" t="n">
        <v>16339830.72</v>
      </c>
      <c r="H300" s="466" t="n">
        <v>26144279.2</v>
      </c>
      <c r="I300" s="469" t="n">
        <f aca="false">H300/D300*100</f>
        <v>62.7565824072985</v>
      </c>
      <c r="J300" s="466" t="n">
        <v>16339830.72</v>
      </c>
    </row>
    <row r="301" s="408" customFormat="true" ht="12" hidden="false" customHeight="true" outlineLevel="0" collapsed="false">
      <c r="A301" s="464" t="s">
        <v>3353</v>
      </c>
      <c r="B301" s="465" t="s">
        <v>3356</v>
      </c>
      <c r="C301" s="453" t="s">
        <v>3355</v>
      </c>
      <c r="D301" s="466" t="n">
        <v>20001309.2</v>
      </c>
      <c r="E301" s="466" t="n">
        <v>20001309.2</v>
      </c>
      <c r="F301" s="467" t="n">
        <f aca="false">G301/E301*100</f>
        <v>62.4999898506644</v>
      </c>
      <c r="G301" s="468" t="n">
        <v>12500816.22</v>
      </c>
      <c r="H301" s="466" t="n">
        <v>20001309.21</v>
      </c>
      <c r="I301" s="469" t="n">
        <f aca="false">H301/D301*100</f>
        <v>100.000000049997</v>
      </c>
      <c r="J301" s="466" t="n">
        <v>12500816.23</v>
      </c>
    </row>
    <row r="302" s="408" customFormat="true" ht="12" hidden="false" customHeight="true" outlineLevel="0" collapsed="false">
      <c r="A302" s="464" t="s">
        <v>3353</v>
      </c>
      <c r="B302" s="465" t="s">
        <v>3357</v>
      </c>
      <c r="C302" s="453" t="s">
        <v>3358</v>
      </c>
      <c r="D302" s="466" t="n">
        <v>37520.04</v>
      </c>
      <c r="E302" s="466" t="n">
        <v>37520.04</v>
      </c>
      <c r="F302" s="467" t="n">
        <f aca="false">G302/E302*100</f>
        <v>62.5000133262118</v>
      </c>
      <c r="G302" s="468" t="n">
        <v>23450.03</v>
      </c>
      <c r="H302" s="466" t="n">
        <v>37520.04</v>
      </c>
      <c r="I302" s="469" t="n">
        <f aca="false">H302/D302*100</f>
        <v>100</v>
      </c>
      <c r="J302" s="466" t="n">
        <v>23450.03</v>
      </c>
    </row>
    <row r="303" s="408" customFormat="true" ht="12" hidden="false" customHeight="true" outlineLevel="0" collapsed="false">
      <c r="A303" s="464" t="s">
        <v>3353</v>
      </c>
      <c r="B303" s="465" t="s">
        <v>3359</v>
      </c>
      <c r="C303" s="453" t="s">
        <v>3360</v>
      </c>
      <c r="D303" s="466" t="n">
        <v>434371.03</v>
      </c>
      <c r="E303" s="466" t="n">
        <v>434371.03</v>
      </c>
      <c r="F303" s="467" t="n">
        <f aca="false">G303/E303*100</f>
        <v>62.4999991366828</v>
      </c>
      <c r="G303" s="468" t="n">
        <v>271481.89</v>
      </c>
      <c r="H303" s="466" t="n">
        <v>434371.03</v>
      </c>
      <c r="I303" s="469" t="n">
        <f aca="false">H303/D303*100</f>
        <v>100</v>
      </c>
      <c r="J303" s="466" t="n">
        <v>271481.89</v>
      </c>
    </row>
    <row r="304" s="408" customFormat="true" ht="12" hidden="false" customHeight="true" outlineLevel="0" collapsed="false">
      <c r="A304" s="464" t="s">
        <v>3353</v>
      </c>
      <c r="B304" s="465" t="s">
        <v>3361</v>
      </c>
      <c r="C304" s="453" t="s">
        <v>3362</v>
      </c>
      <c r="D304" s="466" t="n">
        <v>254875.81</v>
      </c>
      <c r="E304" s="466" t="n">
        <v>254875.81</v>
      </c>
      <c r="F304" s="467" t="n">
        <f aca="false">G304/E304*100</f>
        <v>62.4999995095651</v>
      </c>
      <c r="G304" s="468" t="n">
        <v>159297.38</v>
      </c>
      <c r="H304" s="466" t="n">
        <v>254875.8</v>
      </c>
      <c r="I304" s="469" t="n">
        <f aca="false">H304/D304*100</f>
        <v>99.9999960765206</v>
      </c>
      <c r="J304" s="466" t="n">
        <v>159297.37</v>
      </c>
    </row>
    <row r="305" s="408" customFormat="true" ht="12" hidden="false" customHeight="true" outlineLevel="0" collapsed="false">
      <c r="A305" s="464" t="s">
        <v>3353</v>
      </c>
      <c r="B305" s="465" t="s">
        <v>3363</v>
      </c>
      <c r="C305" s="453" t="s">
        <v>3364</v>
      </c>
      <c r="D305" s="466" t="n">
        <v>4241.28</v>
      </c>
      <c r="E305" s="466" t="n">
        <v>4241.28</v>
      </c>
      <c r="F305" s="467" t="n">
        <f aca="false">G305/E305*100</f>
        <v>62.5</v>
      </c>
      <c r="G305" s="468" t="n">
        <v>2650.8</v>
      </c>
      <c r="H305" s="466" t="n">
        <v>4241.28</v>
      </c>
      <c r="I305" s="469" t="n">
        <f aca="false">H305/D305*100</f>
        <v>100</v>
      </c>
      <c r="J305" s="466" t="n">
        <v>2650.8</v>
      </c>
    </row>
    <row r="306" s="408" customFormat="true" ht="12" hidden="false" customHeight="true" outlineLevel="0" collapsed="false">
      <c r="A306" s="464" t="s">
        <v>3353</v>
      </c>
      <c r="B306" s="465" t="s">
        <v>3365</v>
      </c>
      <c r="C306" s="453" t="s">
        <v>3366</v>
      </c>
      <c r="D306" s="466" t="n">
        <v>224266.01</v>
      </c>
      <c r="E306" s="466" t="n">
        <v>224266.01</v>
      </c>
      <c r="F306" s="467" t="n">
        <f aca="false">G306/E306*100</f>
        <v>62.5000016721214</v>
      </c>
      <c r="G306" s="468" t="n">
        <v>140166.26</v>
      </c>
      <c r="H306" s="466" t="n">
        <v>224266.01</v>
      </c>
      <c r="I306" s="469" t="n">
        <f aca="false">H306/D306*100</f>
        <v>100</v>
      </c>
      <c r="J306" s="466" t="n">
        <v>140166.26</v>
      </c>
    </row>
    <row r="307" s="408" customFormat="true" ht="12" hidden="false" customHeight="true" outlineLevel="0" collapsed="false">
      <c r="A307" s="464" t="s">
        <v>3353</v>
      </c>
      <c r="B307" s="465" t="s">
        <v>3367</v>
      </c>
      <c r="C307" s="453" t="s">
        <v>3366</v>
      </c>
      <c r="D307" s="466" t="n">
        <v>4382.88</v>
      </c>
      <c r="E307" s="466" t="n">
        <v>4382.88</v>
      </c>
      <c r="F307" s="467" t="n">
        <f aca="false">G307/E307*100</f>
        <v>62.5</v>
      </c>
      <c r="G307" s="468" t="n">
        <v>2739.3</v>
      </c>
      <c r="H307" s="466" t="n">
        <v>4382.88</v>
      </c>
      <c r="I307" s="469" t="n">
        <f aca="false">H307/D307*100</f>
        <v>100</v>
      </c>
      <c r="J307" s="466" t="n">
        <v>2739.3</v>
      </c>
    </row>
    <row r="308" s="408" customFormat="true" ht="12" hidden="false" customHeight="true" outlineLevel="0" collapsed="false">
      <c r="A308" s="464" t="s">
        <v>3353</v>
      </c>
      <c r="B308" s="465" t="s">
        <v>3368</v>
      </c>
      <c r="C308" s="453" t="s">
        <v>3369</v>
      </c>
      <c r="D308" s="466" t="n">
        <v>645871.96</v>
      </c>
      <c r="E308" s="466" t="n">
        <v>645871.96</v>
      </c>
      <c r="F308" s="467" t="n">
        <f aca="false">G308/E308*100</f>
        <v>62.5000007741472</v>
      </c>
      <c r="G308" s="468" t="n">
        <v>403669.98</v>
      </c>
      <c r="H308" s="466" t="n">
        <v>645871.97</v>
      </c>
      <c r="I308" s="469" t="n">
        <f aca="false">H308/D308*100</f>
        <v>100.000001548294</v>
      </c>
      <c r="J308" s="466" t="n">
        <v>403669.98</v>
      </c>
    </row>
    <row r="309" s="408" customFormat="true" ht="12" hidden="false" customHeight="true" outlineLevel="0" collapsed="false">
      <c r="A309" s="464" t="s">
        <v>3353</v>
      </c>
      <c r="B309" s="465" t="s">
        <v>3370</v>
      </c>
      <c r="C309" s="453" t="s">
        <v>3371</v>
      </c>
      <c r="D309" s="466" t="n">
        <v>523959.73</v>
      </c>
      <c r="E309" s="466" t="n">
        <v>523959.73</v>
      </c>
      <c r="F309" s="467" t="n">
        <f aca="false">G309/E309*100</f>
        <v>62.4999997614321</v>
      </c>
      <c r="G309" s="468" t="n">
        <v>327474.83</v>
      </c>
      <c r="H309" s="466" t="n">
        <v>523959.73</v>
      </c>
      <c r="I309" s="469" t="n">
        <f aca="false">H309/D309*100</f>
        <v>100</v>
      </c>
      <c r="J309" s="466" t="n">
        <v>327474.83</v>
      </c>
    </row>
    <row r="310" s="408" customFormat="true" ht="12" hidden="false" customHeight="true" outlineLevel="0" collapsed="false">
      <c r="A310" s="464" t="s">
        <v>3353</v>
      </c>
      <c r="B310" s="465" t="s">
        <v>3372</v>
      </c>
      <c r="C310" s="453" t="s">
        <v>3373</v>
      </c>
      <c r="D310" s="466" t="n">
        <v>18059.19</v>
      </c>
      <c r="E310" s="466" t="n">
        <v>18059.19</v>
      </c>
      <c r="F310" s="467" t="n">
        <f aca="false">G310/E310*100</f>
        <v>62.4999792349491</v>
      </c>
      <c r="G310" s="468" t="n">
        <v>11286.99</v>
      </c>
      <c r="H310" s="466" t="n">
        <v>18059.19</v>
      </c>
      <c r="I310" s="469" t="n">
        <f aca="false">H310/D310*100</f>
        <v>100</v>
      </c>
      <c r="J310" s="466" t="n">
        <v>11286.99</v>
      </c>
    </row>
    <row r="311" s="408" customFormat="true" ht="12" hidden="false" customHeight="true" outlineLevel="0" collapsed="false">
      <c r="A311" s="464" t="s">
        <v>3353</v>
      </c>
      <c r="B311" s="465" t="s">
        <v>3374</v>
      </c>
      <c r="C311" s="453" t="s">
        <v>3375</v>
      </c>
      <c r="D311" s="466" t="n">
        <v>76944.48</v>
      </c>
      <c r="E311" s="466" t="n">
        <v>76944.48</v>
      </c>
      <c r="F311" s="467" t="n">
        <f aca="false">G311/E311*100</f>
        <v>62.5</v>
      </c>
      <c r="G311" s="468" t="n">
        <v>48090.3</v>
      </c>
      <c r="H311" s="466" t="n">
        <v>76944.48</v>
      </c>
      <c r="I311" s="469" t="n">
        <f aca="false">H311/D311*100</f>
        <v>100</v>
      </c>
      <c r="J311" s="466" t="n">
        <v>48090.3</v>
      </c>
    </row>
    <row r="312" s="408" customFormat="true" ht="12" hidden="false" customHeight="true" outlineLevel="0" collapsed="false">
      <c r="A312" s="464" t="s">
        <v>3353</v>
      </c>
      <c r="B312" s="465" t="s">
        <v>3376</v>
      </c>
      <c r="C312" s="453" t="s">
        <v>3377</v>
      </c>
      <c r="D312" s="466" t="n">
        <v>15929.95</v>
      </c>
      <c r="E312" s="466" t="n">
        <v>15929.95</v>
      </c>
      <c r="F312" s="467" t="n">
        <f aca="false">G312/E312*100</f>
        <v>62.5000078468545</v>
      </c>
      <c r="G312" s="468" t="n">
        <v>9956.22</v>
      </c>
      <c r="H312" s="466" t="n">
        <v>15929.95</v>
      </c>
      <c r="I312" s="469" t="n">
        <f aca="false">H312/D312*100</f>
        <v>100</v>
      </c>
      <c r="J312" s="466" t="n">
        <v>9956.22</v>
      </c>
    </row>
    <row r="313" s="408" customFormat="true" ht="12" hidden="false" customHeight="true" outlineLevel="0" collapsed="false">
      <c r="A313" s="464" t="s">
        <v>3353</v>
      </c>
      <c r="B313" s="465" t="s">
        <v>3378</v>
      </c>
      <c r="C313" s="453" t="s">
        <v>3379</v>
      </c>
      <c r="D313" s="466" t="n">
        <v>54949.26</v>
      </c>
      <c r="E313" s="466" t="n">
        <v>54949.26</v>
      </c>
      <c r="F313" s="467" t="n">
        <f aca="false">G313/E313*100</f>
        <v>62.5000045496518</v>
      </c>
      <c r="G313" s="468" t="n">
        <v>34343.29</v>
      </c>
      <c r="H313" s="466" t="n">
        <v>54949.26</v>
      </c>
      <c r="I313" s="469" t="n">
        <f aca="false">H313/D313*100</f>
        <v>100</v>
      </c>
      <c r="J313" s="466" t="n">
        <v>34343.29</v>
      </c>
    </row>
    <row r="314" s="408" customFormat="true" ht="12" hidden="false" customHeight="true" outlineLevel="0" collapsed="false">
      <c r="A314" s="464" t="s">
        <v>3353</v>
      </c>
      <c r="B314" s="465" t="s">
        <v>3380</v>
      </c>
      <c r="C314" s="453" t="s">
        <v>3381</v>
      </c>
      <c r="D314" s="466" t="n">
        <v>29675.98</v>
      </c>
      <c r="E314" s="466" t="n">
        <v>29675.98</v>
      </c>
      <c r="F314" s="467" t="n">
        <f aca="false">G314/E314*100</f>
        <v>62.5000084243216</v>
      </c>
      <c r="G314" s="468" t="n">
        <v>18547.49</v>
      </c>
      <c r="H314" s="466" t="n">
        <v>29675.98</v>
      </c>
      <c r="I314" s="469" t="n">
        <f aca="false">H314/D314*100</f>
        <v>100</v>
      </c>
      <c r="J314" s="466" t="n">
        <v>18547.49</v>
      </c>
    </row>
    <row r="315" s="408" customFormat="true" ht="12" hidden="false" customHeight="true" outlineLevel="0" collapsed="false">
      <c r="A315" s="464" t="s">
        <v>3353</v>
      </c>
      <c r="B315" s="465" t="s">
        <v>3382</v>
      </c>
      <c r="C315" s="453" t="s">
        <v>3383</v>
      </c>
      <c r="D315" s="466" t="n">
        <v>55177.42</v>
      </c>
      <c r="E315" s="466" t="n">
        <v>55177.42</v>
      </c>
      <c r="F315" s="467" t="n">
        <f aca="false">G315/E315*100</f>
        <v>62.5000045308389</v>
      </c>
      <c r="G315" s="468" t="n">
        <v>34485.89</v>
      </c>
      <c r="H315" s="466" t="n">
        <v>55177.42</v>
      </c>
      <c r="I315" s="469" t="n">
        <f aca="false">H315/D315*100</f>
        <v>100</v>
      </c>
      <c r="J315" s="466" t="n">
        <v>34485.89</v>
      </c>
    </row>
    <row r="316" s="408" customFormat="true" ht="12" hidden="false" customHeight="true" outlineLevel="0" collapsed="false">
      <c r="A316" s="464" t="s">
        <v>3353</v>
      </c>
      <c r="B316" s="465" t="s">
        <v>3384</v>
      </c>
      <c r="C316" s="453" t="s">
        <v>3379</v>
      </c>
      <c r="D316" s="466" t="n">
        <v>4380.3</v>
      </c>
      <c r="E316" s="466" t="n">
        <v>4380.3</v>
      </c>
      <c r="F316" s="467" t="n">
        <f aca="false">G316/E316*100</f>
        <v>62.4998287788508</v>
      </c>
      <c r="G316" s="468" t="n">
        <v>2737.68</v>
      </c>
      <c r="H316" s="466" t="n">
        <v>4380.3</v>
      </c>
      <c r="I316" s="469" t="n">
        <f aca="false">H316/D316*100</f>
        <v>100</v>
      </c>
      <c r="J316" s="466" t="n">
        <v>2737.68</v>
      </c>
    </row>
    <row r="317" s="408" customFormat="true" ht="12" hidden="false" customHeight="true" outlineLevel="0" collapsed="false">
      <c r="A317" s="464" t="s">
        <v>3353</v>
      </c>
      <c r="B317" s="465" t="s">
        <v>3385</v>
      </c>
      <c r="C317" s="453" t="s">
        <v>3386</v>
      </c>
      <c r="D317" s="466" t="n">
        <v>159739.68</v>
      </c>
      <c r="E317" s="466" t="n">
        <v>159739.68</v>
      </c>
      <c r="F317" s="467" t="n">
        <f aca="false">G317/E317*100</f>
        <v>62.5</v>
      </c>
      <c r="G317" s="468" t="n">
        <v>99837.3</v>
      </c>
      <c r="H317" s="466" t="n">
        <v>159739.68</v>
      </c>
      <c r="I317" s="469" t="n">
        <f aca="false">H317/D317*100</f>
        <v>100</v>
      </c>
      <c r="J317" s="466" t="n">
        <v>99837.3</v>
      </c>
    </row>
    <row r="318" s="408" customFormat="true" ht="12" hidden="false" customHeight="true" outlineLevel="0" collapsed="false">
      <c r="A318" s="464" t="s">
        <v>3353</v>
      </c>
      <c r="B318" s="465" t="s">
        <v>3387</v>
      </c>
      <c r="C318" s="453" t="s">
        <v>3388</v>
      </c>
      <c r="D318" s="466" t="n">
        <v>54694.88</v>
      </c>
      <c r="E318" s="466" t="n">
        <v>54694.88</v>
      </c>
      <c r="F318" s="467" t="n">
        <f aca="false">G318/E318*100</f>
        <v>62.5</v>
      </c>
      <c r="G318" s="468" t="n">
        <v>34184.3</v>
      </c>
      <c r="H318" s="466" t="n">
        <v>54694.88</v>
      </c>
      <c r="I318" s="469" t="n">
        <f aca="false">H318/D318*100</f>
        <v>100</v>
      </c>
      <c r="J318" s="466" t="n">
        <v>34184.3</v>
      </c>
    </row>
    <row r="319" s="408" customFormat="true" ht="12" hidden="false" customHeight="true" outlineLevel="0" collapsed="false">
      <c r="A319" s="464" t="s">
        <v>3353</v>
      </c>
      <c r="B319" s="465" t="s">
        <v>3389</v>
      </c>
      <c r="C319" s="453" t="s">
        <v>3388</v>
      </c>
      <c r="D319" s="466" t="n">
        <v>72687.38</v>
      </c>
      <c r="E319" s="466" t="n">
        <v>72687.38</v>
      </c>
      <c r="F319" s="467" t="n">
        <f aca="false">G319/E319*100</f>
        <v>62.4999965606134</v>
      </c>
      <c r="G319" s="468" t="n">
        <v>45429.61</v>
      </c>
      <c r="H319" s="466" t="n">
        <v>72687.38</v>
      </c>
      <c r="I319" s="469" t="n">
        <f aca="false">H319/D319*100</f>
        <v>100</v>
      </c>
      <c r="J319" s="466" t="n">
        <v>45429.61</v>
      </c>
    </row>
    <row r="320" s="408" customFormat="true" ht="12" hidden="false" customHeight="true" outlineLevel="0" collapsed="false">
      <c r="A320" s="464" t="s">
        <v>3353</v>
      </c>
      <c r="B320" s="465" t="s">
        <v>3390</v>
      </c>
      <c r="C320" s="453" t="s">
        <v>3383</v>
      </c>
      <c r="D320" s="466" t="n">
        <v>15634.67</v>
      </c>
      <c r="E320" s="466" t="n">
        <v>15634.67</v>
      </c>
      <c r="F320" s="467" t="n">
        <f aca="false">G320/E320*100</f>
        <v>62.500007995052</v>
      </c>
      <c r="G320" s="468" t="n">
        <v>9771.67</v>
      </c>
      <c r="H320" s="466" t="n">
        <v>15634.67</v>
      </c>
      <c r="I320" s="469" t="n">
        <f aca="false">H320/D320*100</f>
        <v>100</v>
      </c>
      <c r="J320" s="466" t="n">
        <v>9771.67</v>
      </c>
    </row>
    <row r="321" s="408" customFormat="true" ht="12" hidden="false" customHeight="true" outlineLevel="0" collapsed="false">
      <c r="A321" s="464" t="s">
        <v>3353</v>
      </c>
      <c r="B321" s="465" t="s">
        <v>3391</v>
      </c>
      <c r="C321" s="453" t="s">
        <v>3392</v>
      </c>
      <c r="D321" s="466" t="n">
        <v>49526.49</v>
      </c>
      <c r="E321" s="466" t="n">
        <v>49526.49</v>
      </c>
      <c r="F321" s="467" t="n">
        <f aca="false">G321/E321*100</f>
        <v>62.4999873804907</v>
      </c>
      <c r="G321" s="468" t="n">
        <v>30954.05</v>
      </c>
      <c r="H321" s="466" t="n">
        <v>49526.49</v>
      </c>
      <c r="I321" s="469" t="n">
        <f aca="false">H321/D321*100</f>
        <v>100</v>
      </c>
      <c r="J321" s="466" t="n">
        <v>30954.05</v>
      </c>
    </row>
    <row r="322" s="408" customFormat="true" ht="12" hidden="false" customHeight="true" outlineLevel="0" collapsed="false">
      <c r="A322" s="464" t="s">
        <v>3353</v>
      </c>
      <c r="B322" s="465" t="s">
        <v>3393</v>
      </c>
      <c r="C322" s="453" t="s">
        <v>3394</v>
      </c>
      <c r="D322" s="466" t="n">
        <v>1519.55</v>
      </c>
      <c r="E322" s="466" t="n">
        <v>1519.55</v>
      </c>
      <c r="F322" s="467" t="n">
        <f aca="false">G322/E322*100</f>
        <v>62.5000822611958</v>
      </c>
      <c r="G322" s="468" t="n">
        <v>949.72</v>
      </c>
      <c r="H322" s="466" t="n">
        <v>1519.55</v>
      </c>
      <c r="I322" s="469" t="n">
        <f aca="false">H322/D322*100</f>
        <v>100</v>
      </c>
      <c r="J322" s="466" t="n">
        <v>949.72</v>
      </c>
    </row>
    <row r="323" s="408" customFormat="true" ht="12" hidden="false" customHeight="true" outlineLevel="0" collapsed="false">
      <c r="A323" s="464" t="s">
        <v>3353</v>
      </c>
      <c r="B323" s="465" t="s">
        <v>3395</v>
      </c>
      <c r="C323" s="453" t="s">
        <v>3377</v>
      </c>
      <c r="D323" s="466" t="n">
        <v>105528.93</v>
      </c>
      <c r="E323" s="466" t="n">
        <v>105528.93</v>
      </c>
      <c r="F323" s="467" t="n">
        <f aca="false">G323/E323*100</f>
        <v>62.4999988154907</v>
      </c>
      <c r="G323" s="468" t="n">
        <v>65955.58</v>
      </c>
      <c r="H323" s="466" t="n">
        <v>105528.93</v>
      </c>
      <c r="I323" s="469" t="n">
        <f aca="false">H323/D323*100</f>
        <v>100</v>
      </c>
      <c r="J323" s="466" t="n">
        <v>65955.58</v>
      </c>
    </row>
    <row r="324" s="408" customFormat="true" ht="12" hidden="false" customHeight="true" outlineLevel="0" collapsed="false">
      <c r="A324" s="464" t="s">
        <v>3353</v>
      </c>
      <c r="B324" s="465" t="s">
        <v>3396</v>
      </c>
      <c r="C324" s="453" t="s">
        <v>3397</v>
      </c>
      <c r="D324" s="466" t="n">
        <v>360289.02</v>
      </c>
      <c r="E324" s="466" t="n">
        <v>360277.02</v>
      </c>
      <c r="F324" s="467" t="n">
        <f aca="false">G324/E324*100</f>
        <v>62.5000006939105</v>
      </c>
      <c r="G324" s="468" t="n">
        <v>225173.14</v>
      </c>
      <c r="H324" s="466" t="n">
        <v>360277.02</v>
      </c>
      <c r="I324" s="469" t="n">
        <f aca="false">H324/D324*100</f>
        <v>99.996669340631</v>
      </c>
      <c r="J324" s="466" t="n">
        <v>225173.14</v>
      </c>
    </row>
    <row r="325" s="408" customFormat="true" ht="12" hidden="false" customHeight="true" outlineLevel="0" collapsed="false">
      <c r="A325" s="464" t="s">
        <v>3353</v>
      </c>
      <c r="B325" s="465" t="s">
        <v>3398</v>
      </c>
      <c r="C325" s="453" t="s">
        <v>3399</v>
      </c>
      <c r="D325" s="466" t="n">
        <v>565213.42</v>
      </c>
      <c r="E325" s="466" t="n">
        <v>565213.42</v>
      </c>
      <c r="F325" s="467" t="n">
        <f aca="false">G325/E325*100</f>
        <v>62.5000004423108</v>
      </c>
      <c r="G325" s="468" t="n">
        <v>353258.39</v>
      </c>
      <c r="H325" s="466" t="n">
        <v>565213.42</v>
      </c>
      <c r="I325" s="469" t="n">
        <f aca="false">H325/D325*100</f>
        <v>100</v>
      </c>
      <c r="J325" s="466" t="n">
        <v>353258.39</v>
      </c>
    </row>
    <row r="326" s="408" customFormat="true" ht="12" hidden="false" customHeight="true" outlineLevel="0" collapsed="false">
      <c r="A326" s="464" t="s">
        <v>3353</v>
      </c>
      <c r="B326" s="465" t="s">
        <v>3400</v>
      </c>
      <c r="C326" s="453" t="s">
        <v>3401</v>
      </c>
      <c r="D326" s="466" t="n">
        <v>175635.8</v>
      </c>
      <c r="E326" s="466" t="n">
        <v>173392.77</v>
      </c>
      <c r="F326" s="467" t="n">
        <f aca="false">G326/E326*100</f>
        <v>62.4999992790934</v>
      </c>
      <c r="G326" s="468" t="n">
        <v>108370.48</v>
      </c>
      <c r="H326" s="466" t="n">
        <v>173392.77</v>
      </c>
      <c r="I326" s="469" t="n">
        <f aca="false">H326/D326*100</f>
        <v>98.7229084275529</v>
      </c>
      <c r="J326" s="466" t="n">
        <v>108370.48</v>
      </c>
    </row>
    <row r="327" s="408" customFormat="true" ht="12" hidden="false" customHeight="true" outlineLevel="0" collapsed="false">
      <c r="A327" s="464" t="s">
        <v>3353</v>
      </c>
      <c r="B327" s="465" t="s">
        <v>3402</v>
      </c>
      <c r="C327" s="453" t="s">
        <v>3403</v>
      </c>
      <c r="D327" s="466" t="n">
        <v>33530.72</v>
      </c>
      <c r="E327" s="466" t="n">
        <v>32368.29</v>
      </c>
      <c r="F327" s="467" t="n">
        <f aca="false">G327/E327*100</f>
        <v>62.4999961381958</v>
      </c>
      <c r="G327" s="468" t="n">
        <v>20230.18</v>
      </c>
      <c r="H327" s="466" t="n">
        <v>32368.29</v>
      </c>
      <c r="I327" s="469" t="n">
        <f aca="false">H327/D327*100</f>
        <v>96.5332387732801</v>
      </c>
      <c r="J327" s="466" t="n">
        <v>20230.18</v>
      </c>
    </row>
    <row r="328" s="408" customFormat="true" ht="12" hidden="false" customHeight="true" outlineLevel="0" collapsed="false">
      <c r="A328" s="464" t="s">
        <v>3353</v>
      </c>
      <c r="B328" s="465" t="s">
        <v>3404</v>
      </c>
      <c r="C328" s="453" t="s">
        <v>3405</v>
      </c>
      <c r="D328" s="466" t="n">
        <v>554971.79</v>
      </c>
      <c r="E328" s="466" t="n">
        <v>554971.79</v>
      </c>
      <c r="F328" s="467" t="n">
        <f aca="false">G328/E328*100</f>
        <v>62.4999984233433</v>
      </c>
      <c r="G328" s="468" t="n">
        <v>346857.36</v>
      </c>
      <c r="H328" s="466" t="n">
        <v>554971.79</v>
      </c>
      <c r="I328" s="469" t="n">
        <f aca="false">H328/D328*100</f>
        <v>100</v>
      </c>
      <c r="J328" s="466" t="n">
        <v>346857.36</v>
      </c>
    </row>
    <row r="329" s="408" customFormat="true" ht="12" hidden="false" customHeight="true" outlineLevel="0" collapsed="false">
      <c r="A329" s="464" t="s">
        <v>3353</v>
      </c>
      <c r="B329" s="465" t="s">
        <v>3406</v>
      </c>
      <c r="C329" s="453" t="s">
        <v>3407</v>
      </c>
      <c r="D329" s="466" t="n">
        <v>114577.24</v>
      </c>
      <c r="E329" s="466" t="n">
        <v>111093.95</v>
      </c>
      <c r="F329" s="467" t="n">
        <f aca="false">G329/E329*100</f>
        <v>62.5000011251738</v>
      </c>
      <c r="G329" s="468" t="n">
        <v>69433.72</v>
      </c>
      <c r="H329" s="466" t="n">
        <v>111093.95</v>
      </c>
      <c r="I329" s="469" t="n">
        <f aca="false">H329/D329*100</f>
        <v>96.959876149923</v>
      </c>
      <c r="J329" s="466" t="n">
        <v>69433.72</v>
      </c>
    </row>
    <row r="330" s="408" customFormat="true" ht="12" hidden="false" customHeight="true" outlineLevel="0" collapsed="false">
      <c r="A330" s="464" t="s">
        <v>3353</v>
      </c>
      <c r="B330" s="465" t="s">
        <v>3408</v>
      </c>
      <c r="C330" s="453" t="s">
        <v>3409</v>
      </c>
      <c r="D330" s="466" t="n">
        <v>88602.92</v>
      </c>
      <c r="E330" s="466" t="n">
        <v>88602.92</v>
      </c>
      <c r="F330" s="467" t="n">
        <f aca="false">G330/E330*100</f>
        <v>62.5000056431549</v>
      </c>
      <c r="G330" s="468" t="n">
        <v>55376.83</v>
      </c>
      <c r="H330" s="466" t="n">
        <v>88602.92</v>
      </c>
      <c r="I330" s="469" t="n">
        <f aca="false">H330/D330*100</f>
        <v>100</v>
      </c>
      <c r="J330" s="466" t="n">
        <v>55376.83</v>
      </c>
    </row>
    <row r="331" s="408" customFormat="true" ht="12" hidden="false" customHeight="true" outlineLevel="0" collapsed="false">
      <c r="A331" s="464" t="s">
        <v>3353</v>
      </c>
      <c r="B331" s="465" t="s">
        <v>3410</v>
      </c>
      <c r="C331" s="453" t="s">
        <v>3411</v>
      </c>
      <c r="D331" s="466" t="n">
        <v>105593.68</v>
      </c>
      <c r="E331" s="466" t="n">
        <v>105593.68</v>
      </c>
      <c r="F331" s="467" t="n">
        <f aca="false">G331/E331*100</f>
        <v>62.5</v>
      </c>
      <c r="G331" s="468" t="n">
        <v>65996.05</v>
      </c>
      <c r="H331" s="466" t="n">
        <v>105593.68</v>
      </c>
      <c r="I331" s="469" t="n">
        <f aca="false">H331/D331*100</f>
        <v>100</v>
      </c>
      <c r="J331" s="466" t="n">
        <v>65996.05</v>
      </c>
    </row>
    <row r="332" s="408" customFormat="true" ht="12" hidden="false" customHeight="true" outlineLevel="0" collapsed="false">
      <c r="A332" s="464" t="s">
        <v>3353</v>
      </c>
      <c r="B332" s="465" t="s">
        <v>3412</v>
      </c>
      <c r="C332" s="453" t="s">
        <v>3413</v>
      </c>
      <c r="D332" s="466" t="n">
        <v>266829</v>
      </c>
      <c r="E332" s="466" t="n">
        <v>266829</v>
      </c>
      <c r="F332" s="467" t="n">
        <f aca="false">G332/E332*100</f>
        <v>62.4999981261407</v>
      </c>
      <c r="G332" s="468" t="n">
        <v>166768.12</v>
      </c>
      <c r="H332" s="466" t="n">
        <v>266829</v>
      </c>
      <c r="I332" s="469" t="n">
        <f aca="false">H332/D332*100</f>
        <v>100</v>
      </c>
      <c r="J332" s="466" t="n">
        <v>166768.12</v>
      </c>
    </row>
    <row r="333" s="408" customFormat="true" ht="12" hidden="false" customHeight="true" outlineLevel="0" collapsed="false">
      <c r="A333" s="464" t="s">
        <v>3353</v>
      </c>
      <c r="B333" s="465" t="s">
        <v>3414</v>
      </c>
      <c r="C333" s="453" t="s">
        <v>3415</v>
      </c>
      <c r="D333" s="466" t="n">
        <v>29027.6</v>
      </c>
      <c r="E333" s="466" t="n">
        <v>29027.6</v>
      </c>
      <c r="F333" s="467" t="n">
        <f aca="false">G333/E333*100</f>
        <v>62.5</v>
      </c>
      <c r="G333" s="468" t="n">
        <v>18142.25</v>
      </c>
      <c r="H333" s="466" t="n">
        <v>29027.6</v>
      </c>
      <c r="I333" s="469" t="n">
        <f aca="false">H333/D333*100</f>
        <v>100</v>
      </c>
      <c r="J333" s="466" t="n">
        <v>18142.25</v>
      </c>
    </row>
    <row r="334" s="408" customFormat="true" ht="12" hidden="false" customHeight="true" outlineLevel="0" collapsed="false">
      <c r="A334" s="464" t="s">
        <v>3353</v>
      </c>
      <c r="B334" s="465" t="s">
        <v>3416</v>
      </c>
      <c r="C334" s="453" t="s">
        <v>3417</v>
      </c>
      <c r="D334" s="466" t="n">
        <v>2578.25</v>
      </c>
      <c r="E334" s="466" t="n">
        <v>2578.25</v>
      </c>
      <c r="F334" s="467" t="n">
        <f aca="false">G334/E334*100</f>
        <v>62.5001454474935</v>
      </c>
      <c r="G334" s="468" t="n">
        <v>1611.41</v>
      </c>
      <c r="H334" s="466" t="n">
        <v>2578.25</v>
      </c>
      <c r="I334" s="469" t="n">
        <f aca="false">H334/D334*100</f>
        <v>100</v>
      </c>
      <c r="J334" s="466" t="n">
        <v>1611.41</v>
      </c>
    </row>
    <row r="335" s="408" customFormat="true" ht="12" hidden="false" customHeight="true" outlineLevel="0" collapsed="false">
      <c r="A335" s="464" t="s">
        <v>3353</v>
      </c>
      <c r="B335" s="465" t="s">
        <v>3418</v>
      </c>
      <c r="C335" s="453" t="s">
        <v>3417</v>
      </c>
      <c r="D335" s="466" t="n">
        <v>85809.45</v>
      </c>
      <c r="E335" s="466" t="n">
        <v>85809.45</v>
      </c>
      <c r="F335" s="467" t="n">
        <f aca="false">G335/E335*100</f>
        <v>62.5000043701481</v>
      </c>
      <c r="G335" s="468" t="n">
        <v>53630.91</v>
      </c>
      <c r="H335" s="466" t="n">
        <v>85809.45</v>
      </c>
      <c r="I335" s="469" t="n">
        <f aca="false">H335/D335*100</f>
        <v>100</v>
      </c>
      <c r="J335" s="466" t="n">
        <v>53630.91</v>
      </c>
    </row>
    <row r="336" s="408" customFormat="true" ht="12" hidden="false" customHeight="true" outlineLevel="0" collapsed="false">
      <c r="A336" s="464" t="s">
        <v>3353</v>
      </c>
      <c r="B336" s="465" t="s">
        <v>3419</v>
      </c>
      <c r="C336" s="453" t="s">
        <v>3420</v>
      </c>
      <c r="D336" s="466" t="n">
        <v>140081.37</v>
      </c>
      <c r="E336" s="466" t="n">
        <v>140081.37</v>
      </c>
      <c r="F336" s="467" t="n">
        <f aca="false">G336/E336*100</f>
        <v>62.5000026770155</v>
      </c>
      <c r="G336" s="468" t="n">
        <v>87550.86</v>
      </c>
      <c r="H336" s="466" t="n">
        <v>140081.37</v>
      </c>
      <c r="I336" s="469" t="n">
        <f aca="false">H336/D336*100</f>
        <v>100</v>
      </c>
      <c r="J336" s="466" t="n">
        <v>87550.85</v>
      </c>
    </row>
    <row r="337" s="408" customFormat="true" ht="12" hidden="false" customHeight="true" outlineLevel="0" collapsed="false">
      <c r="A337" s="464" t="s">
        <v>3353</v>
      </c>
      <c r="B337" s="465" t="s">
        <v>3421</v>
      </c>
      <c r="C337" s="453" t="s">
        <v>3422</v>
      </c>
      <c r="D337" s="466" t="n">
        <v>88198.71</v>
      </c>
      <c r="E337" s="466" t="n">
        <v>88198.71</v>
      </c>
      <c r="F337" s="467" t="n">
        <f aca="false">G337/E337*100</f>
        <v>62.4999957482371</v>
      </c>
      <c r="G337" s="468" t="n">
        <v>55124.19</v>
      </c>
      <c r="H337" s="466" t="n">
        <v>87552.73</v>
      </c>
      <c r="I337" s="469" t="n">
        <f aca="false">H337/D337*100</f>
        <v>99.2675856596996</v>
      </c>
      <c r="J337" s="466" t="n">
        <v>54720.45</v>
      </c>
    </row>
    <row r="338" s="408" customFormat="true" ht="12" hidden="false" customHeight="true" outlineLevel="0" collapsed="false">
      <c r="A338" s="464" t="s">
        <v>3353</v>
      </c>
      <c r="B338" s="465" t="s">
        <v>3423</v>
      </c>
      <c r="C338" s="453" t="s">
        <v>3424</v>
      </c>
      <c r="D338" s="466" t="n">
        <v>23540.96</v>
      </c>
      <c r="E338" s="466" t="n">
        <v>23540.96</v>
      </c>
      <c r="F338" s="467" t="n">
        <f aca="false">G338/E338*100</f>
        <v>62.5</v>
      </c>
      <c r="G338" s="468" t="n">
        <v>14713.1</v>
      </c>
      <c r="H338" s="466" t="n">
        <v>23540.96</v>
      </c>
      <c r="I338" s="469" t="n">
        <f aca="false">H338/D338*100</f>
        <v>100</v>
      </c>
      <c r="J338" s="466" t="n">
        <v>14713.1</v>
      </c>
    </row>
    <row r="339" s="408" customFormat="true" ht="12" hidden="false" customHeight="true" outlineLevel="0" collapsed="false">
      <c r="A339" s="464" t="s">
        <v>3353</v>
      </c>
      <c r="B339" s="465" t="s">
        <v>3425</v>
      </c>
      <c r="C339" s="453" t="s">
        <v>3426</v>
      </c>
      <c r="D339" s="466" t="n">
        <v>30386.48</v>
      </c>
      <c r="E339" s="466" t="n">
        <v>30386.48</v>
      </c>
      <c r="F339" s="467" t="n">
        <f aca="false">G339/E339*100</f>
        <v>62.5</v>
      </c>
      <c r="G339" s="468" t="n">
        <v>18991.55</v>
      </c>
      <c r="H339" s="466" t="n">
        <v>30386.48</v>
      </c>
      <c r="I339" s="469" t="n">
        <f aca="false">H339/D339*100</f>
        <v>100</v>
      </c>
      <c r="J339" s="466" t="n">
        <v>18991.55</v>
      </c>
    </row>
    <row r="340" s="408" customFormat="true" ht="12" hidden="false" customHeight="true" outlineLevel="0" collapsed="false">
      <c r="A340" s="464" t="s">
        <v>3353</v>
      </c>
      <c r="B340" s="465" t="s">
        <v>3427</v>
      </c>
      <c r="C340" s="453" t="s">
        <v>3428</v>
      </c>
      <c r="D340" s="466" t="n">
        <v>24584.02</v>
      </c>
      <c r="E340" s="466" t="n">
        <v>24584.02</v>
      </c>
      <c r="F340" s="467" t="n">
        <f aca="false">G340/E340*100</f>
        <v>62.4999898307925</v>
      </c>
      <c r="G340" s="468" t="n">
        <v>15365.01</v>
      </c>
      <c r="H340" s="466" t="n">
        <v>24584.02</v>
      </c>
      <c r="I340" s="469" t="n">
        <f aca="false">H340/D340*100</f>
        <v>100</v>
      </c>
      <c r="J340" s="466" t="n">
        <v>15365.01</v>
      </c>
    </row>
    <row r="341" s="408" customFormat="true" ht="12" hidden="false" customHeight="true" outlineLevel="0" collapsed="false">
      <c r="A341" s="464" t="s">
        <v>3353</v>
      </c>
      <c r="B341" s="465" t="s">
        <v>3429</v>
      </c>
      <c r="C341" s="453" t="s">
        <v>3430</v>
      </c>
      <c r="D341" s="466" t="n">
        <v>246860.16</v>
      </c>
      <c r="E341" s="466" t="n">
        <v>246860.16</v>
      </c>
      <c r="F341" s="467" t="n">
        <f aca="false">G341/E341*100</f>
        <v>62.5</v>
      </c>
      <c r="G341" s="468" t="n">
        <v>154287.6</v>
      </c>
      <c r="H341" s="466" t="n">
        <v>0</v>
      </c>
      <c r="I341" s="469" t="n">
        <f aca="false">H341/D341*100</f>
        <v>0</v>
      </c>
      <c r="J341" s="466" t="n">
        <v>0</v>
      </c>
    </row>
    <row r="342" s="408" customFormat="true" ht="12" hidden="false" customHeight="true" outlineLevel="0" collapsed="false">
      <c r="A342" s="464" t="s">
        <v>3353</v>
      </c>
      <c r="B342" s="465" t="s">
        <v>3431</v>
      </c>
      <c r="C342" s="453" t="s">
        <v>3432</v>
      </c>
      <c r="D342" s="466" t="n">
        <v>42947.97</v>
      </c>
      <c r="E342" s="466" t="n">
        <v>42947.97</v>
      </c>
      <c r="F342" s="467" t="n">
        <f aca="false">G342/E342*100</f>
        <v>62.4999970895016</v>
      </c>
      <c r="G342" s="468" t="n">
        <v>26842.48</v>
      </c>
      <c r="H342" s="466" t="n">
        <v>42947.97</v>
      </c>
      <c r="I342" s="469" t="n">
        <f aca="false">H342/D342*100</f>
        <v>100</v>
      </c>
      <c r="J342" s="466" t="n">
        <v>26842.48</v>
      </c>
    </row>
    <row r="343" s="408" customFormat="true" ht="12" hidden="false" customHeight="true" outlineLevel="0" collapsed="false">
      <c r="A343" s="464" t="s">
        <v>3353</v>
      </c>
      <c r="B343" s="465" t="s">
        <v>3433</v>
      </c>
      <c r="C343" s="453" t="s">
        <v>3434</v>
      </c>
      <c r="D343" s="466" t="n">
        <v>24434.19</v>
      </c>
      <c r="E343" s="466" t="n">
        <v>22541.54</v>
      </c>
      <c r="F343" s="467" t="n">
        <f aca="false">G343/E343*100</f>
        <v>62.4999889093647</v>
      </c>
      <c r="G343" s="468" t="n">
        <v>14088.46</v>
      </c>
      <c r="H343" s="466" t="n">
        <v>22541.54</v>
      </c>
      <c r="I343" s="469" t="n">
        <f aca="false">H343/D343*100</f>
        <v>92.2540915004754</v>
      </c>
      <c r="J343" s="466" t="n">
        <v>14088.46</v>
      </c>
    </row>
    <row r="344" s="408" customFormat="true" ht="12" hidden="false" customHeight="true" outlineLevel="0" collapsed="false">
      <c r="A344" s="464" t="s">
        <v>3353</v>
      </c>
      <c r="B344" s="465" t="s">
        <v>3435</v>
      </c>
      <c r="C344" s="453" t="s">
        <v>3436</v>
      </c>
      <c r="D344" s="466" t="n">
        <v>3270120.83</v>
      </c>
      <c r="E344" s="466" t="n">
        <v>3270120.83</v>
      </c>
      <c r="F344" s="467" t="n">
        <f aca="false">G344/E344*100</f>
        <v>62.5000000382249</v>
      </c>
      <c r="G344" s="468" t="n">
        <v>2043825.52</v>
      </c>
      <c r="H344" s="466" t="n">
        <v>3270120.83</v>
      </c>
      <c r="I344" s="469" t="n">
        <f aca="false">H344/D344*100</f>
        <v>100</v>
      </c>
      <c r="J344" s="466" t="n">
        <v>2043825.52</v>
      </c>
    </row>
    <row r="345" s="408" customFormat="true" ht="12" hidden="false" customHeight="true" outlineLevel="0" collapsed="false">
      <c r="A345" s="464" t="s">
        <v>3353</v>
      </c>
      <c r="B345" s="465" t="s">
        <v>3437</v>
      </c>
      <c r="C345" s="453" t="s">
        <v>3436</v>
      </c>
      <c r="D345" s="466" t="n">
        <v>195058.75</v>
      </c>
      <c r="E345" s="466" t="n">
        <v>195058.75</v>
      </c>
      <c r="F345" s="467" t="n">
        <f aca="false">G345/E345*100</f>
        <v>62.5000006408326</v>
      </c>
      <c r="G345" s="468" t="n">
        <v>121911.72</v>
      </c>
      <c r="H345" s="466" t="n">
        <v>195058.75</v>
      </c>
      <c r="I345" s="469" t="n">
        <f aca="false">H345/D345*100</f>
        <v>100</v>
      </c>
      <c r="J345" s="466" t="n">
        <v>121911.72</v>
      </c>
    </row>
    <row r="346" s="408" customFormat="true" ht="12" hidden="false" customHeight="true" outlineLevel="0" collapsed="false">
      <c r="A346" s="464" t="s">
        <v>3353</v>
      </c>
      <c r="B346" s="465" t="s">
        <v>3438</v>
      </c>
      <c r="C346" s="453" t="s">
        <v>3439</v>
      </c>
      <c r="D346" s="466" t="n">
        <v>52317.98</v>
      </c>
      <c r="E346" s="466" t="n">
        <v>52317.98</v>
      </c>
      <c r="F346" s="467" t="n">
        <f aca="false">G346/E346*100</f>
        <v>62.500004778472</v>
      </c>
      <c r="G346" s="468" t="n">
        <v>32698.74</v>
      </c>
      <c r="H346" s="466" t="n">
        <v>52317.98</v>
      </c>
      <c r="I346" s="469" t="n">
        <f aca="false">H346/D346*100</f>
        <v>100</v>
      </c>
      <c r="J346" s="466" t="n">
        <v>32698.74</v>
      </c>
    </row>
    <row r="347" s="408" customFormat="true" ht="12" hidden="false" customHeight="true" outlineLevel="0" collapsed="false">
      <c r="A347" s="464" t="s">
        <v>3353</v>
      </c>
      <c r="B347" s="465" t="s">
        <v>3440</v>
      </c>
      <c r="C347" s="453" t="s">
        <v>3441</v>
      </c>
      <c r="D347" s="466" t="n">
        <v>160054.57</v>
      </c>
      <c r="E347" s="466" t="n">
        <v>160054.57</v>
      </c>
      <c r="F347" s="467" t="n">
        <f aca="false">G347/E347*100</f>
        <v>62.5000023429509</v>
      </c>
      <c r="G347" s="468" t="n">
        <v>100034.11</v>
      </c>
      <c r="H347" s="466" t="n">
        <v>160054.57</v>
      </c>
      <c r="I347" s="469" t="n">
        <f aca="false">H347/D347*100</f>
        <v>100</v>
      </c>
      <c r="J347" s="466" t="n">
        <v>100034.11</v>
      </c>
    </row>
    <row r="348" s="408" customFormat="true" ht="12" hidden="false" customHeight="true" outlineLevel="0" collapsed="false">
      <c r="A348" s="464" t="s">
        <v>3353</v>
      </c>
      <c r="B348" s="465" t="s">
        <v>3442</v>
      </c>
      <c r="C348" s="453" t="s">
        <v>3443</v>
      </c>
      <c r="D348" s="466" t="n">
        <v>29525.68</v>
      </c>
      <c r="E348" s="466" t="n">
        <v>29525.68</v>
      </c>
      <c r="F348" s="467" t="n">
        <f aca="false">G348/E348*100</f>
        <v>62.5</v>
      </c>
      <c r="G348" s="468" t="n">
        <v>18453.55</v>
      </c>
      <c r="H348" s="466" t="n">
        <v>29525.68</v>
      </c>
      <c r="I348" s="469" t="n">
        <f aca="false">H348/D348*100</f>
        <v>100</v>
      </c>
      <c r="J348" s="466" t="n">
        <v>18453.55</v>
      </c>
    </row>
    <row r="349" s="408" customFormat="true" ht="12" hidden="false" customHeight="true" outlineLevel="0" collapsed="false">
      <c r="A349" s="464" t="s">
        <v>3353</v>
      </c>
      <c r="B349" s="465" t="s">
        <v>3444</v>
      </c>
      <c r="C349" s="453" t="s">
        <v>3445</v>
      </c>
      <c r="D349" s="466" t="n">
        <v>44153.17</v>
      </c>
      <c r="E349" s="466" t="n">
        <v>44153.17</v>
      </c>
      <c r="F349" s="467" t="n">
        <f aca="false">G349/E349*100</f>
        <v>62.4999971689462</v>
      </c>
      <c r="G349" s="468" t="n">
        <v>27595.73</v>
      </c>
      <c r="H349" s="466" t="n">
        <v>44153.17</v>
      </c>
      <c r="I349" s="469" t="n">
        <f aca="false">H349/D349*100</f>
        <v>100</v>
      </c>
      <c r="J349" s="466" t="n">
        <v>27595.73</v>
      </c>
    </row>
    <row r="350" s="408" customFormat="true" ht="12" hidden="false" customHeight="true" outlineLevel="0" collapsed="false">
      <c r="A350" s="464" t="s">
        <v>3353</v>
      </c>
      <c r="B350" s="465" t="s">
        <v>3446</v>
      </c>
      <c r="C350" s="453" t="s">
        <v>3447</v>
      </c>
      <c r="D350" s="466" t="n">
        <v>58055.11</v>
      </c>
      <c r="E350" s="466" t="n">
        <v>58055.11</v>
      </c>
      <c r="F350" s="467" t="n">
        <f aca="false">G350/E350*100</f>
        <v>62.4999935406203</v>
      </c>
      <c r="G350" s="468" t="n">
        <v>36284.44</v>
      </c>
      <c r="H350" s="466" t="n">
        <v>58055.11</v>
      </c>
      <c r="I350" s="469" t="n">
        <f aca="false">H350/D350*100</f>
        <v>100</v>
      </c>
      <c r="J350" s="466" t="n">
        <v>36284.44</v>
      </c>
    </row>
    <row r="351" s="408" customFormat="true" ht="12" hidden="false" customHeight="true" outlineLevel="0" collapsed="false">
      <c r="A351" s="464" t="s">
        <v>3353</v>
      </c>
      <c r="B351" s="465" t="s">
        <v>3448</v>
      </c>
      <c r="C351" s="453" t="s">
        <v>3355</v>
      </c>
      <c r="D351" s="466" t="n">
        <v>2229646.42</v>
      </c>
      <c r="E351" s="466" t="n">
        <v>2229646.42</v>
      </c>
      <c r="F351" s="467" t="n">
        <f aca="false">G351/E351*100</f>
        <v>62.4999998878746</v>
      </c>
      <c r="G351" s="468" t="n">
        <v>1393529.01</v>
      </c>
      <c r="H351" s="466" t="n">
        <v>2229646.42</v>
      </c>
      <c r="I351" s="469" t="n">
        <f aca="false">H351/D351*100</f>
        <v>100</v>
      </c>
      <c r="J351" s="466" t="n">
        <v>1393529.01</v>
      </c>
    </row>
    <row r="352" customFormat="false" ht="12" hidden="false" customHeight="true" outlineLevel="0" collapsed="false">
      <c r="A352" s="464" t="s">
        <v>3353</v>
      </c>
      <c r="B352" s="470" t="s">
        <v>3449</v>
      </c>
      <c r="C352" s="471" t="s">
        <v>3450</v>
      </c>
      <c r="D352" s="469" t="n">
        <v>121812.26</v>
      </c>
      <c r="E352" s="469" t="n">
        <v>121812.26</v>
      </c>
      <c r="F352" s="467" t="n">
        <f aca="false">G352/E352*100</f>
        <v>62.4999979476614</v>
      </c>
      <c r="G352" s="469" t="n">
        <v>76132.66</v>
      </c>
      <c r="H352" s="469" t="n">
        <v>121812.26</v>
      </c>
      <c r="I352" s="469" t="n">
        <f aca="false">H352/D352*100</f>
        <v>100</v>
      </c>
      <c r="J352" s="469" t="n">
        <v>76132.66</v>
      </c>
    </row>
    <row r="353" customFormat="false" ht="12" hidden="false" customHeight="true" outlineLevel="0" collapsed="false">
      <c r="A353" s="464" t="s">
        <v>3353</v>
      </c>
      <c r="B353" s="470" t="s">
        <v>3451</v>
      </c>
      <c r="C353" s="471" t="s">
        <v>3362</v>
      </c>
      <c r="D353" s="469" t="n">
        <v>366500.59</v>
      </c>
      <c r="E353" s="469" t="n">
        <v>366500.59</v>
      </c>
      <c r="F353" s="467" t="n">
        <f aca="false">G353/E353*100</f>
        <v>62.5000003410636</v>
      </c>
      <c r="G353" s="469" t="n">
        <v>229062.87</v>
      </c>
      <c r="H353" s="469" t="n">
        <v>366500.59</v>
      </c>
      <c r="I353" s="469" t="n">
        <f aca="false">H353/D353*100</f>
        <v>100</v>
      </c>
      <c r="J353" s="469" t="n">
        <v>229062.87</v>
      </c>
    </row>
    <row r="354" customFormat="false" ht="12" hidden="false" customHeight="true" outlineLevel="0" collapsed="false">
      <c r="A354" s="464" t="s">
        <v>3353</v>
      </c>
      <c r="B354" s="465" t="s">
        <v>3451</v>
      </c>
      <c r="C354" s="453" t="s">
        <v>3452</v>
      </c>
      <c r="D354" s="466" t="n">
        <v>122319.82</v>
      </c>
      <c r="E354" s="466" t="n">
        <v>122319.82</v>
      </c>
      <c r="F354" s="467" t="n">
        <f aca="false">G354/E354*100</f>
        <v>62.4999938685325</v>
      </c>
      <c r="G354" s="466" t="n">
        <v>76449.88</v>
      </c>
      <c r="H354" s="466" t="n">
        <v>122319.81</v>
      </c>
      <c r="I354" s="469" t="n">
        <f aca="false">H354/D354*100</f>
        <v>99.99999182471</v>
      </c>
      <c r="J354" s="466" t="n">
        <v>76449.88</v>
      </c>
    </row>
    <row r="355" customFormat="false" ht="12" hidden="false" customHeight="true" outlineLevel="0" collapsed="false">
      <c r="A355" s="464" t="s">
        <v>3353</v>
      </c>
      <c r="B355" s="470" t="s">
        <v>3453</v>
      </c>
      <c r="C355" s="453" t="s">
        <v>3454</v>
      </c>
      <c r="D355" s="466" t="n">
        <v>14067.95</v>
      </c>
      <c r="E355" s="466" t="n">
        <v>14067.95</v>
      </c>
      <c r="F355" s="467" t="n">
        <f aca="false">G355/E355*100</f>
        <v>62.5000088854453</v>
      </c>
      <c r="G355" s="466" t="n">
        <v>8792.47</v>
      </c>
      <c r="H355" s="466" t="n">
        <v>14067.95</v>
      </c>
      <c r="I355" s="469" t="n">
        <f aca="false">H355/D355*100</f>
        <v>100</v>
      </c>
      <c r="J355" s="466" t="n">
        <v>8792.47</v>
      </c>
    </row>
    <row r="356" customFormat="false" ht="12" hidden="false" customHeight="true" outlineLevel="0" collapsed="false">
      <c r="A356" s="464" t="s">
        <v>3353</v>
      </c>
      <c r="B356" s="465" t="s">
        <v>3455</v>
      </c>
      <c r="C356" s="453" t="s">
        <v>3456</v>
      </c>
      <c r="D356" s="466" t="n">
        <v>1136231.66</v>
      </c>
      <c r="E356" s="466" t="n">
        <v>1136231.66</v>
      </c>
      <c r="F356" s="467" t="n">
        <f aca="false">G356/E356*100</f>
        <v>62.4999993399234</v>
      </c>
      <c r="G356" s="466" t="n">
        <v>710144.78</v>
      </c>
      <c r="H356" s="466" t="n">
        <v>1136231.66</v>
      </c>
      <c r="I356" s="469" t="n">
        <f aca="false">H356/D356*100</f>
        <v>100</v>
      </c>
      <c r="J356" s="466" t="n">
        <v>710144.78</v>
      </c>
    </row>
    <row r="357" customFormat="false" ht="12" hidden="false" customHeight="true" outlineLevel="0" collapsed="false">
      <c r="A357" s="464" t="s">
        <v>3353</v>
      </c>
      <c r="B357" s="472" t="s">
        <v>3457</v>
      </c>
      <c r="C357" s="453" t="s">
        <v>3458</v>
      </c>
      <c r="D357" s="466" t="n">
        <v>310307.54</v>
      </c>
      <c r="E357" s="473" t="n">
        <v>310303.63</v>
      </c>
      <c r="F357" s="467" t="n">
        <f aca="false">G357/E357*100</f>
        <v>62.4999971801812</v>
      </c>
      <c r="G357" s="466" t="n">
        <v>193939.76</v>
      </c>
      <c r="H357" s="466" t="n">
        <v>310303.63</v>
      </c>
      <c r="I357" s="469" t="n">
        <f aca="false">H357/D357*100</f>
        <v>99.9987399597187</v>
      </c>
      <c r="J357" s="466" t="n">
        <v>193939.76</v>
      </c>
    </row>
    <row r="358" customFormat="false" ht="12" hidden="false" customHeight="true" outlineLevel="0" collapsed="false">
      <c r="A358" s="464" t="s">
        <v>3353</v>
      </c>
      <c r="B358" s="472" t="s">
        <v>3459</v>
      </c>
      <c r="C358" s="453" t="s">
        <v>3460</v>
      </c>
      <c r="D358" s="466" t="n">
        <v>1040741.81</v>
      </c>
      <c r="E358" s="473" t="n">
        <v>1040741.81</v>
      </c>
      <c r="F358" s="467" t="n">
        <f aca="false">G358/E358*100</f>
        <v>62.4999998798934</v>
      </c>
      <c r="G358" s="466" t="n">
        <v>650463.63</v>
      </c>
      <c r="H358" s="466" t="n">
        <v>1040741.81</v>
      </c>
      <c r="I358" s="469" t="n">
        <f aca="false">H358/D358*100</f>
        <v>100</v>
      </c>
      <c r="J358" s="466" t="n">
        <v>650463.63</v>
      </c>
    </row>
    <row r="359" customFormat="false" ht="12" hidden="false" customHeight="true" outlineLevel="0" collapsed="false">
      <c r="A359" s="464" t="s">
        <v>3353</v>
      </c>
      <c r="B359" s="472" t="s">
        <v>3461</v>
      </c>
      <c r="C359" s="453" t="s">
        <v>3462</v>
      </c>
      <c r="D359" s="466" t="n">
        <v>837170.09</v>
      </c>
      <c r="E359" s="473" t="n">
        <v>837170.09</v>
      </c>
      <c r="F359" s="467" t="n">
        <f aca="false">G359/E359*100</f>
        <v>62.4999992534373</v>
      </c>
      <c r="G359" s="466" t="n">
        <v>523231.3</v>
      </c>
      <c r="H359" s="466" t="n">
        <v>837170.09</v>
      </c>
      <c r="I359" s="469" t="n">
        <f aca="false">H359/D359*100</f>
        <v>100</v>
      </c>
      <c r="J359" s="466" t="n">
        <v>523231.3</v>
      </c>
    </row>
    <row r="360" customFormat="false" ht="12" hidden="false" customHeight="true" outlineLevel="0" collapsed="false">
      <c r="A360" s="464" t="s">
        <v>3353</v>
      </c>
      <c r="B360" s="472" t="s">
        <v>3463</v>
      </c>
      <c r="C360" s="453" t="s">
        <v>3464</v>
      </c>
      <c r="D360" s="466" t="n">
        <v>182384.57</v>
      </c>
      <c r="E360" s="473" t="n">
        <v>182384.57</v>
      </c>
      <c r="F360" s="467" t="n">
        <f aca="false">G360/E360*100</f>
        <v>62.499996573175</v>
      </c>
      <c r="G360" s="466" t="n">
        <v>113990.35</v>
      </c>
      <c r="H360" s="466" t="n">
        <v>182384.57</v>
      </c>
      <c r="I360" s="469" t="n">
        <f aca="false">H360/D360*100</f>
        <v>100</v>
      </c>
      <c r="J360" s="466" t="n">
        <v>113990.35</v>
      </c>
    </row>
    <row r="361" customFormat="false" ht="12" hidden="false" customHeight="true" outlineLevel="0" collapsed="false">
      <c r="A361" s="464" t="s">
        <v>3353</v>
      </c>
      <c r="B361" s="472" t="s">
        <v>3465</v>
      </c>
      <c r="C361" s="453" t="s">
        <v>3428</v>
      </c>
      <c r="D361" s="466" t="n">
        <v>33654.58</v>
      </c>
      <c r="E361" s="473" t="n">
        <v>33654.58</v>
      </c>
      <c r="F361" s="467" t="n">
        <f aca="false">G361/E361*100</f>
        <v>62.4999925715906</v>
      </c>
      <c r="G361" s="466" t="n">
        <v>21034.11</v>
      </c>
      <c r="H361" s="466" t="n">
        <v>33654.58</v>
      </c>
      <c r="I361" s="469" t="n">
        <f aca="false">H361/D361*100</f>
        <v>100</v>
      </c>
      <c r="J361" s="466" t="n">
        <v>21034.11</v>
      </c>
    </row>
    <row r="362" customFormat="false" ht="12" hidden="false" customHeight="true" outlineLevel="0" collapsed="false">
      <c r="A362" s="464" t="s">
        <v>3353</v>
      </c>
      <c r="B362" s="472" t="s">
        <v>3466</v>
      </c>
      <c r="C362" s="453" t="s">
        <v>3467</v>
      </c>
      <c r="D362" s="466" t="n">
        <v>632466.78</v>
      </c>
      <c r="E362" s="473" t="n">
        <v>632466.78</v>
      </c>
      <c r="F362" s="467" t="n">
        <f aca="false">G362/E362*100</f>
        <v>62.499998814167</v>
      </c>
      <c r="G362" s="466" t="n">
        <v>395291.73</v>
      </c>
      <c r="H362" s="466" t="n">
        <v>632466.78</v>
      </c>
      <c r="I362" s="469" t="n">
        <f aca="false">H362/D362*100</f>
        <v>100</v>
      </c>
      <c r="J362" s="466" t="n">
        <v>395291.73</v>
      </c>
    </row>
    <row r="363" customFormat="false" ht="12" hidden="false" customHeight="true" outlineLevel="0" collapsed="false">
      <c r="A363" s="464" t="s">
        <v>3353</v>
      </c>
      <c r="B363" s="472" t="s">
        <v>3463</v>
      </c>
      <c r="C363" s="453" t="s">
        <v>3464</v>
      </c>
      <c r="D363" s="466" t="n">
        <v>301827.64</v>
      </c>
      <c r="E363" s="473" t="n">
        <v>301827.64</v>
      </c>
      <c r="F363" s="467" t="n">
        <f aca="false">G363/E363*100</f>
        <v>62.4999983434254</v>
      </c>
      <c r="G363" s="466" t="n">
        <v>188642.27</v>
      </c>
      <c r="H363" s="466" t="n">
        <v>301827.64</v>
      </c>
      <c r="I363" s="469" t="n">
        <f aca="false">H363/D363*100</f>
        <v>100</v>
      </c>
      <c r="J363" s="466" t="n">
        <v>188642.27</v>
      </c>
    </row>
    <row r="364" customFormat="false" ht="12" hidden="false" customHeight="true" outlineLevel="0" collapsed="false">
      <c r="A364" s="464" t="s">
        <v>3353</v>
      </c>
      <c r="B364" s="472" t="s">
        <v>3466</v>
      </c>
      <c r="C364" s="453" t="s">
        <v>3467</v>
      </c>
      <c r="D364" s="466" t="n">
        <v>165808.66</v>
      </c>
      <c r="E364" s="473" t="n">
        <v>165808.66</v>
      </c>
      <c r="F364" s="467" t="n">
        <f aca="false">G364/E364*100</f>
        <v>62.499998492238</v>
      </c>
      <c r="G364" s="466" t="n">
        <v>103630.41</v>
      </c>
      <c r="H364" s="466" t="n">
        <v>165808.65</v>
      </c>
      <c r="I364" s="469" t="n">
        <f aca="false">H364/D364*100</f>
        <v>99.9999939689519</v>
      </c>
      <c r="J364" s="466" t="n">
        <v>103630.41</v>
      </c>
    </row>
    <row r="365" customFormat="false" ht="12" hidden="false" customHeight="true" outlineLevel="0" collapsed="false">
      <c r="A365" s="464" t="s">
        <v>3353</v>
      </c>
      <c r="B365" s="472" t="s">
        <v>3455</v>
      </c>
      <c r="C365" s="453" t="s">
        <v>3456</v>
      </c>
      <c r="D365" s="466" t="n">
        <v>36679.98</v>
      </c>
      <c r="E365" s="473" t="n">
        <v>36679.98</v>
      </c>
      <c r="F365" s="467" t="n">
        <f aca="false">G365/E365*100</f>
        <v>62.4999795528787</v>
      </c>
      <c r="G365" s="466" t="n">
        <v>22924.98</v>
      </c>
      <c r="H365" s="466" t="n">
        <v>36679.98</v>
      </c>
      <c r="I365" s="469" t="n">
        <f aca="false">H365/D365*100</f>
        <v>100</v>
      </c>
      <c r="J365" s="466" t="n">
        <v>22924.98</v>
      </c>
    </row>
    <row r="366" customFormat="false" ht="12" hidden="false" customHeight="true" outlineLevel="0" collapsed="false">
      <c r="A366" s="464" t="s">
        <v>3353</v>
      </c>
      <c r="B366" s="472" t="s">
        <v>3468</v>
      </c>
      <c r="C366" s="453" t="s">
        <v>3469</v>
      </c>
      <c r="D366" s="466" t="n">
        <v>16979.21</v>
      </c>
      <c r="E366" s="473" t="n">
        <v>16629.52</v>
      </c>
      <c r="F366" s="467" t="n">
        <f aca="false">G366/E366*100</f>
        <v>62.5</v>
      </c>
      <c r="G366" s="466" t="n">
        <v>10393.45</v>
      </c>
      <c r="H366" s="466" t="n">
        <v>16629.52</v>
      </c>
      <c r="I366" s="469" t="n">
        <f aca="false">H366/D366*100</f>
        <v>97.9404813298145</v>
      </c>
      <c r="J366" s="466" t="n">
        <v>10393.45</v>
      </c>
    </row>
    <row r="367" customFormat="false" ht="12" hidden="false" customHeight="true" outlineLevel="0" collapsed="false">
      <c r="A367" s="464" t="s">
        <v>3353</v>
      </c>
      <c r="B367" s="472" t="s">
        <v>3470</v>
      </c>
      <c r="C367" s="453" t="s">
        <v>3407</v>
      </c>
      <c r="D367" s="466" t="n">
        <v>15966.02</v>
      </c>
      <c r="E367" s="473" t="n">
        <v>15594.5</v>
      </c>
      <c r="F367" s="467" t="n">
        <f aca="false">G367/E367*100</f>
        <v>62.4999839687069</v>
      </c>
      <c r="G367" s="466" t="n">
        <v>9746.56</v>
      </c>
      <c r="H367" s="466" t="n">
        <v>15594.5</v>
      </c>
      <c r="I367" s="469" t="n">
        <f aca="false">H367/D367*100</f>
        <v>97.6730581572615</v>
      </c>
      <c r="J367" s="466" t="n">
        <v>9746.56</v>
      </c>
    </row>
    <row r="368" customFormat="false" ht="12" hidden="false" customHeight="true" outlineLevel="0" collapsed="false">
      <c r="A368" s="464" t="s">
        <v>3353</v>
      </c>
      <c r="B368" s="472" t="s">
        <v>3471</v>
      </c>
      <c r="C368" s="453" t="s">
        <v>3424</v>
      </c>
      <c r="D368" s="466" t="n">
        <v>57250.08</v>
      </c>
      <c r="E368" s="473" t="n">
        <v>57250.08</v>
      </c>
      <c r="F368" s="467" t="n">
        <f aca="false">G368/E368*100</f>
        <v>62.5</v>
      </c>
      <c r="G368" s="466" t="n">
        <v>35781.3</v>
      </c>
      <c r="H368" s="466" t="n">
        <v>57250.08</v>
      </c>
      <c r="I368" s="469" t="n">
        <f aca="false">H368/D368*100</f>
        <v>100</v>
      </c>
      <c r="J368" s="466" t="n">
        <v>35781.3</v>
      </c>
    </row>
    <row r="369" customFormat="false" ht="12" hidden="false" customHeight="true" outlineLevel="0" collapsed="false">
      <c r="A369" s="464" t="s">
        <v>3353</v>
      </c>
      <c r="B369" s="472" t="s">
        <v>3472</v>
      </c>
      <c r="C369" s="453" t="s">
        <v>3426</v>
      </c>
      <c r="D369" s="466" t="n">
        <v>134266.32</v>
      </c>
      <c r="E369" s="473" t="n">
        <v>134266.32</v>
      </c>
      <c r="F369" s="467" t="n">
        <f aca="false">G369/E369*100</f>
        <v>62.5</v>
      </c>
      <c r="G369" s="466" t="n">
        <v>83916.45</v>
      </c>
      <c r="H369" s="466" t="n">
        <v>134266.32</v>
      </c>
      <c r="I369" s="469" t="n">
        <f aca="false">H369/D369*100</f>
        <v>100</v>
      </c>
      <c r="J369" s="466" t="n">
        <v>83916.45</v>
      </c>
    </row>
    <row r="370" customFormat="false" ht="12" hidden="false" customHeight="true" outlineLevel="0" collapsed="false">
      <c r="A370" s="464" t="s">
        <v>3353</v>
      </c>
      <c r="B370" s="472" t="s">
        <v>3473</v>
      </c>
      <c r="C370" s="453" t="s">
        <v>3474</v>
      </c>
      <c r="D370" s="466" t="n">
        <v>69848.24</v>
      </c>
      <c r="E370" s="473" t="n">
        <v>69848.24</v>
      </c>
      <c r="F370" s="467" t="n">
        <f aca="false">G370/E370*100</f>
        <v>62.5</v>
      </c>
      <c r="G370" s="466" t="n">
        <v>43655.15</v>
      </c>
      <c r="H370" s="466" t="n">
        <v>69848.24</v>
      </c>
      <c r="I370" s="469" t="n">
        <f aca="false">H370/D370*100</f>
        <v>100</v>
      </c>
      <c r="J370" s="466" t="n">
        <v>43655.15</v>
      </c>
    </row>
    <row r="371" customFormat="false" ht="12" hidden="false" customHeight="true" outlineLevel="0" collapsed="false">
      <c r="A371" s="464" t="s">
        <v>3353</v>
      </c>
      <c r="B371" s="472" t="s">
        <v>3475</v>
      </c>
      <c r="C371" s="453" t="s">
        <v>3476</v>
      </c>
      <c r="D371" s="466" t="n">
        <v>316856.47</v>
      </c>
      <c r="E371" s="473" t="n">
        <v>316856.47</v>
      </c>
      <c r="F371" s="467" t="n">
        <f aca="false">G371/E371*100</f>
        <v>62.4999988164988</v>
      </c>
      <c r="G371" s="466" t="n">
        <v>198035.29</v>
      </c>
      <c r="H371" s="466" t="n">
        <v>316769.22</v>
      </c>
      <c r="I371" s="469" t="n">
        <f aca="false">H371/D371*100</f>
        <v>99.9724638729959</v>
      </c>
      <c r="J371" s="466" t="n">
        <v>197980.76</v>
      </c>
    </row>
    <row r="372" customFormat="false" ht="12" hidden="false" customHeight="true" outlineLevel="0" collapsed="false">
      <c r="A372" s="464" t="s">
        <v>3353</v>
      </c>
      <c r="B372" s="472" t="s">
        <v>3477</v>
      </c>
      <c r="C372" s="453" t="s">
        <v>3478</v>
      </c>
      <c r="D372" s="466" t="n">
        <v>263869.57</v>
      </c>
      <c r="E372" s="473" t="n">
        <v>263869.57</v>
      </c>
      <c r="F372" s="467" t="n">
        <f aca="false">G372/E372*100</f>
        <v>62.5000033160322</v>
      </c>
      <c r="G372" s="466" t="n">
        <v>164918.49</v>
      </c>
      <c r="H372" s="466" t="n">
        <v>263869.57</v>
      </c>
      <c r="I372" s="469" t="n">
        <f aca="false">H372/D372*100</f>
        <v>100</v>
      </c>
      <c r="J372" s="466" t="n">
        <v>164918.49</v>
      </c>
    </row>
    <row r="373" customFormat="false" ht="12" hidden="false" customHeight="true" outlineLevel="0" collapsed="false">
      <c r="A373" s="464" t="s">
        <v>3353</v>
      </c>
      <c r="B373" s="472" t="s">
        <v>3479</v>
      </c>
      <c r="C373" s="453" t="s">
        <v>1737</v>
      </c>
      <c r="D373" s="466" t="n">
        <v>127462.78</v>
      </c>
      <c r="E373" s="473" t="n">
        <v>127462.78</v>
      </c>
      <c r="F373" s="467" t="n">
        <f aca="false">G373/E373*100</f>
        <v>62.5000019613569</v>
      </c>
      <c r="G373" s="466" t="n">
        <v>79664.24</v>
      </c>
      <c r="H373" s="466" t="n">
        <v>127462.78</v>
      </c>
      <c r="I373" s="469" t="n">
        <f aca="false">H373/D373*100</f>
        <v>100</v>
      </c>
      <c r="J373" s="466" t="n">
        <v>79664.24</v>
      </c>
    </row>
    <row r="374" customFormat="false" ht="12" hidden="false" customHeight="true" outlineLevel="0" collapsed="false">
      <c r="A374" s="464" t="s">
        <v>3353</v>
      </c>
      <c r="B374" s="472" t="s">
        <v>3480</v>
      </c>
      <c r="C374" s="453" t="s">
        <v>3481</v>
      </c>
      <c r="D374" s="466" t="n">
        <v>76576.78</v>
      </c>
      <c r="E374" s="473" t="n">
        <v>76576.78</v>
      </c>
      <c r="F374" s="467" t="n">
        <f aca="false">G374/E374*100</f>
        <v>62.5000032646972</v>
      </c>
      <c r="G374" s="466" t="n">
        <v>47860.49</v>
      </c>
      <c r="H374" s="466" t="n">
        <v>75604.12</v>
      </c>
      <c r="I374" s="469" t="n">
        <f aca="false">H374/D374*100</f>
        <v>98.7298238447738</v>
      </c>
      <c r="J374" s="466" t="n">
        <v>47252.58</v>
      </c>
    </row>
    <row r="375" customFormat="false" ht="12" hidden="false" customHeight="true" outlineLevel="0" collapsed="false">
      <c r="A375" s="464" t="s">
        <v>3353</v>
      </c>
      <c r="B375" s="472" t="s">
        <v>3482</v>
      </c>
      <c r="C375" s="453" t="s">
        <v>3483</v>
      </c>
      <c r="D375" s="466" t="n">
        <v>109723.27</v>
      </c>
      <c r="E375" s="473" t="n">
        <v>109723.27</v>
      </c>
      <c r="F375" s="467" t="n">
        <f aca="false">G375/E375*100</f>
        <v>62.4999965823111</v>
      </c>
      <c r="G375" s="466" t="n">
        <v>68577.04</v>
      </c>
      <c r="H375" s="466" t="n">
        <v>109723.27</v>
      </c>
      <c r="I375" s="469" t="n">
        <f aca="false">H375/D375*100</f>
        <v>100</v>
      </c>
      <c r="J375" s="466" t="n">
        <v>68577.04</v>
      </c>
    </row>
    <row r="376" customFormat="false" ht="12" hidden="false" customHeight="true" outlineLevel="0" collapsed="false">
      <c r="A376" s="464" t="s">
        <v>3353</v>
      </c>
      <c r="B376" s="472" t="s">
        <v>3484</v>
      </c>
      <c r="C376" s="453" t="s">
        <v>3485</v>
      </c>
      <c r="D376" s="466" t="n">
        <v>91814.47</v>
      </c>
      <c r="E376" s="473" t="n">
        <v>91814.47</v>
      </c>
      <c r="F376" s="467" t="n">
        <f aca="false">G376/E376*100</f>
        <v>62.4999959156765</v>
      </c>
      <c r="G376" s="466" t="n">
        <v>57384.04</v>
      </c>
      <c r="H376" s="466" t="n">
        <v>91814.46</v>
      </c>
      <c r="I376" s="469" t="n">
        <f aca="false">H376/D376*100</f>
        <v>99.9999891084706</v>
      </c>
      <c r="J376" s="466" t="n">
        <v>57384.04</v>
      </c>
    </row>
    <row r="377" customFormat="false" ht="12" hidden="false" customHeight="true" outlineLevel="0" collapsed="false">
      <c r="A377" s="464" t="s">
        <v>3353</v>
      </c>
      <c r="B377" s="472" t="s">
        <v>3486</v>
      </c>
      <c r="C377" s="453" t="s">
        <v>3487</v>
      </c>
      <c r="D377" s="466" t="n">
        <v>61698.28</v>
      </c>
      <c r="E377" s="473" t="n">
        <v>61698.28</v>
      </c>
      <c r="F377" s="467" t="n">
        <f aca="false">G377/E377*100</f>
        <v>62.5000081039536</v>
      </c>
      <c r="G377" s="466" t="n">
        <v>38561.43</v>
      </c>
      <c r="H377" s="466" t="n">
        <v>61698.28</v>
      </c>
      <c r="I377" s="469" t="n">
        <f aca="false">H377/D377*100</f>
        <v>100</v>
      </c>
      <c r="J377" s="466" t="n">
        <v>38561.43</v>
      </c>
    </row>
    <row r="378" customFormat="false" ht="12" hidden="false" customHeight="true" outlineLevel="0" collapsed="false">
      <c r="A378" s="464" t="s">
        <v>3353</v>
      </c>
      <c r="B378" s="472" t="s">
        <v>3488</v>
      </c>
      <c r="C378" s="453" t="s">
        <v>3489</v>
      </c>
      <c r="D378" s="466" t="n">
        <v>425869.07</v>
      </c>
      <c r="E378" s="473" t="n">
        <v>425869.07</v>
      </c>
      <c r="F378" s="467" t="n">
        <f aca="false">G378/E378*100</f>
        <v>62.5000002935174</v>
      </c>
      <c r="G378" s="466" t="n">
        <v>266168.17</v>
      </c>
      <c r="H378" s="466" t="n">
        <v>425811.77</v>
      </c>
      <c r="I378" s="469" t="n">
        <f aca="false">H378/D378*100</f>
        <v>99.9865451604645</v>
      </c>
      <c r="J378" s="466" t="n">
        <v>266132.36</v>
      </c>
    </row>
    <row r="379" customFormat="false" ht="12" hidden="false" customHeight="true" outlineLevel="0" collapsed="false">
      <c r="A379" s="464" t="s">
        <v>3353</v>
      </c>
      <c r="B379" s="472" t="s">
        <v>3490</v>
      </c>
      <c r="C379" s="453" t="s">
        <v>3491</v>
      </c>
      <c r="D379" s="466" t="n">
        <v>109825.12</v>
      </c>
      <c r="E379" s="473" t="n">
        <v>109825.12</v>
      </c>
      <c r="F379" s="467" t="n">
        <f aca="false">G379/E379*100</f>
        <v>62.5</v>
      </c>
      <c r="G379" s="466" t="n">
        <v>68640.7</v>
      </c>
      <c r="H379" s="466" t="n">
        <v>109825.12</v>
      </c>
      <c r="I379" s="469" t="n">
        <f aca="false">H379/D379*100</f>
        <v>100</v>
      </c>
      <c r="J379" s="466" t="n">
        <v>68640.7</v>
      </c>
    </row>
    <row r="380" customFormat="false" ht="12" hidden="false" customHeight="true" outlineLevel="0" collapsed="false">
      <c r="A380" s="464" t="s">
        <v>3353</v>
      </c>
      <c r="B380" s="472" t="s">
        <v>3492</v>
      </c>
      <c r="C380" s="453" t="s">
        <v>3493</v>
      </c>
      <c r="D380" s="466" t="n">
        <v>441167.04</v>
      </c>
      <c r="E380" s="473" t="n">
        <v>441167.04</v>
      </c>
      <c r="F380" s="467" t="n">
        <f aca="false">G380/E380*100</f>
        <v>62.5</v>
      </c>
      <c r="G380" s="466" t="n">
        <v>275729.4</v>
      </c>
      <c r="H380" s="466" t="n">
        <v>441167.04</v>
      </c>
      <c r="I380" s="469" t="n">
        <f aca="false">H380/D380*100</f>
        <v>100</v>
      </c>
      <c r="J380" s="466" t="n">
        <v>275729.4</v>
      </c>
    </row>
    <row r="381" customFormat="false" ht="12" hidden="false" customHeight="true" outlineLevel="0" collapsed="false">
      <c r="A381" s="464" t="s">
        <v>3353</v>
      </c>
      <c r="B381" s="472" t="s">
        <v>3494</v>
      </c>
      <c r="C381" s="453" t="s">
        <v>3495</v>
      </c>
      <c r="D381" s="466" t="n">
        <v>16282.54</v>
      </c>
      <c r="E381" s="473" t="n">
        <v>16282.54</v>
      </c>
      <c r="F381" s="467" t="n">
        <f aca="false">G381/E381*100</f>
        <v>62.5000153538699</v>
      </c>
      <c r="G381" s="466" t="n">
        <v>10176.59</v>
      </c>
      <c r="H381" s="466" t="n">
        <v>16282.54</v>
      </c>
      <c r="I381" s="469" t="n">
        <f aca="false">H381/D381*100</f>
        <v>100</v>
      </c>
      <c r="J381" s="466" t="n">
        <v>10176.59</v>
      </c>
    </row>
    <row r="382" customFormat="false" ht="12" hidden="false" customHeight="true" outlineLevel="0" collapsed="false">
      <c r="A382" s="464" t="s">
        <v>3353</v>
      </c>
      <c r="B382" s="472" t="s">
        <v>3496</v>
      </c>
      <c r="C382" s="453" t="s">
        <v>3497</v>
      </c>
      <c r="D382" s="466" t="n">
        <v>34141.75</v>
      </c>
      <c r="E382" s="473" t="n">
        <v>34141.75</v>
      </c>
      <c r="F382" s="467" t="n">
        <f aca="false">G382/E382*100</f>
        <v>62.4999890163802</v>
      </c>
      <c r="G382" s="466" t="n">
        <v>21338.59</v>
      </c>
      <c r="H382" s="466" t="n">
        <v>34141.75</v>
      </c>
      <c r="I382" s="469" t="n">
        <f aca="false">H382/D382*100</f>
        <v>100</v>
      </c>
      <c r="J382" s="466" t="n">
        <v>21338.59</v>
      </c>
    </row>
    <row r="383" customFormat="false" ht="12" hidden="false" customHeight="true" outlineLevel="0" collapsed="false">
      <c r="A383" s="464" t="s">
        <v>3353</v>
      </c>
      <c r="B383" s="472" t="s">
        <v>3498</v>
      </c>
      <c r="C383" s="453" t="s">
        <v>1675</v>
      </c>
      <c r="D383" s="466" t="n">
        <v>217048.13</v>
      </c>
      <c r="E383" s="473" t="n">
        <v>217048.13</v>
      </c>
      <c r="F383" s="467" t="n">
        <f aca="false">G383/E383*100</f>
        <v>62.4999994240909</v>
      </c>
      <c r="G383" s="466" t="n">
        <v>135655.08</v>
      </c>
      <c r="H383" s="466" t="n">
        <v>217034.57</v>
      </c>
      <c r="I383" s="469" t="n">
        <f aca="false">H383/D383*100</f>
        <v>99.9937525377436</v>
      </c>
      <c r="J383" s="466" t="n">
        <v>135646.6</v>
      </c>
    </row>
    <row r="384" customFormat="false" ht="12" hidden="false" customHeight="true" outlineLevel="0" collapsed="false">
      <c r="A384" s="464" t="s">
        <v>3353</v>
      </c>
      <c r="B384" s="472" t="s">
        <v>3499</v>
      </c>
      <c r="C384" s="453" t="s">
        <v>3500</v>
      </c>
      <c r="D384" s="466" t="n">
        <v>247601.55</v>
      </c>
      <c r="E384" s="473" t="n">
        <v>247601.55</v>
      </c>
      <c r="F384" s="467" t="n">
        <f aca="false">G384/E384*100</f>
        <v>62.5000005048434</v>
      </c>
      <c r="G384" s="466" t="n">
        <v>154750.97</v>
      </c>
      <c r="H384" s="466" t="n">
        <v>247601.55</v>
      </c>
      <c r="I384" s="469" t="n">
        <f aca="false">H384/D384*100</f>
        <v>100</v>
      </c>
      <c r="J384" s="466" t="n">
        <v>154750.97</v>
      </c>
    </row>
    <row r="385" customFormat="false" ht="12" hidden="false" customHeight="true" outlineLevel="0" collapsed="false">
      <c r="A385" s="464" t="s">
        <v>3353</v>
      </c>
      <c r="B385" s="472" t="s">
        <v>3501</v>
      </c>
      <c r="C385" s="453" t="s">
        <v>3502</v>
      </c>
      <c r="D385" s="466" t="n">
        <v>113519.75</v>
      </c>
      <c r="E385" s="473" t="n">
        <v>113519.75</v>
      </c>
      <c r="F385" s="467" t="n">
        <f aca="false">G385/E385*100</f>
        <v>62.4999966966101</v>
      </c>
      <c r="G385" s="466" t="n">
        <v>70949.84</v>
      </c>
      <c r="H385" s="466" t="n">
        <v>113519.75</v>
      </c>
      <c r="I385" s="469" t="n">
        <f aca="false">H385/D385*100</f>
        <v>100</v>
      </c>
      <c r="J385" s="466" t="n">
        <v>70949.84</v>
      </c>
    </row>
    <row r="386" customFormat="false" ht="12" hidden="false" customHeight="true" outlineLevel="0" collapsed="false">
      <c r="A386" s="464" t="s">
        <v>3353</v>
      </c>
      <c r="B386" s="472" t="s">
        <v>3503</v>
      </c>
      <c r="C386" s="453" t="s">
        <v>3504</v>
      </c>
      <c r="D386" s="466" t="n">
        <v>27296.9</v>
      </c>
      <c r="E386" s="473" t="n">
        <v>27296.9</v>
      </c>
      <c r="F386" s="467" t="n">
        <f aca="false">G386/E386*100</f>
        <v>62.4999908414509</v>
      </c>
      <c r="G386" s="466" t="n">
        <v>17060.56</v>
      </c>
      <c r="H386" s="466" t="n">
        <v>27296.9</v>
      </c>
      <c r="I386" s="469" t="n">
        <f aca="false">H386/D386*100</f>
        <v>100</v>
      </c>
      <c r="J386" s="466" t="n">
        <v>17060.56</v>
      </c>
    </row>
    <row r="387" customFormat="false" ht="12" hidden="false" customHeight="true" outlineLevel="0" collapsed="false">
      <c r="A387" s="464" t="s">
        <v>3353</v>
      </c>
      <c r="B387" s="472" t="s">
        <v>3505</v>
      </c>
      <c r="C387" s="453" t="s">
        <v>3506</v>
      </c>
      <c r="D387" s="466" t="n">
        <v>385666.61</v>
      </c>
      <c r="E387" s="473" t="n">
        <v>385666.61</v>
      </c>
      <c r="F387" s="467" t="n">
        <f aca="false">G387/E387*100</f>
        <v>62.4999996758859</v>
      </c>
      <c r="G387" s="466" t="n">
        <v>241041.63</v>
      </c>
      <c r="H387" s="466" t="n">
        <v>385666.61</v>
      </c>
      <c r="I387" s="469" t="n">
        <f aca="false">H387/D387*100</f>
        <v>100</v>
      </c>
      <c r="J387" s="466" t="n">
        <v>241041.63</v>
      </c>
    </row>
    <row r="388" customFormat="false" ht="12" hidden="false" customHeight="true" outlineLevel="0" collapsed="false">
      <c r="A388" s="464" t="s">
        <v>3353</v>
      </c>
      <c r="B388" s="472" t="s">
        <v>3507</v>
      </c>
      <c r="C388" s="453" t="s">
        <v>3506</v>
      </c>
      <c r="D388" s="466" t="n">
        <v>346909.16</v>
      </c>
      <c r="E388" s="473" t="n">
        <v>346909.16</v>
      </c>
      <c r="F388" s="467" t="n">
        <f aca="false">G388/E388*100</f>
        <v>62.5000014412995</v>
      </c>
      <c r="G388" s="466" t="n">
        <v>216818.23</v>
      </c>
      <c r="H388" s="466" t="n">
        <v>346909.16</v>
      </c>
      <c r="I388" s="469" t="n">
        <f aca="false">H388/D388*100</f>
        <v>100</v>
      </c>
      <c r="J388" s="466" t="n">
        <v>216818.23</v>
      </c>
    </row>
    <row r="389" customFormat="false" ht="12" hidden="false" customHeight="true" outlineLevel="0" collapsed="false">
      <c r="A389" s="464" t="s">
        <v>3353</v>
      </c>
      <c r="B389" s="472" t="s">
        <v>3508</v>
      </c>
      <c r="C389" s="453" t="s">
        <v>3509</v>
      </c>
      <c r="D389" s="466" t="n">
        <v>5398.28</v>
      </c>
      <c r="E389" s="473" t="n">
        <v>5398.28</v>
      </c>
      <c r="F389" s="467" t="n">
        <f aca="false">G389/E389*100</f>
        <v>62.4999073779056</v>
      </c>
      <c r="G389" s="466" t="n">
        <v>3373.92</v>
      </c>
      <c r="H389" s="466" t="n">
        <v>5398.28</v>
      </c>
      <c r="I389" s="469" t="n">
        <f aca="false">H389/D389*100</f>
        <v>100</v>
      </c>
      <c r="J389" s="466" t="n">
        <v>3373.92</v>
      </c>
    </row>
    <row r="390" customFormat="false" ht="12" hidden="false" customHeight="true" outlineLevel="0" collapsed="false">
      <c r="A390" s="464" t="s">
        <v>3353</v>
      </c>
      <c r="B390" s="472" t="s">
        <v>3510</v>
      </c>
      <c r="C390" s="453" t="s">
        <v>3509</v>
      </c>
      <c r="D390" s="466" t="n">
        <v>153514.64</v>
      </c>
      <c r="E390" s="473" t="n">
        <v>153514.64</v>
      </c>
      <c r="F390" s="467" t="n">
        <f aca="false">G390/E390*100</f>
        <v>62.5</v>
      </c>
      <c r="G390" s="466" t="n">
        <v>95946.65</v>
      </c>
      <c r="H390" s="466" t="n">
        <v>153514.64</v>
      </c>
      <c r="I390" s="469" t="n">
        <f aca="false">H390/D390*100</f>
        <v>100</v>
      </c>
      <c r="J390" s="466" t="n">
        <v>95946.65</v>
      </c>
    </row>
    <row r="391" customFormat="false" ht="12" hidden="false" customHeight="true" outlineLevel="0" collapsed="false">
      <c r="A391" s="464" t="s">
        <v>3353</v>
      </c>
      <c r="B391" s="472" t="s">
        <v>3511</v>
      </c>
      <c r="C391" s="453" t="s">
        <v>3512</v>
      </c>
      <c r="D391" s="466" t="n">
        <v>65277.42</v>
      </c>
      <c r="E391" s="473" t="n">
        <v>65277.42</v>
      </c>
      <c r="F391" s="467" t="n">
        <f aca="false">G391/E391*100</f>
        <v>62.5000038298082</v>
      </c>
      <c r="G391" s="466" t="n">
        <v>40798.39</v>
      </c>
      <c r="H391" s="466" t="n">
        <v>65277.42</v>
      </c>
      <c r="I391" s="469" t="n">
        <f aca="false">H391/D391*100</f>
        <v>100</v>
      </c>
      <c r="J391" s="466" t="n">
        <v>40798.39</v>
      </c>
    </row>
    <row r="392" customFormat="false" ht="12" hidden="false" customHeight="true" outlineLevel="0" collapsed="false">
      <c r="A392" s="464" t="s">
        <v>3353</v>
      </c>
      <c r="B392" s="472" t="s">
        <v>3513</v>
      </c>
      <c r="C392" s="453" t="s">
        <v>3514</v>
      </c>
      <c r="D392" s="466" t="n">
        <v>36947.6</v>
      </c>
      <c r="E392" s="473" t="n">
        <v>36947.6</v>
      </c>
      <c r="F392" s="467" t="n">
        <f aca="false">G392/E392*100</f>
        <v>62.5</v>
      </c>
      <c r="G392" s="466" t="n">
        <v>23092.25</v>
      </c>
      <c r="H392" s="466" t="n">
        <v>36947.6</v>
      </c>
      <c r="I392" s="469" t="n">
        <f aca="false">H392/D392*100</f>
        <v>100</v>
      </c>
      <c r="J392" s="466" t="n">
        <v>23092.25</v>
      </c>
    </row>
    <row r="393" customFormat="false" ht="12" hidden="false" customHeight="true" outlineLevel="0" collapsed="false">
      <c r="A393" s="464" t="s">
        <v>3353</v>
      </c>
      <c r="B393" s="472" t="s">
        <v>3515</v>
      </c>
      <c r="C393" s="453" t="s">
        <v>3516</v>
      </c>
      <c r="D393" s="466" t="n">
        <v>1255253.94</v>
      </c>
      <c r="E393" s="473" t="n">
        <v>1255253.94</v>
      </c>
      <c r="F393" s="467" t="n">
        <f aca="false">G393/E393*100</f>
        <v>62.4999998008371</v>
      </c>
      <c r="G393" s="466" t="n">
        <v>784533.71</v>
      </c>
      <c r="H393" s="466" t="n">
        <v>1255253.94</v>
      </c>
      <c r="I393" s="469" t="n">
        <f aca="false">H393/D393*100</f>
        <v>100</v>
      </c>
      <c r="J393" s="466" t="n">
        <v>784533.71</v>
      </c>
    </row>
    <row r="394" customFormat="false" ht="12" hidden="false" customHeight="true" outlineLevel="0" collapsed="false">
      <c r="A394" s="464" t="s">
        <v>3353</v>
      </c>
      <c r="B394" s="472" t="s">
        <v>3517</v>
      </c>
      <c r="C394" s="453" t="s">
        <v>3516</v>
      </c>
      <c r="D394" s="466" t="n">
        <v>72173.18</v>
      </c>
      <c r="E394" s="473" t="n">
        <v>72173.18</v>
      </c>
      <c r="F394" s="467" t="n">
        <f aca="false">G394/E394*100</f>
        <v>62.5000034638906</v>
      </c>
      <c r="G394" s="466" t="n">
        <v>45108.24</v>
      </c>
      <c r="H394" s="466" t="n">
        <v>72173.18</v>
      </c>
      <c r="I394" s="469" t="n">
        <f aca="false">H394/D394*100</f>
        <v>100</v>
      </c>
      <c r="J394" s="466" t="n">
        <v>45108.24</v>
      </c>
    </row>
    <row r="395" customFormat="false" ht="12" hidden="false" customHeight="true" outlineLevel="0" collapsed="false">
      <c r="A395" s="464" t="s">
        <v>3353</v>
      </c>
      <c r="B395" s="472" t="s">
        <v>3518</v>
      </c>
      <c r="C395" s="453" t="s">
        <v>3512</v>
      </c>
      <c r="D395" s="466" t="n">
        <v>1049316.53</v>
      </c>
      <c r="E395" s="473" t="n">
        <v>1049316.53</v>
      </c>
      <c r="F395" s="467" t="n">
        <f aca="false">G395/E395*100</f>
        <v>62.4999998808748</v>
      </c>
      <c r="G395" s="466" t="n">
        <v>655822.83</v>
      </c>
      <c r="H395" s="466" t="n">
        <v>1049316.53</v>
      </c>
      <c r="I395" s="469" t="n">
        <f aca="false">H395/D395*100</f>
        <v>100</v>
      </c>
      <c r="J395" s="466" t="n">
        <v>655822.83</v>
      </c>
    </row>
    <row r="396" customFormat="false" ht="12" hidden="false" customHeight="true" outlineLevel="0" collapsed="false">
      <c r="A396" s="464" t="s">
        <v>3353</v>
      </c>
      <c r="B396" s="472" t="s">
        <v>3519</v>
      </c>
      <c r="C396" s="453" t="s">
        <v>3520</v>
      </c>
      <c r="D396" s="466" t="n">
        <v>125893.56</v>
      </c>
      <c r="E396" s="473" t="n">
        <v>125893.56</v>
      </c>
      <c r="F396" s="467" t="n">
        <f aca="false">G396/E396*100</f>
        <v>62.500003971609</v>
      </c>
      <c r="G396" s="466" t="n">
        <v>78683.48</v>
      </c>
      <c r="H396" s="466" t="n">
        <v>125893.56</v>
      </c>
      <c r="I396" s="469" t="n">
        <f aca="false">H396/D396*100</f>
        <v>100</v>
      </c>
      <c r="J396" s="466" t="n">
        <v>78683.48</v>
      </c>
    </row>
    <row r="397" customFormat="false" ht="12" hidden="false" customHeight="true" outlineLevel="0" collapsed="false">
      <c r="A397" s="464" t="s">
        <v>3353</v>
      </c>
      <c r="B397" s="472" t="s">
        <v>3521</v>
      </c>
      <c r="C397" s="453" t="s">
        <v>3520</v>
      </c>
      <c r="D397" s="466" t="n">
        <v>321754.63</v>
      </c>
      <c r="E397" s="473" t="n">
        <v>321754.63</v>
      </c>
      <c r="F397" s="467" t="n">
        <f aca="false">G397/E397*100</f>
        <v>62.4999988345156</v>
      </c>
      <c r="G397" s="466" t="n">
        <v>201096.64</v>
      </c>
      <c r="H397" s="466" t="n">
        <v>321754.63</v>
      </c>
      <c r="I397" s="469" t="n">
        <f aca="false">H397/D397*100</f>
        <v>100</v>
      </c>
      <c r="J397" s="466" t="n">
        <v>201096.64</v>
      </c>
    </row>
    <row r="398" customFormat="false" ht="12" hidden="false" customHeight="true" outlineLevel="0" collapsed="false">
      <c r="A398" s="464" t="s">
        <v>3353</v>
      </c>
      <c r="B398" s="472" t="s">
        <v>3522</v>
      </c>
      <c r="C398" s="453" t="s">
        <v>3514</v>
      </c>
      <c r="D398" s="466" t="n">
        <v>595249.5</v>
      </c>
      <c r="E398" s="473" t="n">
        <v>595249.5</v>
      </c>
      <c r="F398" s="467" t="n">
        <f aca="false">G398/E398*100</f>
        <v>62.500000419992</v>
      </c>
      <c r="G398" s="466" t="n">
        <v>372030.94</v>
      </c>
      <c r="H398" s="466" t="n">
        <v>595249.5</v>
      </c>
      <c r="I398" s="469" t="n">
        <f aca="false">H398/D398*100</f>
        <v>100</v>
      </c>
      <c r="J398" s="466" t="n">
        <v>372030.94</v>
      </c>
    </row>
    <row r="399" customFormat="false" ht="12" hidden="false" customHeight="true" outlineLevel="0" collapsed="false">
      <c r="A399" s="464" t="s">
        <v>3353</v>
      </c>
      <c r="B399" s="472" t="s">
        <v>3523</v>
      </c>
      <c r="C399" s="453" t="s">
        <v>3524</v>
      </c>
      <c r="D399" s="466" t="n">
        <v>73953.84</v>
      </c>
      <c r="E399" s="473" t="n">
        <v>73953.84</v>
      </c>
      <c r="F399" s="467" t="n">
        <f aca="false">G399/E399*100</f>
        <v>62.5</v>
      </c>
      <c r="G399" s="466" t="n">
        <v>46221.15</v>
      </c>
      <c r="H399" s="466" t="n">
        <v>73953.84</v>
      </c>
      <c r="I399" s="469" t="n">
        <f aca="false">H399/D399*100</f>
        <v>100</v>
      </c>
      <c r="J399" s="466" t="n">
        <v>46221.15</v>
      </c>
    </row>
    <row r="400" customFormat="false" ht="12" hidden="false" customHeight="true" outlineLevel="0" collapsed="false">
      <c r="A400" s="464" t="s">
        <v>3353</v>
      </c>
      <c r="B400" s="472" t="s">
        <v>3525</v>
      </c>
      <c r="C400" s="453" t="s">
        <v>3526</v>
      </c>
      <c r="D400" s="466" t="n">
        <v>228335.53</v>
      </c>
      <c r="E400" s="473" t="n">
        <v>228335.53</v>
      </c>
      <c r="F400" s="467" t="n">
        <f aca="false">G400/E400*100</f>
        <v>62.4999972628001</v>
      </c>
      <c r="G400" s="466" t="n">
        <v>142709.7</v>
      </c>
      <c r="H400" s="466" t="n">
        <v>228335.53</v>
      </c>
      <c r="I400" s="469" t="n">
        <f aca="false">H400/D400*100</f>
        <v>100</v>
      </c>
      <c r="J400" s="466" t="n">
        <v>142709.7</v>
      </c>
    </row>
    <row r="401" customFormat="false" ht="12" hidden="false" customHeight="true" outlineLevel="0" collapsed="false">
      <c r="A401" s="464" t="s">
        <v>3353</v>
      </c>
      <c r="B401" s="472" t="s">
        <v>3527</v>
      </c>
      <c r="C401" s="453" t="s">
        <v>3528</v>
      </c>
      <c r="D401" s="466" t="n">
        <v>87512.65</v>
      </c>
      <c r="E401" s="473" t="n">
        <v>87512.65</v>
      </c>
      <c r="F401" s="467" t="n">
        <f aca="false">G401/E401*100</f>
        <v>62.5000042850948</v>
      </c>
      <c r="G401" s="466" t="n">
        <v>54695.41</v>
      </c>
      <c r="H401" s="466" t="n">
        <v>87512.65</v>
      </c>
      <c r="I401" s="469" t="n">
        <f aca="false">H401/D401*100</f>
        <v>100</v>
      </c>
      <c r="J401" s="466" t="n">
        <v>54695.41</v>
      </c>
    </row>
    <row r="402" customFormat="false" ht="12" hidden="false" customHeight="true" outlineLevel="0" collapsed="false">
      <c r="A402" s="464" t="s">
        <v>3353</v>
      </c>
      <c r="B402" s="472" t="s">
        <v>3529</v>
      </c>
      <c r="C402" s="453" t="s">
        <v>3530</v>
      </c>
      <c r="D402" s="466" t="n">
        <v>238559.41</v>
      </c>
      <c r="E402" s="473" t="n">
        <v>238559.41</v>
      </c>
      <c r="F402" s="467" t="n">
        <f aca="false">G402/E402*100</f>
        <v>62.4999994760215</v>
      </c>
      <c r="G402" s="466" t="n">
        <v>149099.63</v>
      </c>
      <c r="H402" s="466" t="n">
        <v>238559.41</v>
      </c>
      <c r="I402" s="469" t="n">
        <f aca="false">H402/D402*100</f>
        <v>100</v>
      </c>
      <c r="J402" s="466" t="n">
        <v>149099.63</v>
      </c>
    </row>
    <row r="403" customFormat="false" ht="12" hidden="false" customHeight="true" outlineLevel="0" collapsed="false">
      <c r="A403" s="464" t="s">
        <v>3353</v>
      </c>
      <c r="B403" s="472" t="s">
        <v>3531</v>
      </c>
      <c r="C403" s="453" t="s">
        <v>3532</v>
      </c>
      <c r="D403" s="466" t="n">
        <v>53147.96</v>
      </c>
      <c r="E403" s="473" t="n">
        <v>53147.96</v>
      </c>
      <c r="F403" s="467" t="n">
        <f aca="false">G403/E403*100</f>
        <v>62.5000094076988</v>
      </c>
      <c r="G403" s="466" t="n">
        <v>33217.48</v>
      </c>
      <c r="H403" s="466" t="n">
        <v>53147.96</v>
      </c>
      <c r="I403" s="469" t="n">
        <f aca="false">H403/D403*100</f>
        <v>100</v>
      </c>
      <c r="J403" s="466" t="n">
        <v>33217.48</v>
      </c>
    </row>
    <row r="404" customFormat="false" ht="12" hidden="false" customHeight="true" outlineLevel="0" collapsed="false">
      <c r="A404" s="464" t="s">
        <v>3353</v>
      </c>
      <c r="B404" s="472" t="s">
        <v>3533</v>
      </c>
      <c r="C404" s="453" t="s">
        <v>3534</v>
      </c>
      <c r="D404" s="466" t="n">
        <v>46238.27</v>
      </c>
      <c r="E404" s="473" t="n">
        <v>46238.27</v>
      </c>
      <c r="F404" s="467" t="n">
        <f aca="false">G404/E404*100</f>
        <v>62.5000027033884</v>
      </c>
      <c r="G404" s="466" t="n">
        <v>28898.92</v>
      </c>
      <c r="H404" s="466" t="n">
        <v>46238.27</v>
      </c>
      <c r="I404" s="469" t="n">
        <f aca="false">H404/D404*100</f>
        <v>100</v>
      </c>
      <c r="J404" s="466" t="n">
        <v>28898.92</v>
      </c>
    </row>
    <row r="405" customFormat="false" ht="12" hidden="false" customHeight="true" outlineLevel="0" collapsed="false">
      <c r="A405" s="464" t="s">
        <v>3353</v>
      </c>
      <c r="B405" s="472" t="s">
        <v>3535</v>
      </c>
      <c r="C405" s="453" t="s">
        <v>3536</v>
      </c>
      <c r="D405" s="466" t="n">
        <v>87505.49</v>
      </c>
      <c r="E405" s="473" t="n">
        <v>87505.49</v>
      </c>
      <c r="F405" s="467" t="n">
        <f aca="false">G405/E405*100</f>
        <v>62.4999985715182</v>
      </c>
      <c r="G405" s="466" t="n">
        <v>54690.93</v>
      </c>
      <c r="H405" s="466" t="n">
        <v>87505.49</v>
      </c>
      <c r="I405" s="469" t="n">
        <f aca="false">H405/D405*100</f>
        <v>100</v>
      </c>
      <c r="J405" s="466" t="n">
        <v>54690.93</v>
      </c>
    </row>
    <row r="406" customFormat="false" ht="12" hidden="false" customHeight="true" outlineLevel="0" collapsed="false">
      <c r="A406" s="464" t="s">
        <v>3353</v>
      </c>
      <c r="B406" s="472" t="s">
        <v>3537</v>
      </c>
      <c r="C406" s="453" t="s">
        <v>3538</v>
      </c>
      <c r="D406" s="466" t="n">
        <v>42621.45</v>
      </c>
      <c r="E406" s="473" t="n">
        <v>42621.45</v>
      </c>
      <c r="F406" s="467" t="n">
        <f aca="false">G406/E406*100</f>
        <v>62.5000087983867</v>
      </c>
      <c r="G406" s="466" t="n">
        <v>26638.41</v>
      </c>
      <c r="H406" s="466" t="n">
        <v>42621.45</v>
      </c>
      <c r="I406" s="469" t="n">
        <f aca="false">H406/D406*100</f>
        <v>100</v>
      </c>
      <c r="J406" s="466" t="n">
        <v>26638.41</v>
      </c>
    </row>
    <row r="407" customFormat="false" ht="12" hidden="false" customHeight="true" outlineLevel="0" collapsed="false">
      <c r="A407" s="464" t="s">
        <v>3353</v>
      </c>
      <c r="B407" s="472" t="s">
        <v>3539</v>
      </c>
      <c r="C407" s="453" t="s">
        <v>3417</v>
      </c>
      <c r="D407" s="466" t="n">
        <v>60995.89</v>
      </c>
      <c r="E407" s="473" t="n">
        <v>60995.89</v>
      </c>
      <c r="F407" s="467" t="n">
        <f aca="false">G407/E407*100</f>
        <v>62.4999979506816</v>
      </c>
      <c r="G407" s="466" t="n">
        <v>38122.43</v>
      </c>
      <c r="H407" s="466" t="n">
        <v>60995.89</v>
      </c>
      <c r="I407" s="469" t="n">
        <f aca="false">H407/D407*100</f>
        <v>100</v>
      </c>
      <c r="J407" s="466" t="n">
        <v>38122.43</v>
      </c>
    </row>
    <row r="408" customFormat="false" ht="12" hidden="false" customHeight="true" outlineLevel="0" collapsed="false">
      <c r="A408" s="464" t="s">
        <v>3353</v>
      </c>
      <c r="B408" s="472" t="s">
        <v>3540</v>
      </c>
      <c r="C408" s="453" t="s">
        <v>3541</v>
      </c>
      <c r="D408" s="466" t="n">
        <v>102198.96</v>
      </c>
      <c r="E408" s="473" t="n">
        <v>102198.96</v>
      </c>
      <c r="F408" s="467" t="n">
        <f aca="false">G408/E408*100</f>
        <v>62.5</v>
      </c>
      <c r="G408" s="466" t="n">
        <v>63874.35</v>
      </c>
      <c r="H408" s="466" t="n">
        <v>102198.96</v>
      </c>
      <c r="I408" s="469" t="n">
        <f aca="false">H408/D408*100</f>
        <v>100</v>
      </c>
      <c r="J408" s="466" t="n">
        <v>63874.35</v>
      </c>
    </row>
    <row r="409" customFormat="false" ht="12" hidden="false" customHeight="true" outlineLevel="0" collapsed="false">
      <c r="A409" s="464" t="s">
        <v>3353</v>
      </c>
      <c r="B409" s="472" t="s">
        <v>3542</v>
      </c>
      <c r="C409" s="453" t="s">
        <v>3543</v>
      </c>
      <c r="D409" s="466" t="n">
        <v>116640.08</v>
      </c>
      <c r="E409" s="473" t="n">
        <v>116640.08</v>
      </c>
      <c r="F409" s="467" t="n">
        <f aca="false">G409/E409*100</f>
        <v>62.5</v>
      </c>
      <c r="G409" s="466" t="n">
        <v>72900.05</v>
      </c>
      <c r="H409" s="466" t="n">
        <v>116640.08</v>
      </c>
      <c r="I409" s="469" t="n">
        <f aca="false">H409/D409*100</f>
        <v>100</v>
      </c>
      <c r="J409" s="466" t="n">
        <v>72900.05</v>
      </c>
    </row>
    <row r="410" customFormat="false" ht="12" hidden="false" customHeight="true" outlineLevel="0" collapsed="false">
      <c r="A410" s="464" t="s">
        <v>3353</v>
      </c>
      <c r="B410" s="472" t="s">
        <v>3544</v>
      </c>
      <c r="C410" s="453" t="s">
        <v>3545</v>
      </c>
      <c r="D410" s="466" t="n">
        <v>98726.13</v>
      </c>
      <c r="E410" s="473" t="n">
        <v>98726.13</v>
      </c>
      <c r="F410" s="467" t="n">
        <f aca="false">G410/E410*100</f>
        <v>62.4999987338712</v>
      </c>
      <c r="G410" s="466" t="n">
        <v>61703.83</v>
      </c>
      <c r="H410" s="466" t="n">
        <v>98726.13</v>
      </c>
      <c r="I410" s="469" t="n">
        <f aca="false">H410/D410*100</f>
        <v>100</v>
      </c>
      <c r="J410" s="466" t="n">
        <v>61703.83</v>
      </c>
    </row>
    <row r="411" customFormat="false" ht="12" hidden="false" customHeight="true" outlineLevel="0" collapsed="false">
      <c r="A411" s="464" t="s">
        <v>3353</v>
      </c>
      <c r="B411" s="472" t="s">
        <v>3546</v>
      </c>
      <c r="C411" s="453" t="s">
        <v>3547</v>
      </c>
      <c r="D411" s="466" t="n">
        <v>94093.47</v>
      </c>
      <c r="E411" s="473" t="n">
        <v>94093.47</v>
      </c>
      <c r="F411" s="467" t="n">
        <f aca="false">G411/E411*100</f>
        <v>62.5000013284663</v>
      </c>
      <c r="G411" s="466" t="n">
        <v>58808.42</v>
      </c>
      <c r="H411" s="466" t="n">
        <v>94093.47</v>
      </c>
      <c r="I411" s="469" t="n">
        <f aca="false">H411/D411*100</f>
        <v>100</v>
      </c>
      <c r="J411" s="466" t="n">
        <v>58808.42</v>
      </c>
    </row>
    <row r="412" customFormat="false" ht="12" hidden="false" customHeight="true" outlineLevel="0" collapsed="false">
      <c r="A412" s="464" t="s">
        <v>3353</v>
      </c>
      <c r="B412" s="472" t="s">
        <v>3548</v>
      </c>
      <c r="C412" s="453" t="s">
        <v>3549</v>
      </c>
      <c r="D412" s="466" t="n">
        <v>164950.91</v>
      </c>
      <c r="E412" s="473" t="n">
        <v>148127.79</v>
      </c>
      <c r="F412" s="467" t="n">
        <f aca="false">G412/E412*100</f>
        <v>62.500000843866</v>
      </c>
      <c r="G412" s="466" t="n">
        <v>92579.87</v>
      </c>
      <c r="H412" s="466" t="n">
        <v>148127.79</v>
      </c>
      <c r="I412" s="469" t="n">
        <f aca="false">H412/D412*100</f>
        <v>89.8011353802171</v>
      </c>
      <c r="J412" s="466" t="n">
        <v>92579.87</v>
      </c>
    </row>
    <row r="413" customFormat="false" ht="12" hidden="false" customHeight="true" outlineLevel="0" collapsed="false">
      <c r="A413" s="464" t="s">
        <v>3353</v>
      </c>
      <c r="B413" s="472" t="s">
        <v>3550</v>
      </c>
      <c r="C413" s="453" t="s">
        <v>1704</v>
      </c>
      <c r="D413" s="466" t="n">
        <v>65452.53</v>
      </c>
      <c r="E413" s="473" t="n">
        <v>65452.53</v>
      </c>
      <c r="F413" s="467" t="n">
        <f aca="false">G413/E413*100</f>
        <v>62.499998090219</v>
      </c>
      <c r="G413" s="466" t="n">
        <v>40907.83</v>
      </c>
      <c r="H413" s="466" t="n">
        <v>65452.53</v>
      </c>
      <c r="I413" s="469" t="n">
        <f aca="false">H413/D413*100</f>
        <v>100</v>
      </c>
      <c r="J413" s="466" t="n">
        <v>40907.83</v>
      </c>
    </row>
    <row r="414" customFormat="false" ht="12" hidden="false" customHeight="true" outlineLevel="0" collapsed="false">
      <c r="A414" s="464" t="s">
        <v>3353</v>
      </c>
      <c r="B414" s="472" t="s">
        <v>3551</v>
      </c>
      <c r="C414" s="453" t="s">
        <v>1704</v>
      </c>
      <c r="D414" s="466" t="n">
        <v>130297.09</v>
      </c>
      <c r="E414" s="473" t="n">
        <v>130297.09</v>
      </c>
      <c r="F414" s="467" t="n">
        <f aca="false">G414/E414*100</f>
        <v>62.4999990406539</v>
      </c>
      <c r="G414" s="466" t="n">
        <v>81435.68</v>
      </c>
      <c r="H414" s="466" t="n">
        <v>130297.09</v>
      </c>
      <c r="I414" s="469" t="n">
        <f aca="false">H414/D414*100</f>
        <v>100</v>
      </c>
      <c r="J414" s="466" t="n">
        <v>81435.68</v>
      </c>
    </row>
    <row r="415" customFormat="false" ht="12" hidden="false" customHeight="true" outlineLevel="0" collapsed="false">
      <c r="A415" s="464" t="s">
        <v>3353</v>
      </c>
      <c r="B415" s="472" t="s">
        <v>3552</v>
      </c>
      <c r="C415" s="453" t="s">
        <v>3549</v>
      </c>
      <c r="D415" s="466" t="n">
        <v>331395.6</v>
      </c>
      <c r="E415" s="473" t="n">
        <v>331395.6</v>
      </c>
      <c r="F415" s="467" t="n">
        <f aca="false">G415/E415*100</f>
        <v>62.5</v>
      </c>
      <c r="G415" s="466" t="n">
        <v>207122.25</v>
      </c>
      <c r="H415" s="466" t="n">
        <v>331395.6</v>
      </c>
      <c r="I415" s="469" t="n">
        <f aca="false">H415/D415*100</f>
        <v>100</v>
      </c>
      <c r="J415" s="466" t="n">
        <v>207122.25</v>
      </c>
    </row>
    <row r="416" customFormat="false" ht="12" hidden="false" customHeight="true" outlineLevel="0" collapsed="false">
      <c r="A416" s="464" t="s">
        <v>3353</v>
      </c>
      <c r="B416" s="472" t="s">
        <v>3553</v>
      </c>
      <c r="C416" s="453" t="s">
        <v>3554</v>
      </c>
      <c r="D416" s="466" t="n">
        <v>134932.71</v>
      </c>
      <c r="E416" s="473" t="n">
        <v>131338.81</v>
      </c>
      <c r="F416" s="467" t="n">
        <f aca="false">G416/E416*100</f>
        <v>62.4999952413152</v>
      </c>
      <c r="G416" s="466" t="n">
        <v>82086.75</v>
      </c>
      <c r="H416" s="466" t="n">
        <v>131338.81</v>
      </c>
      <c r="I416" s="469" t="n">
        <f aca="false">H416/D416*100</f>
        <v>97.3365242571649</v>
      </c>
      <c r="J416" s="466" t="n">
        <v>82086.75</v>
      </c>
    </row>
    <row r="417" customFormat="false" ht="12" hidden="false" customHeight="true" outlineLevel="0" collapsed="false">
      <c r="A417" s="464" t="s">
        <v>3353</v>
      </c>
      <c r="B417" s="472" t="s">
        <v>3555</v>
      </c>
      <c r="C417" s="453" t="s">
        <v>3524</v>
      </c>
      <c r="D417" s="466" t="n">
        <v>513575.94</v>
      </c>
      <c r="E417" s="473" t="n">
        <v>513554.93</v>
      </c>
      <c r="F417" s="467" t="n">
        <f aca="false">G417/E417*100</f>
        <v>62.4999997565986</v>
      </c>
      <c r="G417" s="466" t="n">
        <v>320971.83</v>
      </c>
      <c r="H417" s="466" t="n">
        <v>513554.93</v>
      </c>
      <c r="I417" s="469" t="n">
        <f aca="false">H417/D417*100</f>
        <v>99.9959090762702</v>
      </c>
      <c r="J417" s="466" t="n">
        <v>320971.83</v>
      </c>
    </row>
    <row r="418" customFormat="false" ht="12" hidden="false" customHeight="true" outlineLevel="0" collapsed="false">
      <c r="A418" s="464" t="s">
        <v>3353</v>
      </c>
      <c r="B418" s="472" t="s">
        <v>3556</v>
      </c>
      <c r="C418" s="453" t="s">
        <v>3557</v>
      </c>
      <c r="D418" s="466" t="n">
        <v>55194.76</v>
      </c>
      <c r="E418" s="473" t="n">
        <v>55194.76</v>
      </c>
      <c r="F418" s="467" t="n">
        <f aca="false">G418/E418*100</f>
        <v>62.500009058831</v>
      </c>
      <c r="G418" s="466" t="n">
        <v>34496.73</v>
      </c>
      <c r="H418" s="466" t="n">
        <v>55194.76</v>
      </c>
      <c r="I418" s="469" t="n">
        <f aca="false">H418/D418*100</f>
        <v>100</v>
      </c>
      <c r="J418" s="466" t="n">
        <v>34496.73</v>
      </c>
    </row>
    <row r="419" customFormat="false" ht="12" hidden="false" customHeight="true" outlineLevel="0" collapsed="false">
      <c r="A419" s="464" t="s">
        <v>3353</v>
      </c>
      <c r="B419" s="472" t="s">
        <v>3558</v>
      </c>
      <c r="C419" s="453" t="s">
        <v>3557</v>
      </c>
      <c r="D419" s="466" t="n">
        <v>5463.15</v>
      </c>
      <c r="E419" s="473" t="n">
        <v>5463.15</v>
      </c>
      <c r="F419" s="467" t="n">
        <f aca="false">G419/E419*100</f>
        <v>62.5000228805726</v>
      </c>
      <c r="G419" s="466" t="n">
        <v>3414.47</v>
      </c>
      <c r="H419" s="466" t="n">
        <v>5463.15</v>
      </c>
      <c r="I419" s="469" t="n">
        <f aca="false">H419/D419*100</f>
        <v>100</v>
      </c>
      <c r="J419" s="466" t="n">
        <v>3414.47</v>
      </c>
    </row>
    <row r="420" customFormat="false" ht="12" hidden="false" customHeight="true" outlineLevel="0" collapsed="false">
      <c r="A420" s="464" t="s">
        <v>3353</v>
      </c>
      <c r="B420" s="472" t="s">
        <v>3559</v>
      </c>
      <c r="C420" s="453" t="s">
        <v>3560</v>
      </c>
      <c r="D420" s="466" t="n">
        <v>40273.76</v>
      </c>
      <c r="E420" s="473" t="n">
        <v>40273.76</v>
      </c>
      <c r="F420" s="467" t="n">
        <f aca="false">G420/E420*100</f>
        <v>62.5</v>
      </c>
      <c r="G420" s="466" t="n">
        <v>25171.1</v>
      </c>
      <c r="H420" s="466" t="n">
        <v>40273.76</v>
      </c>
      <c r="I420" s="469" t="n">
        <f aca="false">H420/D420*100</f>
        <v>100</v>
      </c>
      <c r="J420" s="466" t="n">
        <v>25171.1</v>
      </c>
    </row>
    <row r="421" customFormat="false" ht="12" hidden="false" customHeight="true" outlineLevel="0" collapsed="false">
      <c r="A421" s="464" t="s">
        <v>3353</v>
      </c>
      <c r="B421" s="472" t="s">
        <v>3561</v>
      </c>
      <c r="C421" s="453" t="s">
        <v>3562</v>
      </c>
      <c r="D421" s="466" t="n">
        <v>112632.55</v>
      </c>
      <c r="E421" s="473" t="n">
        <v>112632.55</v>
      </c>
      <c r="F421" s="467" t="n">
        <f aca="false">G421/E421*100</f>
        <v>62.4999966705895</v>
      </c>
      <c r="G421" s="466" t="n">
        <v>70395.34</v>
      </c>
      <c r="H421" s="466" t="n">
        <v>112632.55</v>
      </c>
      <c r="I421" s="469" t="n">
        <f aca="false">H421/D421*100</f>
        <v>100</v>
      </c>
      <c r="J421" s="466" t="n">
        <v>70395.34</v>
      </c>
    </row>
    <row r="422" customFormat="false" ht="12" hidden="false" customHeight="true" outlineLevel="0" collapsed="false">
      <c r="A422" s="464" t="s">
        <v>3353</v>
      </c>
      <c r="B422" s="472" t="s">
        <v>3563</v>
      </c>
      <c r="C422" s="453" t="s">
        <v>3439</v>
      </c>
      <c r="D422" s="466" t="n">
        <v>81544.27</v>
      </c>
      <c r="E422" s="473" t="n">
        <v>81544.27</v>
      </c>
      <c r="F422" s="467" t="n">
        <f aca="false">G422/E422*100</f>
        <v>62.5000015329097</v>
      </c>
      <c r="G422" s="466" t="n">
        <v>50965.17</v>
      </c>
      <c r="H422" s="466" t="n">
        <v>81124.27</v>
      </c>
      <c r="I422" s="469" t="n">
        <f aca="false">H422/D422*100</f>
        <v>99.4849423509463</v>
      </c>
      <c r="J422" s="466" t="n">
        <v>50702.67</v>
      </c>
    </row>
    <row r="423" customFormat="false" ht="12" hidden="false" customHeight="true" outlineLevel="0" collapsed="false">
      <c r="A423" s="464" t="s">
        <v>3353</v>
      </c>
      <c r="B423" s="472" t="s">
        <v>3564</v>
      </c>
      <c r="C423" s="453" t="s">
        <v>3565</v>
      </c>
      <c r="D423" s="466" t="n">
        <v>22324.94</v>
      </c>
      <c r="E423" s="473" t="n">
        <v>22324.94</v>
      </c>
      <c r="F423" s="467" t="n">
        <f aca="false">G423/E423*100</f>
        <v>62.5000111982384</v>
      </c>
      <c r="G423" s="466" t="n">
        <v>13953.09</v>
      </c>
      <c r="H423" s="466" t="n">
        <v>22324.94</v>
      </c>
      <c r="I423" s="469" t="n">
        <f aca="false">H423/D423*100</f>
        <v>100</v>
      </c>
      <c r="J423" s="466" t="n">
        <v>13953.09</v>
      </c>
    </row>
    <row r="424" customFormat="false" ht="12" hidden="false" customHeight="true" outlineLevel="0" collapsed="false">
      <c r="A424" s="464" t="s">
        <v>3353</v>
      </c>
      <c r="B424" s="472" t="s">
        <v>3566</v>
      </c>
      <c r="C424" s="453" t="s">
        <v>3567</v>
      </c>
      <c r="D424" s="466" t="n">
        <v>348160.82</v>
      </c>
      <c r="E424" s="473" t="n">
        <v>348160.82</v>
      </c>
      <c r="F424" s="467" t="n">
        <f aca="false">G424/E424*100</f>
        <v>62.499999281941</v>
      </c>
      <c r="G424" s="466" t="n">
        <v>217600.51</v>
      </c>
      <c r="H424" s="466" t="n">
        <v>347928.83</v>
      </c>
      <c r="I424" s="469" t="n">
        <f aca="false">H424/D424*100</f>
        <v>99.9333669997675</v>
      </c>
      <c r="J424" s="466" t="n">
        <v>217455.52</v>
      </c>
    </row>
    <row r="425" customFormat="false" ht="12" hidden="false" customHeight="true" outlineLevel="0" collapsed="false">
      <c r="A425" s="464" t="s">
        <v>3353</v>
      </c>
      <c r="B425" s="472" t="s">
        <v>3568</v>
      </c>
      <c r="C425" s="453" t="s">
        <v>3569</v>
      </c>
      <c r="D425" s="466" t="n">
        <v>6415.02</v>
      </c>
      <c r="E425" s="473" t="n">
        <v>6415.02</v>
      </c>
      <c r="F425" s="467" t="n">
        <f aca="false">G425/E425*100</f>
        <v>62.5000389710398</v>
      </c>
      <c r="G425" s="466" t="n">
        <v>4009.39</v>
      </c>
      <c r="H425" s="466" t="n">
        <v>6415.02</v>
      </c>
      <c r="I425" s="469" t="n">
        <f aca="false">H425/D425*100</f>
        <v>100</v>
      </c>
      <c r="J425" s="466" t="n">
        <v>4009.39</v>
      </c>
    </row>
    <row r="426" customFormat="false" ht="12" hidden="false" customHeight="true" outlineLevel="0" collapsed="false">
      <c r="A426" s="464" t="s">
        <v>3353</v>
      </c>
      <c r="B426" s="472" t="s">
        <v>3570</v>
      </c>
      <c r="C426" s="453" t="s">
        <v>3571</v>
      </c>
      <c r="D426" s="466" t="n">
        <v>226644.01</v>
      </c>
      <c r="E426" s="473" t="n">
        <v>226644.01</v>
      </c>
      <c r="F426" s="467" t="n">
        <f aca="false">G426/E426*100</f>
        <v>62.5000016545772</v>
      </c>
      <c r="G426" s="466" t="n">
        <v>141652.51</v>
      </c>
      <c r="H426" s="466" t="n">
        <v>226644.01</v>
      </c>
      <c r="I426" s="469" t="n">
        <f aca="false">H426/D426*100</f>
        <v>100</v>
      </c>
      <c r="J426" s="466" t="n">
        <v>141652.51</v>
      </c>
    </row>
    <row r="427" customFormat="false" ht="12" hidden="false" customHeight="true" outlineLevel="0" collapsed="false">
      <c r="A427" s="464" t="s">
        <v>3353</v>
      </c>
      <c r="B427" s="472" t="s">
        <v>3572</v>
      </c>
      <c r="C427" s="453" t="s">
        <v>3573</v>
      </c>
      <c r="D427" s="466" t="n">
        <v>121717.62</v>
      </c>
      <c r="E427" s="473" t="n">
        <v>121717.62</v>
      </c>
      <c r="F427" s="467" t="n">
        <f aca="false">G427/E427*100</f>
        <v>62.4999979460657</v>
      </c>
      <c r="G427" s="466" t="n">
        <v>76073.51</v>
      </c>
      <c r="H427" s="466" t="n">
        <v>121717.62</v>
      </c>
      <c r="I427" s="469" t="n">
        <f aca="false">H427/D427*100</f>
        <v>100</v>
      </c>
      <c r="J427" s="466" t="n">
        <v>76073.51</v>
      </c>
    </row>
    <row r="428" customFormat="false" ht="12" hidden="false" customHeight="true" outlineLevel="0" collapsed="false">
      <c r="A428" s="464" t="s">
        <v>3353</v>
      </c>
      <c r="B428" s="472" t="s">
        <v>3574</v>
      </c>
      <c r="C428" s="453" t="s">
        <v>3432</v>
      </c>
      <c r="D428" s="466" t="n">
        <v>80781.93</v>
      </c>
      <c r="E428" s="473" t="n">
        <v>80781.93</v>
      </c>
      <c r="F428" s="467" t="n">
        <f aca="false">G428/E428*100</f>
        <v>62.5000046421273</v>
      </c>
      <c r="G428" s="466" t="n">
        <v>50488.71</v>
      </c>
      <c r="H428" s="466" t="n">
        <v>80097.15</v>
      </c>
      <c r="I428" s="469" t="n">
        <f aca="false">H428/D428*100</f>
        <v>99.1523104238782</v>
      </c>
      <c r="J428" s="466" t="n">
        <v>50060.72</v>
      </c>
    </row>
    <row r="429" customFormat="false" ht="12" hidden="false" customHeight="true" outlineLevel="0" collapsed="false">
      <c r="A429" s="464" t="s">
        <v>3353</v>
      </c>
      <c r="B429" s="472" t="s">
        <v>3575</v>
      </c>
      <c r="C429" s="453" t="s">
        <v>3576</v>
      </c>
      <c r="D429" s="466" t="n">
        <v>17230.48</v>
      </c>
      <c r="E429" s="473" t="n">
        <v>17230.48</v>
      </c>
      <c r="F429" s="467" t="n">
        <f aca="false">G429/E429*100</f>
        <v>62.5</v>
      </c>
      <c r="G429" s="466" t="n">
        <v>10769.05</v>
      </c>
      <c r="H429" s="466" t="n">
        <v>17230.48</v>
      </c>
      <c r="I429" s="469" t="n">
        <f aca="false">H429/D429*100</f>
        <v>100</v>
      </c>
      <c r="J429" s="466" t="n">
        <v>10769.05</v>
      </c>
    </row>
    <row r="430" customFormat="false" ht="12" hidden="false" customHeight="true" outlineLevel="0" collapsed="false">
      <c r="A430" s="464" t="s">
        <v>3353</v>
      </c>
      <c r="B430" s="472" t="s">
        <v>3577</v>
      </c>
      <c r="C430" s="453" t="s">
        <v>3578</v>
      </c>
      <c r="D430" s="466" t="n">
        <v>296162.35</v>
      </c>
      <c r="E430" s="473" t="n">
        <v>296162.35</v>
      </c>
      <c r="F430" s="467" t="n">
        <f aca="false">G430/E430*100</f>
        <v>62.5000004220658</v>
      </c>
      <c r="G430" s="466" t="n">
        <v>185101.47</v>
      </c>
      <c r="H430" s="466" t="n">
        <v>296162.35</v>
      </c>
      <c r="I430" s="469" t="n">
        <f aca="false">H430/D430*100</f>
        <v>100</v>
      </c>
      <c r="J430" s="466" t="n">
        <v>185101.47</v>
      </c>
    </row>
    <row r="431" customFormat="false" ht="12" hidden="false" customHeight="true" outlineLevel="0" collapsed="false">
      <c r="A431" s="464" t="s">
        <v>3353</v>
      </c>
      <c r="B431" s="472" t="s">
        <v>3579</v>
      </c>
      <c r="C431" s="453" t="s">
        <v>3411</v>
      </c>
      <c r="D431" s="466" t="n">
        <v>113641.19</v>
      </c>
      <c r="E431" s="473" t="n">
        <v>113641.19</v>
      </c>
      <c r="F431" s="467" t="n">
        <f aca="false">G431/E431*100</f>
        <v>62.4999967001402</v>
      </c>
      <c r="G431" s="466" t="n">
        <v>71025.74</v>
      </c>
      <c r="H431" s="466" t="n">
        <v>113641.19</v>
      </c>
      <c r="I431" s="469" t="n">
        <f aca="false">H431/D431*100</f>
        <v>100</v>
      </c>
      <c r="J431" s="466" t="n">
        <v>71025.74</v>
      </c>
    </row>
    <row r="432" customFormat="false" ht="12" hidden="false" customHeight="true" outlineLevel="0" collapsed="false">
      <c r="A432" s="464" t="s">
        <v>3353</v>
      </c>
      <c r="B432" s="472" t="s">
        <v>3580</v>
      </c>
      <c r="C432" s="453" t="s">
        <v>3581</v>
      </c>
      <c r="D432" s="466" t="n">
        <v>64771.71</v>
      </c>
      <c r="E432" s="473" t="n">
        <v>64771.71</v>
      </c>
      <c r="F432" s="467" t="n">
        <f aca="false">G432/E432*100</f>
        <v>62.5000019298549</v>
      </c>
      <c r="G432" s="466" t="n">
        <v>40482.32</v>
      </c>
      <c r="H432" s="466" t="n">
        <v>64771.71</v>
      </c>
      <c r="I432" s="469" t="n">
        <f aca="false">H432/D432*100</f>
        <v>100</v>
      </c>
      <c r="J432" s="466" t="n">
        <v>40482.32</v>
      </c>
    </row>
    <row r="433" customFormat="false" ht="12" hidden="false" customHeight="true" outlineLevel="0" collapsed="false">
      <c r="A433" s="464" t="s">
        <v>3353</v>
      </c>
      <c r="B433" s="472" t="s">
        <v>3582</v>
      </c>
      <c r="C433" s="453" t="s">
        <v>3583</v>
      </c>
      <c r="D433" s="466" t="n">
        <v>58103.03</v>
      </c>
      <c r="E433" s="473" t="n">
        <v>58103.03</v>
      </c>
      <c r="F433" s="467" t="n">
        <f aca="false">G433/E433*100</f>
        <v>62.4999935459476</v>
      </c>
      <c r="G433" s="466" t="n">
        <v>36314.39</v>
      </c>
      <c r="H433" s="466" t="n">
        <v>58103.03</v>
      </c>
      <c r="I433" s="469" t="n">
        <f aca="false">H433/D433*100</f>
        <v>100</v>
      </c>
      <c r="J433" s="466" t="n">
        <v>36314.39</v>
      </c>
    </row>
    <row r="434" customFormat="false" ht="12" hidden="false" customHeight="true" outlineLevel="0" collapsed="false">
      <c r="A434" s="464" t="s">
        <v>3353</v>
      </c>
      <c r="B434" s="472" t="s">
        <v>3584</v>
      </c>
      <c r="C434" s="453" t="s">
        <v>3585</v>
      </c>
      <c r="D434" s="466" t="n">
        <v>367700.15</v>
      </c>
      <c r="E434" s="473" t="n">
        <v>345032.63</v>
      </c>
      <c r="F434" s="467" t="n">
        <f aca="false">G434/E434*100</f>
        <v>62.4999989131463</v>
      </c>
      <c r="G434" s="466" t="n">
        <v>215645.39</v>
      </c>
      <c r="H434" s="466" t="n">
        <v>345032.63</v>
      </c>
      <c r="I434" s="469" t="n">
        <f aca="false">H434/D434*100</f>
        <v>93.835324788418</v>
      </c>
      <c r="J434" s="466" t="n">
        <v>215645.39</v>
      </c>
    </row>
    <row r="435" customFormat="false" ht="12" hidden="false" customHeight="true" outlineLevel="0" collapsed="false">
      <c r="A435" s="464" t="s">
        <v>3353</v>
      </c>
      <c r="B435" s="472" t="s">
        <v>3586</v>
      </c>
      <c r="C435" s="453" t="s">
        <v>3587</v>
      </c>
      <c r="D435" s="466" t="n">
        <v>64928.67</v>
      </c>
      <c r="E435" s="473" t="n">
        <v>64928.67</v>
      </c>
      <c r="F435" s="467" t="n">
        <f aca="false">G435/E435*100</f>
        <v>62.5000019251896</v>
      </c>
      <c r="G435" s="466" t="n">
        <v>40580.42</v>
      </c>
      <c r="H435" s="466" t="n">
        <v>64928.67</v>
      </c>
      <c r="I435" s="469" t="n">
        <f aca="false">H435/D435*100</f>
        <v>100</v>
      </c>
      <c r="J435" s="466" t="n">
        <v>40580.42</v>
      </c>
    </row>
    <row r="436" customFormat="false" ht="12" hidden="false" customHeight="true" outlineLevel="0" collapsed="false">
      <c r="A436" s="464" t="s">
        <v>3353</v>
      </c>
      <c r="B436" s="472" t="s">
        <v>3588</v>
      </c>
      <c r="C436" s="453" t="s">
        <v>3589</v>
      </c>
      <c r="D436" s="466" t="n">
        <v>142463.32</v>
      </c>
      <c r="E436" s="473" t="n">
        <v>142463.32</v>
      </c>
      <c r="F436" s="467" t="n">
        <f aca="false">G436/E436*100</f>
        <v>62.5000035096753</v>
      </c>
      <c r="G436" s="466" t="n">
        <v>89039.58</v>
      </c>
      <c r="H436" s="466" t="n">
        <v>142463.32</v>
      </c>
      <c r="I436" s="469" t="n">
        <f aca="false">H436/D436*100</f>
        <v>100</v>
      </c>
      <c r="J436" s="466" t="n">
        <v>89039.58</v>
      </c>
    </row>
    <row r="437" customFormat="false" ht="12" hidden="false" customHeight="true" outlineLevel="0" collapsed="false">
      <c r="A437" s="464" t="s">
        <v>3353</v>
      </c>
      <c r="B437" s="472" t="s">
        <v>3590</v>
      </c>
      <c r="C437" s="453" t="s">
        <v>3591</v>
      </c>
      <c r="D437" s="466" t="n">
        <v>101037.13</v>
      </c>
      <c r="E437" s="473" t="n">
        <v>101037.13</v>
      </c>
      <c r="F437" s="467" t="n">
        <f aca="false">G437/E437*100</f>
        <v>62.5000037115069</v>
      </c>
      <c r="G437" s="466" t="n">
        <v>63148.21</v>
      </c>
      <c r="H437" s="466" t="n">
        <v>101037.13</v>
      </c>
      <c r="I437" s="469" t="n">
        <f aca="false">H437/D437*100</f>
        <v>100</v>
      </c>
      <c r="J437" s="466" t="n">
        <v>63148.21</v>
      </c>
    </row>
    <row r="438" customFormat="false" ht="12" hidden="false" customHeight="true" outlineLevel="0" collapsed="false">
      <c r="A438" s="464" t="s">
        <v>3353</v>
      </c>
      <c r="B438" s="472" t="s">
        <v>3592</v>
      </c>
      <c r="C438" s="453" t="s">
        <v>3593</v>
      </c>
      <c r="D438" s="466" t="n">
        <v>58973.71</v>
      </c>
      <c r="E438" s="473" t="n">
        <v>58973.71</v>
      </c>
      <c r="F438" s="467" t="n">
        <f aca="false">G438/E438*100</f>
        <v>62.5000021195885</v>
      </c>
      <c r="G438" s="466" t="n">
        <v>36858.57</v>
      </c>
      <c r="H438" s="466" t="n">
        <v>58973.71</v>
      </c>
      <c r="I438" s="469" t="n">
        <f aca="false">H438/D438*100</f>
        <v>100</v>
      </c>
      <c r="J438" s="466" t="n">
        <v>36858.57</v>
      </c>
    </row>
    <row r="439" customFormat="false" ht="12" hidden="false" customHeight="true" outlineLevel="0" collapsed="false">
      <c r="A439" s="464" t="s">
        <v>3353</v>
      </c>
      <c r="B439" s="472" t="s">
        <v>3594</v>
      </c>
      <c r="C439" s="453" t="s">
        <v>3557</v>
      </c>
      <c r="D439" s="466" t="n">
        <v>137741.86</v>
      </c>
      <c r="E439" s="473" t="n">
        <v>137741.86</v>
      </c>
      <c r="F439" s="467" t="n">
        <f aca="false">G439/E439*100</f>
        <v>62.4999981850107</v>
      </c>
      <c r="G439" s="466" t="n">
        <v>86088.66</v>
      </c>
      <c r="H439" s="466" t="n">
        <v>137741.86</v>
      </c>
      <c r="I439" s="469" t="n">
        <f aca="false">H439/D439*100</f>
        <v>100</v>
      </c>
      <c r="J439" s="466" t="n">
        <v>86088.66</v>
      </c>
    </row>
    <row r="440" customFormat="false" ht="12" hidden="false" customHeight="true" outlineLevel="0" collapsed="false">
      <c r="A440" s="464" t="s">
        <v>3353</v>
      </c>
      <c r="B440" s="472" t="s">
        <v>3595</v>
      </c>
      <c r="C440" s="453" t="s">
        <v>3596</v>
      </c>
      <c r="D440" s="466" t="n">
        <v>104343.53</v>
      </c>
      <c r="E440" s="473" t="n">
        <v>104343.53</v>
      </c>
      <c r="F440" s="467" t="n">
        <f aca="false">G440/E440*100</f>
        <v>62.500003593898</v>
      </c>
      <c r="G440" s="466" t="n">
        <v>65214.71</v>
      </c>
      <c r="H440" s="466" t="n">
        <v>104343.53</v>
      </c>
      <c r="I440" s="469" t="n">
        <f aca="false">H440/D440*100</f>
        <v>100</v>
      </c>
      <c r="J440" s="466" t="n">
        <v>65214.71</v>
      </c>
    </row>
    <row r="441" customFormat="false" ht="12" hidden="false" customHeight="true" outlineLevel="0" collapsed="false">
      <c r="A441" s="464" t="s">
        <v>3353</v>
      </c>
      <c r="B441" s="472" t="s">
        <v>3597</v>
      </c>
      <c r="C441" s="453" t="s">
        <v>3598</v>
      </c>
      <c r="D441" s="466" t="n">
        <v>146892.24</v>
      </c>
      <c r="E441" s="473" t="n">
        <v>146892.24</v>
      </c>
      <c r="F441" s="467" t="n">
        <f aca="false">G441/E441*100</f>
        <v>62.5</v>
      </c>
      <c r="G441" s="466" t="n">
        <v>91807.65</v>
      </c>
      <c r="H441" s="466" t="n">
        <v>146892.24</v>
      </c>
      <c r="I441" s="469" t="n">
        <f aca="false">H441/D441*100</f>
        <v>100</v>
      </c>
      <c r="J441" s="466" t="n">
        <v>91807.65</v>
      </c>
    </row>
    <row r="442" customFormat="false" ht="12" hidden="false" customHeight="true" outlineLevel="0" collapsed="false">
      <c r="A442" s="464" t="s">
        <v>3353</v>
      </c>
      <c r="B442" s="472" t="s">
        <v>3599</v>
      </c>
      <c r="C442" s="453" t="s">
        <v>1704</v>
      </c>
      <c r="D442" s="466" t="n">
        <v>130672.19</v>
      </c>
      <c r="E442" s="473" t="n">
        <v>130672.19</v>
      </c>
      <c r="F442" s="467" t="n">
        <f aca="false">G442/E442*100</f>
        <v>62.5000009565922</v>
      </c>
      <c r="G442" s="466" t="n">
        <v>81670.12</v>
      </c>
      <c r="H442" s="466" t="n">
        <v>130672.19</v>
      </c>
      <c r="I442" s="469" t="n">
        <f aca="false">H442/D442*100</f>
        <v>100</v>
      </c>
      <c r="J442" s="466" t="n">
        <v>81670.12</v>
      </c>
    </row>
    <row r="443" customFormat="false" ht="12" hidden="false" customHeight="true" outlineLevel="0" collapsed="false">
      <c r="A443" s="464" t="s">
        <v>3353</v>
      </c>
      <c r="B443" s="472" t="s">
        <v>3600</v>
      </c>
      <c r="C443" s="453" t="s">
        <v>3601</v>
      </c>
      <c r="D443" s="466" t="n">
        <v>56526.39</v>
      </c>
      <c r="E443" s="473" t="n">
        <v>56526.39</v>
      </c>
      <c r="F443" s="467" t="n">
        <f aca="false">G443/E443*100</f>
        <v>62.4999933659305</v>
      </c>
      <c r="G443" s="466" t="n">
        <v>35328.99</v>
      </c>
      <c r="H443" s="466" t="n">
        <v>56526.39</v>
      </c>
      <c r="I443" s="469" t="n">
        <f aca="false">H443/D443*100</f>
        <v>100</v>
      </c>
      <c r="J443" s="466" t="n">
        <v>35328.99</v>
      </c>
    </row>
    <row r="444" customFormat="false" ht="12" hidden="false" customHeight="true" outlineLevel="0" collapsed="false">
      <c r="A444" s="464" t="s">
        <v>3353</v>
      </c>
      <c r="B444" s="472" t="s">
        <v>3602</v>
      </c>
      <c r="C444" s="453" t="s">
        <v>3576</v>
      </c>
      <c r="D444" s="466" t="n">
        <v>16441.12</v>
      </c>
      <c r="E444" s="473" t="n">
        <v>16441.12</v>
      </c>
      <c r="F444" s="467" t="n">
        <f aca="false">G444/E444*100</f>
        <v>62.5</v>
      </c>
      <c r="G444" s="466" t="n">
        <v>10275.7</v>
      </c>
      <c r="H444" s="466" t="n">
        <v>16441.12</v>
      </c>
      <c r="I444" s="469" t="n">
        <f aca="false">H444/D444*100</f>
        <v>100</v>
      </c>
      <c r="J444" s="466" t="n">
        <v>10275.7</v>
      </c>
    </row>
    <row r="445" customFormat="false" ht="12" hidden="false" customHeight="true" outlineLevel="0" collapsed="false">
      <c r="A445" s="464" t="s">
        <v>3353</v>
      </c>
      <c r="B445" s="472" t="s">
        <v>3603</v>
      </c>
      <c r="C445" s="453" t="s">
        <v>3604</v>
      </c>
      <c r="D445" s="466" t="n">
        <v>150607.11</v>
      </c>
      <c r="E445" s="473" t="n">
        <v>150607.11</v>
      </c>
      <c r="F445" s="467" t="n">
        <f aca="false">G445/E445*100</f>
        <v>62.4999975100777</v>
      </c>
      <c r="G445" s="466" t="n">
        <v>94129.44</v>
      </c>
      <c r="H445" s="466" t="n">
        <v>150607.11</v>
      </c>
      <c r="I445" s="469" t="n">
        <f aca="false">H445/D445*100</f>
        <v>100</v>
      </c>
      <c r="J445" s="466" t="n">
        <v>94129.44</v>
      </c>
    </row>
    <row r="446" customFormat="false" ht="12" hidden="false" customHeight="true" outlineLevel="0" collapsed="false">
      <c r="A446" s="464" t="s">
        <v>3353</v>
      </c>
      <c r="B446" s="472" t="s">
        <v>3605</v>
      </c>
      <c r="C446" s="453" t="s">
        <v>3606</v>
      </c>
      <c r="D446" s="466" t="n">
        <v>52359.22</v>
      </c>
      <c r="E446" s="473" t="n">
        <v>52359.22</v>
      </c>
      <c r="F446" s="467" t="n">
        <f aca="false">G446/E446*100</f>
        <v>62.4999952252917</v>
      </c>
      <c r="G446" s="466" t="n">
        <v>32724.51</v>
      </c>
      <c r="H446" s="466" t="n">
        <v>52359.22</v>
      </c>
      <c r="I446" s="469" t="n">
        <f aca="false">H446/D446*100</f>
        <v>100</v>
      </c>
      <c r="J446" s="466" t="n">
        <v>32724.51</v>
      </c>
    </row>
    <row r="447" customFormat="false" ht="12" hidden="false" customHeight="true" outlineLevel="0" collapsed="false">
      <c r="A447" s="464" t="s">
        <v>3353</v>
      </c>
      <c r="B447" s="472" t="s">
        <v>3607</v>
      </c>
      <c r="C447" s="453" t="s">
        <v>3608</v>
      </c>
      <c r="D447" s="466" t="n">
        <v>265016.49</v>
      </c>
      <c r="E447" s="473" t="n">
        <v>265016.49</v>
      </c>
      <c r="F447" s="467" t="n">
        <f aca="false">G447/E447*100</f>
        <v>62.5000014150063</v>
      </c>
      <c r="G447" s="466" t="n">
        <v>165635.31</v>
      </c>
      <c r="H447" s="466" t="n">
        <v>265016.49</v>
      </c>
      <c r="I447" s="469" t="n">
        <f aca="false">H447/D447*100</f>
        <v>100</v>
      </c>
      <c r="J447" s="466" t="n">
        <v>165635.31</v>
      </c>
    </row>
    <row r="448" customFormat="false" ht="12" hidden="false" customHeight="true" outlineLevel="0" collapsed="false">
      <c r="A448" s="464" t="s">
        <v>3353</v>
      </c>
      <c r="B448" s="472" t="s">
        <v>3609</v>
      </c>
      <c r="C448" s="453" t="s">
        <v>3610</v>
      </c>
      <c r="D448" s="466" t="n">
        <v>67351.31</v>
      </c>
      <c r="E448" s="473" t="n">
        <v>67351.31</v>
      </c>
      <c r="F448" s="467" t="n">
        <f aca="false">G448/E448*100</f>
        <v>62.5000018559402</v>
      </c>
      <c r="G448" s="466" t="n">
        <v>42094.57</v>
      </c>
      <c r="H448" s="466" t="n">
        <v>67351.31</v>
      </c>
      <c r="I448" s="469" t="n">
        <f aca="false">H448/D448*100</f>
        <v>100</v>
      </c>
      <c r="J448" s="466" t="n">
        <v>42094.57</v>
      </c>
    </row>
    <row r="449" customFormat="false" ht="12" hidden="false" customHeight="true" outlineLevel="0" collapsed="false">
      <c r="A449" s="464" t="s">
        <v>3353</v>
      </c>
      <c r="B449" s="472" t="s">
        <v>3611</v>
      </c>
      <c r="C449" s="453" t="s">
        <v>3612</v>
      </c>
      <c r="D449" s="466" t="n">
        <v>201329.11</v>
      </c>
      <c r="E449" s="473" t="n">
        <v>201329.11</v>
      </c>
      <c r="F449" s="467" t="n">
        <f aca="false">G449/E449*100</f>
        <v>62.4999981373782</v>
      </c>
      <c r="G449" s="466" t="n">
        <v>125830.69</v>
      </c>
      <c r="H449" s="466" t="n">
        <v>201329.11</v>
      </c>
      <c r="I449" s="469" t="n">
        <f aca="false">H449/D449*100</f>
        <v>100</v>
      </c>
      <c r="J449" s="466" t="n">
        <v>125830.69</v>
      </c>
    </row>
    <row r="450" customFormat="false" ht="12" hidden="false" customHeight="true" outlineLevel="0" collapsed="false">
      <c r="A450" s="464" t="s">
        <v>3353</v>
      </c>
      <c r="B450" s="472" t="s">
        <v>3613</v>
      </c>
      <c r="C450" s="453" t="s">
        <v>3614</v>
      </c>
      <c r="D450" s="466" t="n">
        <v>159944.2</v>
      </c>
      <c r="E450" s="473" t="n">
        <v>158094.63</v>
      </c>
      <c r="F450" s="467" t="n">
        <f aca="false">G450/E450*100</f>
        <v>62.4999976280029</v>
      </c>
      <c r="G450" s="466" t="n">
        <v>98809.14</v>
      </c>
      <c r="H450" s="466" t="n">
        <v>158094.63</v>
      </c>
      <c r="I450" s="469" t="n">
        <f aca="false">H450/D450*100</f>
        <v>98.843615460892</v>
      </c>
      <c r="J450" s="466" t="n">
        <v>98809.14</v>
      </c>
    </row>
    <row r="451" customFormat="false" ht="12" hidden="false" customHeight="true" outlineLevel="0" collapsed="false">
      <c r="A451" s="464" t="s">
        <v>3353</v>
      </c>
      <c r="B451" s="472" t="s">
        <v>3615</v>
      </c>
      <c r="C451" s="453" t="s">
        <v>3616</v>
      </c>
      <c r="D451" s="466" t="n">
        <v>91213.71</v>
      </c>
      <c r="E451" s="473" t="n">
        <v>91213.71</v>
      </c>
      <c r="F451" s="467" t="n">
        <f aca="false">G451/E451*100</f>
        <v>62.500001370408</v>
      </c>
      <c r="G451" s="466" t="n">
        <v>57008.57</v>
      </c>
      <c r="H451" s="466" t="n">
        <v>91213.71</v>
      </c>
      <c r="I451" s="469" t="n">
        <f aca="false">H451/D451*100</f>
        <v>100</v>
      </c>
      <c r="J451" s="466" t="n">
        <v>57008.57</v>
      </c>
    </row>
    <row r="452" customFormat="false" ht="12" hidden="false" customHeight="true" outlineLevel="0" collapsed="false">
      <c r="A452" s="464" t="s">
        <v>3353</v>
      </c>
      <c r="B452" s="472" t="s">
        <v>3617</v>
      </c>
      <c r="C452" s="453" t="s">
        <v>3618</v>
      </c>
      <c r="D452" s="466" t="n">
        <v>16390.93</v>
      </c>
      <c r="E452" s="473" t="n">
        <v>16390.93</v>
      </c>
      <c r="F452" s="467" t="n">
        <f aca="false">G452/E452*100</f>
        <v>62.4999923738311</v>
      </c>
      <c r="G452" s="466" t="n">
        <v>10244.33</v>
      </c>
      <c r="H452" s="466" t="n">
        <v>16390.93</v>
      </c>
      <c r="I452" s="469" t="n">
        <f aca="false">H452/D452*100</f>
        <v>100</v>
      </c>
      <c r="J452" s="466" t="n">
        <v>10244.33</v>
      </c>
    </row>
    <row r="453" customFormat="false" ht="12" hidden="false" customHeight="true" outlineLevel="0" collapsed="false">
      <c r="A453" s="464" t="s">
        <v>3353</v>
      </c>
      <c r="B453" s="472" t="s">
        <v>3619</v>
      </c>
      <c r="C453" s="453" t="s">
        <v>3620</v>
      </c>
      <c r="D453" s="466" t="n">
        <v>1210505.72</v>
      </c>
      <c r="E453" s="473" t="n">
        <v>1210299.78</v>
      </c>
      <c r="F453" s="467" t="n">
        <f aca="false">G453/E453*100</f>
        <v>62.4999997934396</v>
      </c>
      <c r="G453" s="466" t="n">
        <v>756437.36</v>
      </c>
      <c r="H453" s="466" t="n">
        <v>1202214.89</v>
      </c>
      <c r="I453" s="469" t="n">
        <f aca="false">H453/D453*100</f>
        <v>99.3150936948898</v>
      </c>
      <c r="J453" s="466" t="n">
        <v>751384.3</v>
      </c>
    </row>
    <row r="454" customFormat="false" ht="12" hidden="false" customHeight="true" outlineLevel="0" collapsed="false">
      <c r="A454" s="464" t="s">
        <v>3353</v>
      </c>
      <c r="B454" s="472" t="s">
        <v>3621</v>
      </c>
      <c r="C454" s="453" t="s">
        <v>3622</v>
      </c>
      <c r="D454" s="466" t="n">
        <v>363661.09</v>
      </c>
      <c r="E454" s="473" t="n">
        <v>363661.09</v>
      </c>
      <c r="F454" s="467" t="n">
        <f aca="false">G454/E454*100</f>
        <v>62.4999996562734</v>
      </c>
      <c r="G454" s="466" t="n">
        <v>227288.18</v>
      </c>
      <c r="H454" s="466" t="n">
        <v>363661.09</v>
      </c>
      <c r="I454" s="469" t="n">
        <f aca="false">H454/D454*100</f>
        <v>100</v>
      </c>
      <c r="J454" s="466" t="n">
        <v>227288.18</v>
      </c>
    </row>
    <row r="455" customFormat="false" ht="12" hidden="false" customHeight="true" outlineLevel="0" collapsed="false">
      <c r="A455" s="464" t="s">
        <v>3353</v>
      </c>
      <c r="B455" s="472" t="s">
        <v>3623</v>
      </c>
      <c r="C455" s="453" t="s">
        <v>3622</v>
      </c>
      <c r="D455" s="466" t="n">
        <v>576547.6</v>
      </c>
      <c r="E455" s="473" t="n">
        <v>576547.6</v>
      </c>
      <c r="F455" s="467" t="n">
        <f aca="false">G455/E455*100</f>
        <v>62.5</v>
      </c>
      <c r="G455" s="466" t="n">
        <v>360342.25</v>
      </c>
      <c r="H455" s="466" t="n">
        <v>576547.6</v>
      </c>
      <c r="I455" s="469" t="n">
        <f aca="false">H455/D455*100</f>
        <v>100</v>
      </c>
      <c r="J455" s="466" t="n">
        <v>360342.25</v>
      </c>
    </row>
    <row r="456" customFormat="false" ht="12" hidden="false" customHeight="true" outlineLevel="0" collapsed="false">
      <c r="A456" s="464" t="s">
        <v>3353</v>
      </c>
      <c r="B456" s="472" t="s">
        <v>3624</v>
      </c>
      <c r="C456" s="453" t="s">
        <v>3625</v>
      </c>
      <c r="D456" s="466" t="n">
        <v>136311.32</v>
      </c>
      <c r="E456" s="473" t="n">
        <v>136311.32</v>
      </c>
      <c r="F456" s="467" t="n">
        <f aca="false">G456/E456*100</f>
        <v>62.5000036680739</v>
      </c>
      <c r="G456" s="466" t="n">
        <v>85194.58</v>
      </c>
      <c r="H456" s="466" t="n">
        <v>136311.32</v>
      </c>
      <c r="I456" s="469" t="n">
        <f aca="false">H456/D456*100</f>
        <v>100</v>
      </c>
      <c r="J456" s="466" t="n">
        <v>85194.58</v>
      </c>
    </row>
    <row r="457" customFormat="false" ht="12" hidden="false" customHeight="true" outlineLevel="0" collapsed="false">
      <c r="A457" s="464" t="s">
        <v>3353</v>
      </c>
      <c r="B457" s="472" t="s">
        <v>3626</v>
      </c>
      <c r="C457" s="453" t="s">
        <v>3625</v>
      </c>
      <c r="D457" s="466" t="n">
        <v>417502.19</v>
      </c>
      <c r="E457" s="473" t="n">
        <v>417502.19</v>
      </c>
      <c r="F457" s="467" t="n">
        <f aca="false">G457/E457*100</f>
        <v>62.5000002993996</v>
      </c>
      <c r="G457" s="466" t="n">
        <v>260938.87</v>
      </c>
      <c r="H457" s="466" t="n">
        <v>417502.19</v>
      </c>
      <c r="I457" s="469" t="n">
        <f aca="false">H457/D457*100</f>
        <v>100</v>
      </c>
      <c r="J457" s="466" t="n">
        <v>260938.87</v>
      </c>
    </row>
    <row r="458" customFormat="false" ht="12" hidden="false" customHeight="true" outlineLevel="0" collapsed="false">
      <c r="A458" s="464" t="s">
        <v>3353</v>
      </c>
      <c r="B458" s="472" t="s">
        <v>3627</v>
      </c>
      <c r="C458" s="453" t="s">
        <v>3620</v>
      </c>
      <c r="D458" s="466" t="n">
        <v>108923.96</v>
      </c>
      <c r="E458" s="473" t="n">
        <v>108923.96</v>
      </c>
      <c r="F458" s="467" t="n">
        <f aca="false">G458/E458*100</f>
        <v>62.5000045903583</v>
      </c>
      <c r="G458" s="466" t="n">
        <v>68077.48</v>
      </c>
      <c r="H458" s="466" t="n">
        <v>108923.96</v>
      </c>
      <c r="I458" s="469" t="n">
        <f aca="false">H458/D458*100</f>
        <v>100</v>
      </c>
      <c r="J458" s="466" t="n">
        <v>68077.48</v>
      </c>
    </row>
    <row r="459" customFormat="false" ht="12" hidden="false" customHeight="true" outlineLevel="0" collapsed="false">
      <c r="A459" s="464" t="s">
        <v>3353</v>
      </c>
      <c r="B459" s="472" t="s">
        <v>3628</v>
      </c>
      <c r="C459" s="453" t="s">
        <v>3629</v>
      </c>
      <c r="D459" s="466" t="n">
        <v>307385.34</v>
      </c>
      <c r="E459" s="473" t="n">
        <v>307385.34</v>
      </c>
      <c r="F459" s="467" t="n">
        <f aca="false">G459/E459*100</f>
        <v>62.5000008133114</v>
      </c>
      <c r="G459" s="466" t="n">
        <v>192115.84</v>
      </c>
      <c r="H459" s="466" t="n">
        <v>307385.34</v>
      </c>
      <c r="I459" s="469" t="n">
        <f aca="false">H459/D459*100</f>
        <v>100</v>
      </c>
      <c r="J459" s="466" t="n">
        <v>192115.84</v>
      </c>
    </row>
    <row r="460" customFormat="false" ht="12" hidden="false" customHeight="true" outlineLevel="0" collapsed="false">
      <c r="A460" s="464" t="s">
        <v>3353</v>
      </c>
      <c r="B460" s="472" t="s">
        <v>3630</v>
      </c>
      <c r="C460" s="453" t="s">
        <v>3629</v>
      </c>
      <c r="D460" s="466" t="n">
        <v>1210718.22</v>
      </c>
      <c r="E460" s="473" t="n">
        <v>1210718.22</v>
      </c>
      <c r="F460" s="467" t="n">
        <f aca="false">G460/E460*100</f>
        <v>62.500000206489</v>
      </c>
      <c r="G460" s="466" t="n">
        <v>756698.89</v>
      </c>
      <c r="H460" s="466" t="n">
        <v>1209958.31</v>
      </c>
      <c r="I460" s="469" t="n">
        <f aca="false">H460/D460*100</f>
        <v>99.9372347762306</v>
      </c>
      <c r="J460" s="466" t="n">
        <v>756223.95</v>
      </c>
    </row>
    <row r="461" customFormat="false" ht="12" hidden="false" customHeight="true" outlineLevel="0" collapsed="false">
      <c r="A461" s="464" t="s">
        <v>3353</v>
      </c>
      <c r="B461" s="472" t="s">
        <v>3631</v>
      </c>
      <c r="C461" s="453" t="s">
        <v>3632</v>
      </c>
      <c r="D461" s="466" t="n">
        <v>128443.14</v>
      </c>
      <c r="E461" s="473" t="n">
        <v>128443.14</v>
      </c>
      <c r="F461" s="467" t="n">
        <f aca="false">G461/E461*100</f>
        <v>62.4999980536135</v>
      </c>
      <c r="G461" s="466" t="n">
        <v>80276.96</v>
      </c>
      <c r="H461" s="466" t="n">
        <v>128443.14</v>
      </c>
      <c r="I461" s="469" t="n">
        <f aca="false">H461/D461*100</f>
        <v>100</v>
      </c>
      <c r="J461" s="466" t="n">
        <v>80276.96</v>
      </c>
    </row>
    <row r="462" customFormat="false" ht="12" hidden="false" customHeight="true" outlineLevel="0" collapsed="false">
      <c r="A462" s="464" t="s">
        <v>3353</v>
      </c>
      <c r="B462" s="472" t="s">
        <v>3633</v>
      </c>
      <c r="C462" s="453" t="s">
        <v>3632</v>
      </c>
      <c r="D462" s="466" t="n">
        <v>360205.58</v>
      </c>
      <c r="E462" s="473" t="n">
        <v>360205.58</v>
      </c>
      <c r="F462" s="467" t="n">
        <f aca="false">G462/E462*100</f>
        <v>62.5000006940481</v>
      </c>
      <c r="G462" s="466" t="n">
        <v>225128.49</v>
      </c>
      <c r="H462" s="466" t="n">
        <v>360205.58</v>
      </c>
      <c r="I462" s="469" t="n">
        <f aca="false">H462/D462*100</f>
        <v>100</v>
      </c>
      <c r="J462" s="466" t="n">
        <v>225128.49</v>
      </c>
    </row>
    <row r="463" customFormat="false" ht="12" hidden="false" customHeight="true" outlineLevel="0" collapsed="false">
      <c r="A463" s="464" t="s">
        <v>3353</v>
      </c>
      <c r="B463" s="472" t="s">
        <v>3634</v>
      </c>
      <c r="C463" s="453" t="s">
        <v>3635</v>
      </c>
      <c r="D463" s="466" t="n">
        <v>11523.87</v>
      </c>
      <c r="E463" s="473" t="n">
        <v>11523.87</v>
      </c>
      <c r="F463" s="467" t="n">
        <f aca="false">G463/E463*100</f>
        <v>62.5000108470505</v>
      </c>
      <c r="G463" s="466" t="n">
        <v>7202.42</v>
      </c>
      <c r="H463" s="466" t="n">
        <v>11523.87</v>
      </c>
      <c r="I463" s="469" t="n">
        <f aca="false">H463/D463*100</f>
        <v>100</v>
      </c>
      <c r="J463" s="466" t="n">
        <v>7202.42</v>
      </c>
    </row>
    <row r="464" customFormat="false" ht="12" hidden="false" customHeight="true" outlineLevel="0" collapsed="false">
      <c r="A464" s="464" t="s">
        <v>3353</v>
      </c>
      <c r="B464" s="472" t="s">
        <v>3636</v>
      </c>
      <c r="C464" s="453" t="s">
        <v>3637</v>
      </c>
      <c r="D464" s="466" t="n">
        <v>272997.8</v>
      </c>
      <c r="E464" s="473" t="n">
        <v>272997.8</v>
      </c>
      <c r="F464" s="467" t="n">
        <f aca="false">G464/E464*100</f>
        <v>62.4999981684834</v>
      </c>
      <c r="G464" s="466" t="n">
        <v>170623.62</v>
      </c>
      <c r="H464" s="466" t="n">
        <v>272997.79</v>
      </c>
      <c r="I464" s="469" t="n">
        <f aca="false">H464/D464*100</f>
        <v>99.9999963369668</v>
      </c>
      <c r="J464" s="466" t="n">
        <v>170623.62</v>
      </c>
    </row>
    <row r="465" customFormat="false" ht="12" hidden="false" customHeight="true" outlineLevel="0" collapsed="false">
      <c r="A465" s="464" t="s">
        <v>3353</v>
      </c>
      <c r="B465" s="472" t="s">
        <v>3638</v>
      </c>
      <c r="C465" s="453" t="s">
        <v>3637</v>
      </c>
      <c r="D465" s="466" t="n">
        <v>790159.65</v>
      </c>
      <c r="E465" s="473" t="n">
        <v>790159.65</v>
      </c>
      <c r="F465" s="467" t="n">
        <f aca="false">G465/E465*100</f>
        <v>62.4999998418041</v>
      </c>
      <c r="G465" s="466" t="n">
        <v>493849.78</v>
      </c>
      <c r="H465" s="466" t="n">
        <v>790159.65</v>
      </c>
      <c r="I465" s="469" t="n">
        <f aca="false">H465/D465*100</f>
        <v>100</v>
      </c>
      <c r="J465" s="466" t="n">
        <v>493849.78</v>
      </c>
    </row>
    <row r="466" customFormat="false" ht="12" hidden="false" customHeight="true" outlineLevel="0" collapsed="false">
      <c r="A466" s="464" t="s">
        <v>3353</v>
      </c>
      <c r="B466" s="472" t="s">
        <v>3639</v>
      </c>
      <c r="C466" s="453" t="s">
        <v>3640</v>
      </c>
      <c r="D466" s="466" t="n">
        <v>61606.59</v>
      </c>
      <c r="E466" s="473" t="n">
        <v>61606.59</v>
      </c>
      <c r="F466" s="467" t="n">
        <f aca="false">G466/E466*100</f>
        <v>62.5000020290037</v>
      </c>
      <c r="G466" s="466" t="n">
        <v>38504.12</v>
      </c>
      <c r="H466" s="466" t="n">
        <v>61606.59</v>
      </c>
      <c r="I466" s="469" t="n">
        <f aca="false">H466/D466*100</f>
        <v>100</v>
      </c>
      <c r="J466" s="466" t="n">
        <v>38504.12</v>
      </c>
    </row>
    <row r="467" customFormat="false" ht="12" hidden="false" customHeight="true" outlineLevel="0" collapsed="false">
      <c r="A467" s="464" t="s">
        <v>3353</v>
      </c>
      <c r="B467" s="472" t="s">
        <v>3641</v>
      </c>
      <c r="C467" s="453" t="s">
        <v>3640</v>
      </c>
      <c r="D467" s="466" t="n">
        <v>1029704.07</v>
      </c>
      <c r="E467" s="473" t="n">
        <v>1029704.07</v>
      </c>
      <c r="F467" s="467" t="n">
        <f aca="false">G467/E467*100</f>
        <v>62.4999996358177</v>
      </c>
      <c r="G467" s="466" t="n">
        <v>643565.04</v>
      </c>
      <c r="H467" s="466" t="n">
        <v>1029704.07</v>
      </c>
      <c r="I467" s="469" t="n">
        <f aca="false">H467/D467*100</f>
        <v>100</v>
      </c>
      <c r="J467" s="466" t="n">
        <v>643565.04</v>
      </c>
    </row>
    <row r="468" customFormat="false" ht="12" hidden="false" customHeight="true" outlineLevel="0" collapsed="false">
      <c r="A468" s="464" t="s">
        <v>3353</v>
      </c>
      <c r="B468" s="472" t="s">
        <v>3642</v>
      </c>
      <c r="C468" s="453" t="s">
        <v>1950</v>
      </c>
      <c r="D468" s="466" t="n">
        <v>307727.02</v>
      </c>
      <c r="E468" s="473" t="n">
        <v>307727.02</v>
      </c>
      <c r="F468" s="467" t="n">
        <f aca="false">G468/E468*100</f>
        <v>62.5000008124084</v>
      </c>
      <c r="G468" s="466" t="n">
        <v>192329.39</v>
      </c>
      <c r="H468" s="466" t="n">
        <v>307727.02</v>
      </c>
      <c r="I468" s="469" t="n">
        <f aca="false">H468/D468*100</f>
        <v>100</v>
      </c>
      <c r="J468" s="466" t="n">
        <v>192329.39</v>
      </c>
    </row>
    <row r="469" customFormat="false" ht="12" hidden="false" customHeight="true" outlineLevel="0" collapsed="false">
      <c r="A469" s="464" t="s">
        <v>3353</v>
      </c>
      <c r="B469" s="472" t="s">
        <v>3643</v>
      </c>
      <c r="C469" s="453" t="s">
        <v>2941</v>
      </c>
      <c r="D469" s="466" t="n">
        <v>82660.7</v>
      </c>
      <c r="E469" s="473" t="n">
        <v>82660.7</v>
      </c>
      <c r="F469" s="467" t="n">
        <f aca="false">G469/E469*100</f>
        <v>62.5000030244118</v>
      </c>
      <c r="G469" s="466" t="n">
        <v>51662.94</v>
      </c>
      <c r="H469" s="466" t="n">
        <v>82660.7</v>
      </c>
      <c r="I469" s="469" t="n">
        <f aca="false">H469/D469*100</f>
        <v>100</v>
      </c>
      <c r="J469" s="466" t="n">
        <v>51662.94</v>
      </c>
    </row>
    <row r="470" customFormat="false" ht="12" hidden="false" customHeight="true" outlineLevel="0" collapsed="false">
      <c r="A470" s="464" t="s">
        <v>3353</v>
      </c>
      <c r="B470" s="472" t="s">
        <v>3644</v>
      </c>
      <c r="C470" s="453" t="s">
        <v>3645</v>
      </c>
      <c r="D470" s="466" t="n">
        <v>131981.49</v>
      </c>
      <c r="E470" s="473" t="n">
        <v>131981.49</v>
      </c>
      <c r="F470" s="467" t="n">
        <f aca="false">G470/E470*100</f>
        <v>62.4999990528975</v>
      </c>
      <c r="G470" s="466" t="n">
        <v>82488.43</v>
      </c>
      <c r="H470" s="466" t="n">
        <v>131981.49</v>
      </c>
      <c r="I470" s="469" t="n">
        <f aca="false">H470/D470*100</f>
        <v>100</v>
      </c>
      <c r="J470" s="466" t="n">
        <v>82488.43</v>
      </c>
    </row>
    <row r="471" customFormat="false" ht="12" hidden="false" customHeight="true" outlineLevel="0" collapsed="false">
      <c r="A471" s="464" t="s">
        <v>3353</v>
      </c>
      <c r="B471" s="472" t="s">
        <v>3646</v>
      </c>
      <c r="C471" s="453" t="s">
        <v>3647</v>
      </c>
      <c r="D471" s="466" t="n">
        <v>110062.99</v>
      </c>
      <c r="E471" s="473" t="n">
        <v>109566.28</v>
      </c>
      <c r="F471" s="467" t="n">
        <f aca="false">G471/E471*100</f>
        <v>62.5000045634478</v>
      </c>
      <c r="G471" s="466" t="n">
        <v>68478.93</v>
      </c>
      <c r="H471" s="466" t="n">
        <v>109566.28</v>
      </c>
      <c r="I471" s="469" t="n">
        <f aca="false">H471/D471*100</f>
        <v>99.5487038831128</v>
      </c>
      <c r="J471" s="466" t="n">
        <v>68478.93</v>
      </c>
    </row>
    <row r="472" customFormat="false" ht="12" hidden="false" customHeight="true" outlineLevel="0" collapsed="false">
      <c r="A472" s="464" t="s">
        <v>3353</v>
      </c>
      <c r="B472" s="472" t="s">
        <v>3648</v>
      </c>
      <c r="C472" s="453" t="s">
        <v>3649</v>
      </c>
      <c r="D472" s="466" t="n">
        <v>144658.06</v>
      </c>
      <c r="E472" s="473" t="n">
        <v>144658.06</v>
      </c>
      <c r="F472" s="467" t="n">
        <f aca="false">G472/E472*100</f>
        <v>62.5000017282134</v>
      </c>
      <c r="G472" s="466" t="n">
        <v>90411.29</v>
      </c>
      <c r="H472" s="466" t="n">
        <v>144658.06</v>
      </c>
      <c r="I472" s="469" t="n">
        <f aca="false">H472/D472*100</f>
        <v>100</v>
      </c>
      <c r="J472" s="466" t="n">
        <v>90411.29</v>
      </c>
    </row>
    <row r="473" customFormat="false" ht="12" hidden="false" customHeight="true" outlineLevel="0" collapsed="false">
      <c r="A473" s="464" t="s">
        <v>3353</v>
      </c>
      <c r="B473" s="472" t="s">
        <v>3650</v>
      </c>
      <c r="C473" s="453" t="s">
        <v>1950</v>
      </c>
      <c r="D473" s="466" t="n">
        <v>129283.2</v>
      </c>
      <c r="E473" s="473" t="n">
        <v>129283.2</v>
      </c>
      <c r="F473" s="467" t="n">
        <f aca="false">G473/E473*100</f>
        <v>62.5</v>
      </c>
      <c r="G473" s="466" t="n">
        <v>80802</v>
      </c>
      <c r="H473" s="466" t="n">
        <v>129283.2</v>
      </c>
      <c r="I473" s="469" t="n">
        <f aca="false">H473/D473*100</f>
        <v>100</v>
      </c>
      <c r="J473" s="466" t="n">
        <v>80802</v>
      </c>
    </row>
    <row r="474" customFormat="false" ht="12" hidden="false" customHeight="true" outlineLevel="0" collapsed="false">
      <c r="A474" s="464" t="s">
        <v>3353</v>
      </c>
      <c r="B474" s="472" t="s">
        <v>3651</v>
      </c>
      <c r="C474" s="453" t="s">
        <v>3652</v>
      </c>
      <c r="D474" s="466" t="n">
        <v>88798.74</v>
      </c>
      <c r="E474" s="473" t="n">
        <v>87722.7</v>
      </c>
      <c r="F474" s="467" t="n">
        <f aca="false">G474/E474*100</f>
        <v>62.5000028498895</v>
      </c>
      <c r="G474" s="466" t="n">
        <v>54826.69</v>
      </c>
      <c r="H474" s="466" t="n">
        <v>87722.7</v>
      </c>
      <c r="I474" s="469" t="n">
        <f aca="false">H474/D474*100</f>
        <v>98.7882260491534</v>
      </c>
      <c r="J474" s="466" t="n">
        <v>54826.69</v>
      </c>
    </row>
    <row r="475" customFormat="false" ht="12" hidden="false" customHeight="true" outlineLevel="0" collapsed="false">
      <c r="A475" s="464" t="s">
        <v>3353</v>
      </c>
      <c r="B475" s="472" t="s">
        <v>3653</v>
      </c>
      <c r="C475" s="453" t="s">
        <v>3654</v>
      </c>
      <c r="D475" s="466" t="n">
        <v>107009.84</v>
      </c>
      <c r="E475" s="473" t="n">
        <v>107009.84</v>
      </c>
      <c r="F475" s="467" t="n">
        <f aca="false">G475/E475*100</f>
        <v>62.5</v>
      </c>
      <c r="G475" s="466" t="n">
        <v>66881.15</v>
      </c>
      <c r="H475" s="466" t="n">
        <v>107009.84</v>
      </c>
      <c r="I475" s="469" t="n">
        <f aca="false">H475/D475*100</f>
        <v>100</v>
      </c>
      <c r="J475" s="466" t="n">
        <v>66881.15</v>
      </c>
    </row>
    <row r="476" customFormat="false" ht="12" hidden="false" customHeight="true" outlineLevel="0" collapsed="false">
      <c r="A476" s="464" t="s">
        <v>3353</v>
      </c>
      <c r="B476" s="472" t="s">
        <v>3655</v>
      </c>
      <c r="C476" s="453" t="s">
        <v>3656</v>
      </c>
      <c r="D476" s="466" t="n">
        <v>41874</v>
      </c>
      <c r="E476" s="473" t="n">
        <v>41874</v>
      </c>
      <c r="F476" s="467" t="n">
        <f aca="false">G476/E476*100</f>
        <v>62.5</v>
      </c>
      <c r="G476" s="466" t="n">
        <v>26171.25</v>
      </c>
      <c r="H476" s="466" t="n">
        <v>41874</v>
      </c>
      <c r="I476" s="469" t="n">
        <f aca="false">H476/D476*100</f>
        <v>100</v>
      </c>
      <c r="J476" s="466" t="n">
        <v>26171.25</v>
      </c>
    </row>
    <row r="477" customFormat="false" ht="12" hidden="false" customHeight="true" outlineLevel="0" collapsed="false">
      <c r="A477" s="464" t="s">
        <v>3353</v>
      </c>
      <c r="B477" s="472" t="s">
        <v>3657</v>
      </c>
      <c r="C477" s="453" t="s">
        <v>3656</v>
      </c>
      <c r="D477" s="466" t="n">
        <v>160545.66</v>
      </c>
      <c r="E477" s="473" t="n">
        <v>160545.66</v>
      </c>
      <c r="F477" s="467" t="n">
        <f aca="false">G477/E477*100</f>
        <v>62.5000015571894</v>
      </c>
      <c r="G477" s="466" t="n">
        <v>100341.04</v>
      </c>
      <c r="H477" s="466" t="n">
        <v>160545.66</v>
      </c>
      <c r="I477" s="469" t="n">
        <f aca="false">H477/D477*100</f>
        <v>100</v>
      </c>
      <c r="J477" s="466" t="n">
        <v>100341.04</v>
      </c>
    </row>
    <row r="478" customFormat="false" ht="12" hidden="false" customHeight="true" outlineLevel="0" collapsed="false">
      <c r="A478" s="464" t="s">
        <v>3353</v>
      </c>
      <c r="B478" s="472" t="s">
        <v>3658</v>
      </c>
      <c r="C478" s="453" t="s">
        <v>3656</v>
      </c>
      <c r="D478" s="466" t="n">
        <v>7844.47</v>
      </c>
      <c r="E478" s="473" t="n">
        <v>7844.47</v>
      </c>
      <c r="F478" s="467" t="n">
        <f aca="false">G478/E478*100</f>
        <v>62.4999521956232</v>
      </c>
      <c r="G478" s="466" t="n">
        <v>4902.79</v>
      </c>
      <c r="H478" s="466" t="n">
        <v>7844.47</v>
      </c>
      <c r="I478" s="469" t="n">
        <f aca="false">H478/D478*100</f>
        <v>100</v>
      </c>
      <c r="J478" s="466" t="n">
        <v>4902.79</v>
      </c>
    </row>
    <row r="479" customFormat="false" ht="12" hidden="false" customHeight="true" outlineLevel="0" collapsed="false">
      <c r="A479" s="464" t="s">
        <v>3353</v>
      </c>
      <c r="B479" s="472" t="s">
        <v>3659</v>
      </c>
      <c r="C479" s="453" t="s">
        <v>3660</v>
      </c>
      <c r="D479" s="466" t="n">
        <v>165640.4</v>
      </c>
      <c r="E479" s="473" t="n">
        <v>165640.4</v>
      </c>
      <c r="F479" s="467" t="n">
        <f aca="false">G479/E479*100</f>
        <v>62.5</v>
      </c>
      <c r="G479" s="466" t="n">
        <v>103525.25</v>
      </c>
      <c r="H479" s="466" t="n">
        <v>164280.69</v>
      </c>
      <c r="I479" s="469" t="n">
        <f aca="false">H479/D479*100</f>
        <v>99.1791193452805</v>
      </c>
      <c r="J479" s="466" t="n">
        <v>102675.43</v>
      </c>
    </row>
    <row r="480" customFormat="false" ht="12" hidden="false" customHeight="true" outlineLevel="0" collapsed="false">
      <c r="A480" s="464" t="s">
        <v>3353</v>
      </c>
      <c r="B480" s="472" t="s">
        <v>3661</v>
      </c>
      <c r="C480" s="453" t="s">
        <v>3662</v>
      </c>
      <c r="D480" s="466" t="n">
        <v>331634.8</v>
      </c>
      <c r="E480" s="473" t="n">
        <v>331634.8</v>
      </c>
      <c r="F480" s="467" t="n">
        <f aca="false">G480/E480*100</f>
        <v>62.4999969846349</v>
      </c>
      <c r="G480" s="466" t="n">
        <v>207271.74</v>
      </c>
      <c r="H480" s="466" t="n">
        <v>331634.8</v>
      </c>
      <c r="I480" s="469" t="n">
        <f aca="false">H480/D480*100</f>
        <v>100</v>
      </c>
      <c r="J480" s="466" t="n">
        <v>207271.74</v>
      </c>
    </row>
    <row r="481" customFormat="false" ht="12" hidden="false" customHeight="true" outlineLevel="0" collapsed="false">
      <c r="A481" s="464" t="s">
        <v>3353</v>
      </c>
      <c r="B481" s="472" t="s">
        <v>3663</v>
      </c>
      <c r="C481" s="453" t="s">
        <v>3664</v>
      </c>
      <c r="D481" s="466" t="n">
        <v>40267.72</v>
      </c>
      <c r="E481" s="473" t="n">
        <v>40267.72</v>
      </c>
      <c r="F481" s="467" t="n">
        <f aca="false">G481/E481*100</f>
        <v>62.5000124168937</v>
      </c>
      <c r="G481" s="466" t="n">
        <v>25167.33</v>
      </c>
      <c r="H481" s="466" t="n">
        <v>40267.72</v>
      </c>
      <c r="I481" s="469" t="n">
        <f aca="false">H481/D481*100</f>
        <v>100</v>
      </c>
      <c r="J481" s="466" t="n">
        <v>25167.33</v>
      </c>
    </row>
    <row r="482" customFormat="false" ht="12" hidden="false" customHeight="true" outlineLevel="0" collapsed="false">
      <c r="A482" s="464" t="s">
        <v>3353</v>
      </c>
      <c r="B482" s="472" t="s">
        <v>3665</v>
      </c>
      <c r="C482" s="453" t="s">
        <v>3493</v>
      </c>
      <c r="D482" s="466" t="n">
        <v>358939.59</v>
      </c>
      <c r="E482" s="473" t="n">
        <v>358939.59</v>
      </c>
      <c r="F482" s="467" t="n">
        <f aca="false">G482/E482*100</f>
        <v>62.4999989552559</v>
      </c>
      <c r="G482" s="466" t="n">
        <v>224337.24</v>
      </c>
      <c r="H482" s="466" t="n">
        <v>358939.59</v>
      </c>
      <c r="I482" s="469" t="n">
        <f aca="false">H482/D482*100</f>
        <v>100</v>
      </c>
      <c r="J482" s="466" t="n">
        <v>224337.24</v>
      </c>
    </row>
    <row r="483" customFormat="false" ht="12" hidden="false" customHeight="true" outlineLevel="0" collapsed="false">
      <c r="A483" s="464" t="s">
        <v>3353</v>
      </c>
      <c r="B483" s="472" t="s">
        <v>3666</v>
      </c>
      <c r="C483" s="453" t="s">
        <v>3667</v>
      </c>
      <c r="D483" s="466" t="n">
        <v>97662.61</v>
      </c>
      <c r="E483" s="473" t="n">
        <v>97662.61</v>
      </c>
      <c r="F483" s="467" t="n">
        <f aca="false">G483/E483*100</f>
        <v>62.4999987200834</v>
      </c>
      <c r="G483" s="466" t="n">
        <v>61039.13</v>
      </c>
      <c r="H483" s="466" t="n">
        <v>95910.05</v>
      </c>
      <c r="I483" s="469" t="n">
        <f aca="false">H483/D483*100</f>
        <v>98.2054954296225</v>
      </c>
      <c r="J483" s="466" t="n">
        <v>59943.78</v>
      </c>
    </row>
    <row r="484" customFormat="false" ht="12" hidden="false" customHeight="true" outlineLevel="0" collapsed="false">
      <c r="A484" s="464" t="s">
        <v>3353</v>
      </c>
      <c r="B484" s="472" t="s">
        <v>3668</v>
      </c>
      <c r="C484" s="453" t="s">
        <v>3669</v>
      </c>
      <c r="D484" s="466" t="n">
        <v>241475.46</v>
      </c>
      <c r="E484" s="473" t="n">
        <v>241475.46</v>
      </c>
      <c r="F484" s="467" t="n">
        <f aca="false">G484/E484*100</f>
        <v>62.4999989646981</v>
      </c>
      <c r="G484" s="466" t="n">
        <v>150922.16</v>
      </c>
      <c r="H484" s="466" t="n">
        <v>241475.46</v>
      </c>
      <c r="I484" s="469" t="n">
        <f aca="false">H484/D484*100</f>
        <v>100</v>
      </c>
      <c r="J484" s="466" t="n">
        <v>150922.16</v>
      </c>
    </row>
    <row r="485" customFormat="false" ht="12" hidden="false" customHeight="true" outlineLevel="0" collapsed="false">
      <c r="A485" s="464" t="s">
        <v>3353</v>
      </c>
      <c r="B485" s="472" t="s">
        <v>3670</v>
      </c>
      <c r="C485" s="453" t="s">
        <v>3671</v>
      </c>
      <c r="D485" s="466" t="n">
        <v>73858.32</v>
      </c>
      <c r="E485" s="473" t="n">
        <v>72925.65</v>
      </c>
      <c r="F485" s="467" t="n">
        <f aca="false">G485/E485*100</f>
        <v>62.4999982859255</v>
      </c>
      <c r="G485" s="466" t="n">
        <v>45578.53</v>
      </c>
      <c r="H485" s="466" t="n">
        <v>72925.65</v>
      </c>
      <c r="I485" s="469" t="n">
        <f aca="false">H485/D485*100</f>
        <v>98.7372174184303</v>
      </c>
      <c r="J485" s="466" t="n">
        <v>45578.53</v>
      </c>
    </row>
    <row r="486" customFormat="false" ht="12" hidden="false" customHeight="true" outlineLevel="0" collapsed="false">
      <c r="A486" s="464" t="s">
        <v>3353</v>
      </c>
      <c r="B486" s="472" t="s">
        <v>3672</v>
      </c>
      <c r="C486" s="453" t="s">
        <v>3673</v>
      </c>
      <c r="D486" s="466" t="n">
        <v>127373.69</v>
      </c>
      <c r="E486" s="473" t="n">
        <v>127373.69</v>
      </c>
      <c r="F486" s="467" t="n">
        <f aca="false">G486/E486*100</f>
        <v>62.5000029440931</v>
      </c>
      <c r="G486" s="466" t="n">
        <v>79608.56</v>
      </c>
      <c r="H486" s="466" t="n">
        <v>75101.12</v>
      </c>
      <c r="I486" s="469" t="n">
        <f aca="false">H486/D486*100</f>
        <v>58.9612501608456</v>
      </c>
      <c r="J486" s="466" t="n">
        <v>46938.2</v>
      </c>
    </row>
    <row r="487" customFormat="false" ht="12" hidden="false" customHeight="true" outlineLevel="0" collapsed="false">
      <c r="A487" s="464" t="s">
        <v>3353</v>
      </c>
      <c r="B487" s="472" t="s">
        <v>3674</v>
      </c>
      <c r="C487" s="453" t="s">
        <v>3675</v>
      </c>
      <c r="D487" s="466" t="n">
        <v>42851.7</v>
      </c>
      <c r="E487" s="473" t="n">
        <v>42851.7</v>
      </c>
      <c r="F487" s="467" t="n">
        <f aca="false">G487/E487*100</f>
        <v>62.4999941659257</v>
      </c>
      <c r="G487" s="466" t="n">
        <v>26782.31</v>
      </c>
      <c r="H487" s="466" t="n">
        <v>42851.7</v>
      </c>
      <c r="I487" s="469" t="n">
        <f aca="false">H487/D487*100</f>
        <v>100</v>
      </c>
      <c r="J487" s="466" t="n">
        <v>26782.31</v>
      </c>
    </row>
    <row r="488" customFormat="false" ht="12" hidden="false" customHeight="true" outlineLevel="0" collapsed="false">
      <c r="A488" s="464" t="s">
        <v>3353</v>
      </c>
      <c r="B488" s="472" t="s">
        <v>3676</v>
      </c>
      <c r="C488" s="453" t="s">
        <v>3677</v>
      </c>
      <c r="D488" s="466" t="n">
        <v>574240.99</v>
      </c>
      <c r="E488" s="473" t="n">
        <v>574240.99</v>
      </c>
      <c r="F488" s="467" t="n">
        <f aca="false">G488/E488*100</f>
        <v>62.5000002176786</v>
      </c>
      <c r="G488" s="466" t="n">
        <v>358900.62</v>
      </c>
      <c r="H488" s="466" t="n">
        <v>574240.99</v>
      </c>
      <c r="I488" s="469" t="n">
        <f aca="false">H488/D488*100</f>
        <v>100</v>
      </c>
      <c r="J488" s="466" t="n">
        <v>358900.62</v>
      </c>
    </row>
    <row r="489" customFormat="false" ht="12" hidden="false" customHeight="true" outlineLevel="0" collapsed="false">
      <c r="A489" s="464" t="s">
        <v>3353</v>
      </c>
      <c r="B489" s="472" t="s">
        <v>3678</v>
      </c>
      <c r="C489" s="453" t="s">
        <v>3679</v>
      </c>
      <c r="D489" s="466" t="n">
        <v>72148.33</v>
      </c>
      <c r="E489" s="473" t="n">
        <v>72148.33</v>
      </c>
      <c r="F489" s="467" t="n">
        <f aca="false">G489/E489*100</f>
        <v>62.5000051976255</v>
      </c>
      <c r="G489" s="466" t="n">
        <v>45092.71</v>
      </c>
      <c r="H489" s="466" t="n">
        <v>72148.33</v>
      </c>
      <c r="I489" s="469" t="n">
        <f aca="false">H489/D489*100</f>
        <v>100</v>
      </c>
      <c r="J489" s="466" t="n">
        <v>45092.71</v>
      </c>
    </row>
    <row r="490" customFormat="false" ht="12" hidden="false" customHeight="true" outlineLevel="0" collapsed="false">
      <c r="A490" s="464" t="s">
        <v>3353</v>
      </c>
      <c r="B490" s="472" t="s">
        <v>3680</v>
      </c>
      <c r="C490" s="453" t="s">
        <v>3681</v>
      </c>
      <c r="D490" s="466" t="n">
        <v>86226.99</v>
      </c>
      <c r="E490" s="473" t="n">
        <v>86226.99</v>
      </c>
      <c r="F490" s="467" t="n">
        <f aca="false">G490/E490*100</f>
        <v>62.5000014496621</v>
      </c>
      <c r="G490" s="466" t="n">
        <v>53891.87</v>
      </c>
      <c r="H490" s="466" t="n">
        <v>86226.99</v>
      </c>
      <c r="I490" s="469" t="n">
        <f aca="false">H490/D490*100</f>
        <v>100</v>
      </c>
      <c r="J490" s="466" t="n">
        <v>53891.87</v>
      </c>
    </row>
    <row r="491" customFormat="false" ht="12" hidden="false" customHeight="true" outlineLevel="0" collapsed="false">
      <c r="A491" s="464" t="s">
        <v>3353</v>
      </c>
      <c r="B491" s="472" t="s">
        <v>3682</v>
      </c>
      <c r="C491" s="453" t="s">
        <v>3683</v>
      </c>
      <c r="D491" s="466" t="n">
        <v>215784.76</v>
      </c>
      <c r="E491" s="473" t="n">
        <v>215784.76</v>
      </c>
      <c r="F491" s="467" t="n">
        <f aca="false">G491/E491*100</f>
        <v>62.5000023171238</v>
      </c>
      <c r="G491" s="466" t="n">
        <v>134865.48</v>
      </c>
      <c r="H491" s="466" t="n">
        <v>215784.76</v>
      </c>
      <c r="I491" s="469" t="n">
        <f aca="false">H491/D491*100</f>
        <v>100</v>
      </c>
      <c r="J491" s="466" t="n">
        <v>134865.48</v>
      </c>
    </row>
    <row r="492" customFormat="false" ht="12" hidden="false" customHeight="true" outlineLevel="0" collapsed="false">
      <c r="A492" s="464" t="s">
        <v>3353</v>
      </c>
      <c r="B492" s="472" t="s">
        <v>3684</v>
      </c>
      <c r="C492" s="453" t="s">
        <v>3685</v>
      </c>
      <c r="D492" s="466" t="n">
        <v>259298.22</v>
      </c>
      <c r="E492" s="473" t="n">
        <v>259298.22</v>
      </c>
      <c r="F492" s="467" t="n">
        <f aca="false">G492/E492*100</f>
        <v>62.5000009641408</v>
      </c>
      <c r="G492" s="466" t="n">
        <v>162061.39</v>
      </c>
      <c r="H492" s="466" t="n">
        <v>259298.22</v>
      </c>
      <c r="I492" s="469" t="n">
        <f aca="false">H492/D492*100</f>
        <v>100</v>
      </c>
      <c r="J492" s="466" t="n">
        <v>162061.39</v>
      </c>
    </row>
    <row r="493" customFormat="false" ht="12" hidden="false" customHeight="true" outlineLevel="0" collapsed="false">
      <c r="A493" s="464" t="s">
        <v>3353</v>
      </c>
      <c r="B493" s="472" t="s">
        <v>3686</v>
      </c>
      <c r="C493" s="453" t="s">
        <v>3687</v>
      </c>
      <c r="D493" s="466" t="n">
        <v>88948.1</v>
      </c>
      <c r="E493" s="473" t="n">
        <v>88948.1</v>
      </c>
      <c r="F493" s="467" t="n">
        <f aca="false">G493/E493*100</f>
        <v>62.4999971893722</v>
      </c>
      <c r="G493" s="466" t="n">
        <v>55592.56</v>
      </c>
      <c r="H493" s="466" t="n">
        <v>88948.1</v>
      </c>
      <c r="I493" s="469" t="n">
        <f aca="false">H493/D493*100</f>
        <v>100</v>
      </c>
      <c r="J493" s="466" t="n">
        <v>55592.56</v>
      </c>
    </row>
    <row r="494" customFormat="false" ht="12" hidden="false" customHeight="true" outlineLevel="0" collapsed="false">
      <c r="A494" s="464" t="s">
        <v>3353</v>
      </c>
      <c r="B494" s="472" t="s">
        <v>3688</v>
      </c>
      <c r="C494" s="453" t="s">
        <v>2941</v>
      </c>
      <c r="D494" s="466" t="n">
        <v>125512.68</v>
      </c>
      <c r="E494" s="473" t="n">
        <v>125512.68</v>
      </c>
      <c r="F494" s="467" t="n">
        <f aca="false">G494/E494*100</f>
        <v>62.5000039836612</v>
      </c>
      <c r="G494" s="466" t="n">
        <v>78445.43</v>
      </c>
      <c r="H494" s="466" t="n">
        <v>125512.68</v>
      </c>
      <c r="I494" s="469" t="n">
        <f aca="false">H494/D494*100</f>
        <v>100</v>
      </c>
      <c r="J494" s="466" t="n">
        <v>78445.43</v>
      </c>
    </row>
    <row r="495" customFormat="false" ht="12" hidden="false" customHeight="true" outlineLevel="0" collapsed="false">
      <c r="A495" s="464" t="s">
        <v>3353</v>
      </c>
      <c r="B495" s="472" t="s">
        <v>3689</v>
      </c>
      <c r="C495" s="453" t="s">
        <v>3690</v>
      </c>
      <c r="D495" s="466" t="n">
        <v>70069.96</v>
      </c>
      <c r="E495" s="473" t="n">
        <v>69260.37</v>
      </c>
      <c r="F495" s="467" t="n">
        <f aca="false">G495/E495*100</f>
        <v>62.4999981952161</v>
      </c>
      <c r="G495" s="466" t="n">
        <v>43287.73</v>
      </c>
      <c r="H495" s="466" t="n">
        <v>69260.37</v>
      </c>
      <c r="I495" s="469" t="n">
        <f aca="false">H495/D495*100</f>
        <v>98.8445975993136</v>
      </c>
      <c r="J495" s="466" t="n">
        <v>43287.73</v>
      </c>
    </row>
    <row r="496" customFormat="false" ht="12" hidden="false" customHeight="true" outlineLevel="0" collapsed="false">
      <c r="A496" s="464" t="s">
        <v>3353</v>
      </c>
      <c r="B496" s="472" t="s">
        <v>3691</v>
      </c>
      <c r="C496" s="453" t="s">
        <v>3692</v>
      </c>
      <c r="D496" s="466" t="n">
        <v>122371.27</v>
      </c>
      <c r="E496" s="473" t="n">
        <v>122371.27</v>
      </c>
      <c r="F496" s="467" t="n">
        <f aca="false">G496/E496*100</f>
        <v>62.4999969355552</v>
      </c>
      <c r="G496" s="466" t="n">
        <v>76482.04</v>
      </c>
      <c r="H496" s="466" t="n">
        <v>122371.27</v>
      </c>
      <c r="I496" s="469" t="n">
        <f aca="false">H496/D496*100</f>
        <v>100</v>
      </c>
      <c r="J496" s="466" t="n">
        <v>76482.04</v>
      </c>
    </row>
    <row r="497" customFormat="false" ht="12" hidden="false" customHeight="true" outlineLevel="0" collapsed="false">
      <c r="A497" s="464" t="s">
        <v>3353</v>
      </c>
      <c r="B497" s="472" t="s">
        <v>3693</v>
      </c>
      <c r="C497" s="453" t="s">
        <v>3671</v>
      </c>
      <c r="D497" s="466" t="n">
        <v>73493.38</v>
      </c>
      <c r="E497" s="473" t="n">
        <v>71186.88</v>
      </c>
      <c r="F497" s="467" t="n">
        <f aca="false">G497/E497*100</f>
        <v>62.5</v>
      </c>
      <c r="G497" s="466" t="n">
        <v>44491.8</v>
      </c>
      <c r="H497" s="466" t="n">
        <v>0</v>
      </c>
      <c r="I497" s="469" t="n">
        <f aca="false">H497/D497*100</f>
        <v>0</v>
      </c>
      <c r="J497" s="466" t="n">
        <v>0</v>
      </c>
    </row>
    <row r="498" customFormat="false" ht="12" hidden="false" customHeight="true" outlineLevel="0" collapsed="false">
      <c r="A498" s="464" t="s">
        <v>3353</v>
      </c>
      <c r="B498" s="472" t="s">
        <v>3694</v>
      </c>
      <c r="C498" s="453" t="s">
        <v>3401</v>
      </c>
      <c r="D498" s="466" t="n">
        <v>108577.49</v>
      </c>
      <c r="E498" s="473" t="n">
        <v>107394.02</v>
      </c>
      <c r="F498" s="467" t="n">
        <f aca="false">G498/E498*100</f>
        <v>62.4999976721236</v>
      </c>
      <c r="G498" s="466" t="n">
        <v>67121.26</v>
      </c>
      <c r="H498" s="466" t="n">
        <v>62268.27</v>
      </c>
      <c r="I498" s="469" t="n">
        <f aca="false">H498/D498*100</f>
        <v>57.3491522045684</v>
      </c>
      <c r="J498" s="466" t="n">
        <v>38917.67</v>
      </c>
    </row>
    <row r="499" customFormat="false" ht="12" hidden="false" customHeight="true" outlineLevel="0" collapsed="false">
      <c r="A499" s="464" t="s">
        <v>3353</v>
      </c>
      <c r="B499" s="472" t="s">
        <v>3693</v>
      </c>
      <c r="C499" s="453" t="s">
        <v>3401</v>
      </c>
      <c r="D499" s="466" t="n">
        <v>52311</v>
      </c>
      <c r="E499" s="473" t="n">
        <v>51434</v>
      </c>
      <c r="F499" s="467" t="n">
        <f aca="false">G499/E499*100</f>
        <v>62.5</v>
      </c>
      <c r="G499" s="466" t="n">
        <v>32146.25</v>
      </c>
      <c r="H499" s="466" t="n">
        <v>38532.7</v>
      </c>
      <c r="I499" s="469" t="n">
        <f aca="false">H499/D499*100</f>
        <v>73.6607979201315</v>
      </c>
      <c r="J499" s="466" t="n">
        <v>24082.94</v>
      </c>
    </row>
    <row r="500" customFormat="false" ht="12" hidden="false" customHeight="true" outlineLevel="0" collapsed="false">
      <c r="A500" s="464" t="s">
        <v>3353</v>
      </c>
      <c r="B500" s="472" t="s">
        <v>3695</v>
      </c>
      <c r="C500" s="453" t="s">
        <v>3502</v>
      </c>
      <c r="D500" s="466" t="n">
        <v>32096.22</v>
      </c>
      <c r="E500" s="473" t="n">
        <v>32096.22</v>
      </c>
      <c r="F500" s="467" t="n">
        <f aca="false">G500/E500*100</f>
        <v>62.5000077890792</v>
      </c>
      <c r="G500" s="466" t="n">
        <v>20060.14</v>
      </c>
      <c r="H500" s="466" t="n">
        <v>32096.22</v>
      </c>
      <c r="I500" s="469" t="n">
        <f aca="false">H500/D500*100</f>
        <v>100</v>
      </c>
      <c r="J500" s="466" t="n">
        <v>20060.14</v>
      </c>
    </row>
    <row r="501" customFormat="false" ht="12" hidden="false" customHeight="true" outlineLevel="0" collapsed="false">
      <c r="A501" s="464" t="s">
        <v>3353</v>
      </c>
      <c r="B501" s="472" t="s">
        <v>3693</v>
      </c>
      <c r="C501" s="453" t="s">
        <v>3502</v>
      </c>
      <c r="D501" s="466" t="n">
        <v>46289.87</v>
      </c>
      <c r="E501" s="473" t="n">
        <v>46289.87</v>
      </c>
      <c r="F501" s="467" t="n">
        <f aca="false">G501/E501*100</f>
        <v>62.5000027003748</v>
      </c>
      <c r="G501" s="466" t="n">
        <v>28931.17</v>
      </c>
      <c r="H501" s="466" t="n">
        <v>46289.87</v>
      </c>
      <c r="I501" s="469" t="n">
        <f aca="false">H501/D501*100</f>
        <v>100</v>
      </c>
      <c r="J501" s="466" t="n">
        <v>28931.17</v>
      </c>
    </row>
    <row r="502" customFormat="false" ht="12" hidden="false" customHeight="true" outlineLevel="0" collapsed="false">
      <c r="A502" s="464" t="s">
        <v>3353</v>
      </c>
      <c r="B502" s="472" t="s">
        <v>3693</v>
      </c>
      <c r="C502" s="453" t="s">
        <v>3656</v>
      </c>
      <c r="D502" s="466" t="n">
        <v>58149.13</v>
      </c>
      <c r="E502" s="473" t="n">
        <v>58149.13</v>
      </c>
      <c r="F502" s="467" t="n">
        <f aca="false">G502/E502*100</f>
        <v>62.5000064489357</v>
      </c>
      <c r="G502" s="466" t="n">
        <v>36343.21</v>
      </c>
      <c r="H502" s="466" t="n">
        <v>58149.13</v>
      </c>
      <c r="I502" s="469" t="n">
        <f aca="false">H502/D502*100</f>
        <v>100</v>
      </c>
      <c r="J502" s="466" t="n">
        <v>36343.21</v>
      </c>
    </row>
    <row r="503" customFormat="false" ht="12" hidden="false" customHeight="true" outlineLevel="0" collapsed="false">
      <c r="A503" s="464" t="s">
        <v>3353</v>
      </c>
      <c r="B503" s="472" t="s">
        <v>3694</v>
      </c>
      <c r="C503" s="453" t="s">
        <v>3656</v>
      </c>
      <c r="D503" s="466" t="n">
        <v>53690.94</v>
      </c>
      <c r="E503" s="473" t="n">
        <v>53690.94</v>
      </c>
      <c r="F503" s="467" t="n">
        <f aca="false">G503/E503*100</f>
        <v>62.5000046562791</v>
      </c>
      <c r="G503" s="466" t="n">
        <v>33556.84</v>
      </c>
      <c r="H503" s="466" t="n">
        <v>53690.94</v>
      </c>
      <c r="I503" s="469" t="n">
        <f aca="false">H503/D503*100</f>
        <v>100</v>
      </c>
      <c r="J503" s="466" t="n">
        <v>33556.84</v>
      </c>
    </row>
    <row r="504" customFormat="false" ht="12" hidden="false" customHeight="true" outlineLevel="0" collapsed="false">
      <c r="A504" s="464" t="s">
        <v>3353</v>
      </c>
      <c r="B504" s="472" t="s">
        <v>3695</v>
      </c>
      <c r="C504" s="453" t="s">
        <v>3656</v>
      </c>
      <c r="D504" s="466" t="n">
        <v>22676.49</v>
      </c>
      <c r="E504" s="473" t="n">
        <v>22676.49</v>
      </c>
      <c r="F504" s="467" t="n">
        <f aca="false">G504/E504*100</f>
        <v>62.5000165369508</v>
      </c>
      <c r="G504" s="466" t="n">
        <v>14172.81</v>
      </c>
      <c r="H504" s="466" t="n">
        <v>22676.49</v>
      </c>
      <c r="I504" s="469" t="n">
        <f aca="false">H504/D504*100</f>
        <v>100</v>
      </c>
      <c r="J504" s="466" t="n">
        <v>14172.81</v>
      </c>
    </row>
    <row r="505" customFormat="false" ht="12" hidden="false" customHeight="true" outlineLevel="0" collapsed="false">
      <c r="A505" s="464" t="s">
        <v>3353</v>
      </c>
      <c r="B505" s="472" t="s">
        <v>3695</v>
      </c>
      <c r="C505" s="453" t="s">
        <v>3669</v>
      </c>
      <c r="D505" s="466" t="n">
        <v>211571.18</v>
      </c>
      <c r="E505" s="473" t="n">
        <v>211571.18</v>
      </c>
      <c r="F505" s="467" t="n">
        <f aca="false">G505/E505*100</f>
        <v>62.5000011816354</v>
      </c>
      <c r="G505" s="466" t="n">
        <v>132231.99</v>
      </c>
      <c r="H505" s="466" t="n">
        <v>211571.18</v>
      </c>
      <c r="I505" s="469" t="n">
        <f aca="false">H505/D505*100</f>
        <v>100</v>
      </c>
      <c r="J505" s="466" t="n">
        <v>132231.99</v>
      </c>
    </row>
    <row r="506" customFormat="false" ht="12" hidden="false" customHeight="true" outlineLevel="0" collapsed="false">
      <c r="A506" s="464" t="s">
        <v>3353</v>
      </c>
      <c r="B506" s="472" t="s">
        <v>3693</v>
      </c>
      <c r="C506" s="453" t="s">
        <v>3557</v>
      </c>
      <c r="D506" s="466" t="n">
        <v>109926.65</v>
      </c>
      <c r="E506" s="473" t="n">
        <v>109926.65</v>
      </c>
      <c r="F506" s="467" t="n">
        <f aca="false">G506/E506*100</f>
        <v>62.5000034113657</v>
      </c>
      <c r="G506" s="466" t="n">
        <v>68704.16</v>
      </c>
      <c r="H506" s="466" t="n">
        <v>109926.65</v>
      </c>
      <c r="I506" s="469" t="n">
        <f aca="false">H506/D506*100</f>
        <v>100</v>
      </c>
      <c r="J506" s="466" t="n">
        <v>68704.16</v>
      </c>
    </row>
    <row r="507" customFormat="false" ht="12" hidden="false" customHeight="true" outlineLevel="0" collapsed="false">
      <c r="A507" s="464" t="s">
        <v>3353</v>
      </c>
      <c r="B507" s="472" t="s">
        <v>3696</v>
      </c>
      <c r="C507" s="453" t="s">
        <v>3697</v>
      </c>
      <c r="D507" s="466" t="n">
        <v>140923.95</v>
      </c>
      <c r="E507" s="473" t="n">
        <v>140923.95</v>
      </c>
      <c r="F507" s="467" t="n">
        <f aca="false">G507/E507*100</f>
        <v>62.5000008870032</v>
      </c>
      <c r="G507" s="466" t="n">
        <v>88077.47</v>
      </c>
      <c r="H507" s="466" t="n">
        <v>140923.95</v>
      </c>
      <c r="I507" s="469" t="n">
        <f aca="false">H507/D507*100</f>
        <v>100</v>
      </c>
      <c r="J507" s="466" t="n">
        <v>88077.47</v>
      </c>
    </row>
    <row r="508" customFormat="false" ht="12" hidden="false" customHeight="true" outlineLevel="0" collapsed="false">
      <c r="A508" s="464" t="s">
        <v>3353</v>
      </c>
      <c r="B508" s="472" t="s">
        <v>3698</v>
      </c>
      <c r="C508" s="453" t="s">
        <v>1708</v>
      </c>
      <c r="D508" s="466" t="n">
        <v>624194.88</v>
      </c>
      <c r="E508" s="473" t="n">
        <v>624194.88</v>
      </c>
      <c r="F508" s="467" t="n">
        <f aca="false">G508/E508*100</f>
        <v>62.5</v>
      </c>
      <c r="G508" s="466" t="n">
        <v>390121.8</v>
      </c>
      <c r="H508" s="466" t="n">
        <v>489893.7</v>
      </c>
      <c r="I508" s="469" t="n">
        <f aca="false">H508/D508*100</f>
        <v>78.4840945827688</v>
      </c>
      <c r="J508" s="466" t="n">
        <v>306183.56</v>
      </c>
    </row>
    <row r="509" customFormat="false" ht="12" hidden="false" customHeight="true" outlineLevel="0" collapsed="false">
      <c r="A509" s="464" t="s">
        <v>3353</v>
      </c>
      <c r="B509" s="472" t="s">
        <v>3698</v>
      </c>
      <c r="C509" s="453" t="s">
        <v>3699</v>
      </c>
      <c r="D509" s="466" t="n">
        <v>319068.22</v>
      </c>
      <c r="E509" s="473" t="n">
        <v>319068.22</v>
      </c>
      <c r="F509" s="467" t="n">
        <f aca="false">G509/E509*100</f>
        <v>62.5000007835315</v>
      </c>
      <c r="G509" s="466" t="n">
        <v>199417.64</v>
      </c>
      <c r="H509" s="466" t="n">
        <v>256694.98</v>
      </c>
      <c r="I509" s="469" t="n">
        <f aca="false">H509/D509*100</f>
        <v>80.4514407608505</v>
      </c>
      <c r="J509" s="466" t="n">
        <v>160434.36</v>
      </c>
    </row>
    <row r="510" customFormat="false" ht="12" hidden="false" customHeight="true" outlineLevel="0" collapsed="false">
      <c r="A510" s="464" t="s">
        <v>3353</v>
      </c>
      <c r="B510" s="472" t="s">
        <v>3700</v>
      </c>
      <c r="C510" s="453" t="s">
        <v>3701</v>
      </c>
      <c r="D510" s="466" t="n">
        <v>152248.52</v>
      </c>
      <c r="E510" s="473" t="n">
        <v>152248.52</v>
      </c>
      <c r="F510" s="467" t="n">
        <f aca="false">G510/E510*100</f>
        <v>62.5000032841042</v>
      </c>
      <c r="G510" s="466" t="n">
        <v>95155.33</v>
      </c>
      <c r="H510" s="466" t="n">
        <v>152248.52</v>
      </c>
      <c r="I510" s="469" t="n">
        <f aca="false">H510/D510*100</f>
        <v>100</v>
      </c>
      <c r="J510" s="466" t="n">
        <v>95155.33</v>
      </c>
    </row>
    <row r="511" customFormat="false" ht="12" hidden="false" customHeight="true" outlineLevel="0" collapsed="false">
      <c r="A511" s="464" t="s">
        <v>3353</v>
      </c>
      <c r="B511" s="472" t="s">
        <v>3702</v>
      </c>
      <c r="C511" s="453" t="s">
        <v>3703</v>
      </c>
      <c r="D511" s="466" t="n">
        <v>91873.35</v>
      </c>
      <c r="E511" s="473" t="n">
        <v>91873.35</v>
      </c>
      <c r="F511" s="467" t="n">
        <f aca="false">G511/E511*100</f>
        <v>62.499995918294</v>
      </c>
      <c r="G511" s="466" t="n">
        <v>57420.84</v>
      </c>
      <c r="H511" s="466" t="n">
        <v>91873.35</v>
      </c>
      <c r="I511" s="469" t="n">
        <f aca="false">H511/D511*100</f>
        <v>100</v>
      </c>
      <c r="J511" s="466" t="n">
        <v>57420.84</v>
      </c>
    </row>
    <row r="512" customFormat="false" ht="12" hidden="false" customHeight="true" outlineLevel="0" collapsed="false">
      <c r="A512" s="464" t="s">
        <v>3353</v>
      </c>
      <c r="B512" s="472" t="s">
        <v>3704</v>
      </c>
      <c r="C512" s="453" t="s">
        <v>3403</v>
      </c>
      <c r="D512" s="466" t="n">
        <v>400424.38</v>
      </c>
      <c r="E512" s="473" t="n">
        <v>369289.7</v>
      </c>
      <c r="F512" s="467" t="n">
        <f aca="false">G512/E512*100</f>
        <v>62.4999993230247</v>
      </c>
      <c r="G512" s="466" t="n">
        <v>230806.06</v>
      </c>
      <c r="H512" s="466" t="n">
        <v>369289.7</v>
      </c>
      <c r="I512" s="469" t="n">
        <f aca="false">H512/D512*100</f>
        <v>92.2245793325571</v>
      </c>
      <c r="J512" s="466" t="n">
        <v>230806.06</v>
      </c>
    </row>
    <row r="513" customFormat="false" ht="12" hidden="false" customHeight="true" outlineLevel="0" collapsed="false">
      <c r="A513" s="464" t="s">
        <v>3353</v>
      </c>
      <c r="B513" s="472" t="s">
        <v>3705</v>
      </c>
      <c r="C513" s="453" t="s">
        <v>3706</v>
      </c>
      <c r="D513" s="466" t="n">
        <v>56288.09</v>
      </c>
      <c r="E513" s="473" t="n">
        <v>56288.09</v>
      </c>
      <c r="F513" s="467" t="n">
        <f aca="false">G513/E513*100</f>
        <v>62.5000066621554</v>
      </c>
      <c r="G513" s="466" t="n">
        <v>35180.06</v>
      </c>
      <c r="H513" s="466" t="n">
        <v>56288.09</v>
      </c>
      <c r="I513" s="469" t="n">
        <f aca="false">H513/D513*100</f>
        <v>100</v>
      </c>
      <c r="J513" s="466" t="n">
        <v>35180.06</v>
      </c>
    </row>
    <row r="514" customFormat="false" ht="12" hidden="false" customHeight="true" outlineLevel="0" collapsed="false">
      <c r="A514" s="464" t="s">
        <v>3353</v>
      </c>
      <c r="B514" s="472" t="s">
        <v>3707</v>
      </c>
      <c r="C514" s="453" t="s">
        <v>3660</v>
      </c>
      <c r="D514" s="466" t="n">
        <v>149222.5</v>
      </c>
      <c r="E514" s="473" t="n">
        <v>149222.5</v>
      </c>
      <c r="F514" s="467" t="n">
        <f aca="false">G514/E514*100</f>
        <v>62.4999983246494</v>
      </c>
      <c r="G514" s="466" t="n">
        <v>93264.06</v>
      </c>
      <c r="H514" s="466" t="n">
        <v>100969.83</v>
      </c>
      <c r="I514" s="469" t="n">
        <f aca="false">H514/D514*100</f>
        <v>67.6639447804453</v>
      </c>
      <c r="J514" s="466" t="n">
        <v>63106.14</v>
      </c>
    </row>
    <row r="515" customFormat="false" ht="12" hidden="false" customHeight="true" outlineLevel="0" collapsed="false">
      <c r="A515" s="464" t="s">
        <v>3353</v>
      </c>
      <c r="B515" s="472" t="s">
        <v>3708</v>
      </c>
      <c r="C515" s="453" t="s">
        <v>3565</v>
      </c>
      <c r="D515" s="466" t="n">
        <v>353724.89</v>
      </c>
      <c r="E515" s="473" t="n">
        <v>353724.89</v>
      </c>
      <c r="F515" s="467" t="n">
        <f aca="false">G515/E515*100</f>
        <v>62.5000010601459</v>
      </c>
      <c r="G515" s="466" t="n">
        <v>221078.06</v>
      </c>
      <c r="H515" s="466" t="n">
        <v>353724.89</v>
      </c>
      <c r="I515" s="469" t="n">
        <f aca="false">H515/D515*100</f>
        <v>100</v>
      </c>
      <c r="J515" s="466" t="n">
        <v>221078.06</v>
      </c>
    </row>
    <row r="516" customFormat="false" ht="12" hidden="false" customHeight="true" outlineLevel="0" collapsed="false">
      <c r="A516" s="464" t="s">
        <v>3353</v>
      </c>
      <c r="B516" s="472" t="s">
        <v>3708</v>
      </c>
      <c r="C516" s="453" t="s">
        <v>3565</v>
      </c>
      <c r="D516" s="466" t="n">
        <v>18280.75</v>
      </c>
      <c r="E516" s="473" t="n">
        <v>18280.75</v>
      </c>
      <c r="F516" s="467" t="n">
        <f aca="false">G516/E516*100</f>
        <v>62.5000068377939</v>
      </c>
      <c r="G516" s="466" t="n">
        <v>11425.47</v>
      </c>
      <c r="H516" s="466" t="n">
        <v>18280.75</v>
      </c>
      <c r="I516" s="469" t="n">
        <f aca="false">H516/D516*100</f>
        <v>100</v>
      </c>
      <c r="J516" s="466" t="n">
        <v>11425.47</v>
      </c>
    </row>
    <row r="517" customFormat="false" ht="12" hidden="false" customHeight="true" outlineLevel="0" collapsed="false">
      <c r="A517" s="464" t="s">
        <v>3353</v>
      </c>
      <c r="B517" s="472" t="s">
        <v>3709</v>
      </c>
      <c r="C517" s="453" t="s">
        <v>3565</v>
      </c>
      <c r="D517" s="466" t="n">
        <v>593755.33</v>
      </c>
      <c r="E517" s="473" t="n">
        <v>593755.33</v>
      </c>
      <c r="F517" s="467" t="n">
        <f aca="false">G517/E517*100</f>
        <v>62.4999997894756</v>
      </c>
      <c r="G517" s="466" t="n">
        <v>371097.08</v>
      </c>
      <c r="H517" s="466" t="n">
        <v>593755.33</v>
      </c>
      <c r="I517" s="469" t="n">
        <f aca="false">H517/D517*100</f>
        <v>100</v>
      </c>
      <c r="J517" s="466" t="n">
        <v>371097.08</v>
      </c>
    </row>
    <row r="518" customFormat="false" ht="12" hidden="false" customHeight="true" outlineLevel="0" collapsed="false">
      <c r="A518" s="464" t="s">
        <v>3353</v>
      </c>
      <c r="B518" s="472" t="s">
        <v>3710</v>
      </c>
      <c r="C518" s="453" t="s">
        <v>3565</v>
      </c>
      <c r="D518" s="466" t="n">
        <v>1395798.78</v>
      </c>
      <c r="E518" s="473" t="n">
        <v>1395798.78</v>
      </c>
      <c r="F518" s="467" t="n">
        <f aca="false">G518/E518*100</f>
        <v>62.5000001791089</v>
      </c>
      <c r="G518" s="466" t="n">
        <v>872374.24</v>
      </c>
      <c r="H518" s="466" t="n">
        <v>1395798.78</v>
      </c>
      <c r="I518" s="469" t="n">
        <f aca="false">H518/D518*100</f>
        <v>100</v>
      </c>
      <c r="J518" s="466" t="n">
        <v>872374.24</v>
      </c>
    </row>
    <row r="519" customFormat="false" ht="12" hidden="false" customHeight="true" outlineLevel="0" collapsed="false">
      <c r="A519" s="464" t="s">
        <v>3353</v>
      </c>
      <c r="B519" s="472" t="s">
        <v>3711</v>
      </c>
      <c r="C519" s="453" t="s">
        <v>3565</v>
      </c>
      <c r="D519" s="466" t="n">
        <v>1391790.45</v>
      </c>
      <c r="E519" s="473" t="n">
        <v>1391790.45</v>
      </c>
      <c r="F519" s="467" t="n">
        <f aca="false">G519/E519*100</f>
        <v>62.4999999101876</v>
      </c>
      <c r="G519" s="466" t="n">
        <v>869869.03</v>
      </c>
      <c r="H519" s="466" t="n">
        <v>1391790.45</v>
      </c>
      <c r="I519" s="469" t="n">
        <f aca="false">H519/D519*100</f>
        <v>100</v>
      </c>
      <c r="J519" s="466" t="n">
        <v>869869.03</v>
      </c>
    </row>
    <row r="520" customFormat="false" ht="12" hidden="false" customHeight="true" outlineLevel="0" collapsed="false">
      <c r="A520" s="464" t="s">
        <v>3353</v>
      </c>
      <c r="B520" s="472" t="s">
        <v>3712</v>
      </c>
      <c r="C520" s="453" t="s">
        <v>3565</v>
      </c>
      <c r="D520" s="466" t="n">
        <v>165834.27</v>
      </c>
      <c r="E520" s="473" t="n">
        <v>165834.27</v>
      </c>
      <c r="F520" s="467" t="n">
        <f aca="false">G520/E520*100</f>
        <v>62.5000007537646</v>
      </c>
      <c r="G520" s="466" t="n">
        <v>103646.42</v>
      </c>
      <c r="H520" s="466" t="n">
        <v>165834.27</v>
      </c>
      <c r="I520" s="469" t="n">
        <f aca="false">H520/D520*100</f>
        <v>100</v>
      </c>
      <c r="J520" s="466" t="n">
        <v>103646.42</v>
      </c>
    </row>
    <row r="521" customFormat="false" ht="12" hidden="false" customHeight="true" outlineLevel="0" collapsed="false">
      <c r="A521" s="464" t="s">
        <v>3353</v>
      </c>
      <c r="B521" s="472" t="s">
        <v>3713</v>
      </c>
      <c r="C521" s="453" t="s">
        <v>3565</v>
      </c>
      <c r="D521" s="466" t="n">
        <v>497190.79</v>
      </c>
      <c r="E521" s="473" t="n">
        <v>497190.79</v>
      </c>
      <c r="F521" s="467" t="n">
        <f aca="false">G521/E521*100</f>
        <v>62.4999992457624</v>
      </c>
      <c r="G521" s="466" t="n">
        <v>310744.24</v>
      </c>
      <c r="H521" s="466" t="n">
        <v>497190.79</v>
      </c>
      <c r="I521" s="469" t="n">
        <f aca="false">H521/D521*100</f>
        <v>100</v>
      </c>
      <c r="J521" s="466" t="n">
        <v>310744.24</v>
      </c>
    </row>
    <row r="522" customFormat="false" ht="12" hidden="false" customHeight="true" outlineLevel="0" collapsed="false">
      <c r="A522" s="464" t="s">
        <v>3353</v>
      </c>
      <c r="B522" s="472" t="s">
        <v>3714</v>
      </c>
      <c r="C522" s="453" t="s">
        <v>3565</v>
      </c>
      <c r="D522" s="466" t="n">
        <v>1091220.57</v>
      </c>
      <c r="E522" s="473" t="n">
        <v>1091220.57</v>
      </c>
      <c r="F522" s="467" t="n">
        <f aca="false">G522/E522*100</f>
        <v>62.5000003436519</v>
      </c>
      <c r="G522" s="466" t="n">
        <v>682012.86</v>
      </c>
      <c r="H522" s="466" t="n">
        <v>1091220.57</v>
      </c>
      <c r="I522" s="469" t="n">
        <f aca="false">H522/D522*100</f>
        <v>100</v>
      </c>
      <c r="J522" s="466" t="n">
        <v>682012.86</v>
      </c>
    </row>
    <row r="523" customFormat="false" ht="12" hidden="false" customHeight="true" outlineLevel="0" collapsed="false">
      <c r="A523" s="464" t="s">
        <v>3353</v>
      </c>
      <c r="B523" s="472" t="s">
        <v>3715</v>
      </c>
      <c r="C523" s="453" t="s">
        <v>3565</v>
      </c>
      <c r="D523" s="466" t="n">
        <v>765884.4</v>
      </c>
      <c r="E523" s="473" t="n">
        <v>765884.4</v>
      </c>
      <c r="F523" s="467" t="n">
        <f aca="false">G523/E523*100</f>
        <v>62.5</v>
      </c>
      <c r="G523" s="466" t="n">
        <v>478677.75</v>
      </c>
      <c r="H523" s="466" t="n">
        <v>765884.4</v>
      </c>
      <c r="I523" s="469" t="n">
        <f aca="false">H523/D523*100</f>
        <v>100</v>
      </c>
      <c r="J523" s="466" t="n">
        <v>478677.75</v>
      </c>
    </row>
    <row r="524" customFormat="false" ht="12" hidden="false" customHeight="true" outlineLevel="0" collapsed="false">
      <c r="A524" s="464" t="s">
        <v>3353</v>
      </c>
      <c r="B524" s="472" t="s">
        <v>3716</v>
      </c>
      <c r="C524" s="453" t="s">
        <v>3565</v>
      </c>
      <c r="D524" s="466" t="n">
        <v>18069.07</v>
      </c>
      <c r="E524" s="473" t="n">
        <v>18069.07</v>
      </c>
      <c r="F524" s="467" t="n">
        <f aca="false">G524/E524*100</f>
        <v>62.5000069178989</v>
      </c>
      <c r="G524" s="466" t="n">
        <v>11293.17</v>
      </c>
      <c r="H524" s="466" t="n">
        <v>18069.07</v>
      </c>
      <c r="I524" s="469" t="n">
        <f aca="false">H524/D524*100</f>
        <v>100</v>
      </c>
      <c r="J524" s="466" t="n">
        <v>11293.17</v>
      </c>
    </row>
    <row r="525" customFormat="false" ht="12" hidden="false" customHeight="true" outlineLevel="0" collapsed="false">
      <c r="A525" s="464" t="s">
        <v>3353</v>
      </c>
      <c r="B525" s="472" t="s">
        <v>3717</v>
      </c>
      <c r="C525" s="453" t="s">
        <v>3565</v>
      </c>
      <c r="D525" s="466" t="n">
        <v>13093.08</v>
      </c>
      <c r="E525" s="473" t="n">
        <v>13093.08</v>
      </c>
      <c r="F525" s="467" t="n">
        <f aca="false">G525/E525*100</f>
        <v>62.5000381881116</v>
      </c>
      <c r="G525" s="466" t="n">
        <v>8183.18</v>
      </c>
      <c r="H525" s="466" t="n">
        <v>13093.08</v>
      </c>
      <c r="I525" s="469" t="n">
        <f aca="false">H525/D525*100</f>
        <v>100</v>
      </c>
      <c r="J525" s="466" t="n">
        <v>8183.18</v>
      </c>
    </row>
    <row r="526" customFormat="false" ht="12" hidden="false" customHeight="true" outlineLevel="0" collapsed="false">
      <c r="A526" s="464" t="s">
        <v>3353</v>
      </c>
      <c r="B526" s="472" t="s">
        <v>3718</v>
      </c>
      <c r="C526" s="453" t="s">
        <v>3565</v>
      </c>
      <c r="D526" s="466" t="n">
        <v>5421.84</v>
      </c>
      <c r="E526" s="473" t="n">
        <v>5421.84</v>
      </c>
      <c r="F526" s="467" t="n">
        <f aca="false">G526/E526*100</f>
        <v>62.5</v>
      </c>
      <c r="G526" s="466" t="n">
        <v>3388.65</v>
      </c>
      <c r="H526" s="466" t="n">
        <v>5421.84</v>
      </c>
      <c r="I526" s="469" t="n">
        <f aca="false">H526/D526*100</f>
        <v>100</v>
      </c>
      <c r="J526" s="466" t="n">
        <v>3388.65</v>
      </c>
    </row>
    <row r="527" customFormat="false" ht="12" hidden="false" customHeight="true" outlineLevel="0" collapsed="false">
      <c r="A527" s="464" t="s">
        <v>3353</v>
      </c>
      <c r="B527" s="472" t="s">
        <v>3719</v>
      </c>
      <c r="C527" s="453" t="s">
        <v>3565</v>
      </c>
      <c r="D527" s="466" t="n">
        <v>141871.61</v>
      </c>
      <c r="E527" s="473" t="n">
        <v>141871.61</v>
      </c>
      <c r="F527" s="467" t="n">
        <f aca="false">G527/E527*100</f>
        <v>62.500002643235</v>
      </c>
      <c r="G527" s="466" t="n">
        <v>88669.76</v>
      </c>
      <c r="H527" s="466" t="n">
        <v>141871.61</v>
      </c>
      <c r="I527" s="469" t="n">
        <f aca="false">H527/D527*100</f>
        <v>100</v>
      </c>
      <c r="J527" s="466" t="n">
        <v>88669.76</v>
      </c>
    </row>
    <row r="528" customFormat="false" ht="12" hidden="false" customHeight="true" outlineLevel="0" collapsed="false">
      <c r="A528" s="464" t="s">
        <v>3353</v>
      </c>
      <c r="B528" s="472" t="s">
        <v>3720</v>
      </c>
      <c r="C528" s="453" t="s">
        <v>3565</v>
      </c>
      <c r="D528" s="466" t="n">
        <v>204025.96</v>
      </c>
      <c r="E528" s="473" t="n">
        <v>204025.96</v>
      </c>
      <c r="F528" s="467" t="n">
        <f aca="false">G528/E528*100</f>
        <v>62.5000024506685</v>
      </c>
      <c r="G528" s="466" t="n">
        <v>127516.23</v>
      </c>
      <c r="H528" s="466" t="n">
        <v>204025.96</v>
      </c>
      <c r="I528" s="469" t="n">
        <f aca="false">H528/D528*100</f>
        <v>100</v>
      </c>
      <c r="J528" s="466" t="n">
        <v>127516.23</v>
      </c>
    </row>
    <row r="529" customFormat="false" ht="12" hidden="false" customHeight="true" outlineLevel="0" collapsed="false">
      <c r="A529" s="464" t="s">
        <v>3353</v>
      </c>
      <c r="B529" s="472" t="s">
        <v>3721</v>
      </c>
      <c r="C529" s="453" t="s">
        <v>3565</v>
      </c>
      <c r="D529" s="466" t="n">
        <v>168962.72</v>
      </c>
      <c r="E529" s="473" t="n">
        <v>168962.72</v>
      </c>
      <c r="F529" s="467" t="n">
        <f aca="false">G529/E529*100</f>
        <v>62.5</v>
      </c>
      <c r="G529" s="466" t="n">
        <v>105601.7</v>
      </c>
      <c r="H529" s="466" t="n">
        <v>168962.72</v>
      </c>
      <c r="I529" s="469" t="n">
        <f aca="false">H529/D529*100</f>
        <v>100</v>
      </c>
      <c r="J529" s="466" t="n">
        <v>105601.7</v>
      </c>
    </row>
    <row r="530" customFormat="false" ht="12" hidden="false" customHeight="true" outlineLevel="0" collapsed="false">
      <c r="A530" s="464" t="s">
        <v>3353</v>
      </c>
      <c r="B530" s="472" t="s">
        <v>3722</v>
      </c>
      <c r="C530" s="453" t="s">
        <v>3565</v>
      </c>
      <c r="D530" s="466" t="n">
        <v>241812.84</v>
      </c>
      <c r="E530" s="473" t="n">
        <v>241812.84</v>
      </c>
      <c r="F530" s="467" t="n">
        <f aca="false">G530/E530*100</f>
        <v>62.5000020677149</v>
      </c>
      <c r="G530" s="466" t="n">
        <v>151133.03</v>
      </c>
      <c r="H530" s="466" t="n">
        <v>241812.84</v>
      </c>
      <c r="I530" s="469" t="n">
        <f aca="false">H530/D530*100</f>
        <v>100</v>
      </c>
      <c r="J530" s="466" t="n">
        <v>151133.03</v>
      </c>
    </row>
    <row r="531" customFormat="false" ht="12" hidden="false" customHeight="true" outlineLevel="0" collapsed="false">
      <c r="A531" s="464" t="s">
        <v>3353</v>
      </c>
      <c r="B531" s="472" t="s">
        <v>3723</v>
      </c>
      <c r="C531" s="453" t="s">
        <v>3565</v>
      </c>
      <c r="D531" s="466" t="n">
        <v>165437.59</v>
      </c>
      <c r="E531" s="473" t="n">
        <v>165437.59</v>
      </c>
      <c r="F531" s="467" t="n">
        <f aca="false">G531/E531*100</f>
        <v>62.4999977332842</v>
      </c>
      <c r="G531" s="466" t="n">
        <v>103398.49</v>
      </c>
      <c r="H531" s="466" t="n">
        <v>165437.59</v>
      </c>
      <c r="I531" s="469" t="n">
        <f aca="false">H531/D531*100</f>
        <v>100</v>
      </c>
      <c r="J531" s="466" t="n">
        <v>103398.49</v>
      </c>
    </row>
    <row r="532" customFormat="false" ht="12" hidden="false" customHeight="true" outlineLevel="0" collapsed="false">
      <c r="A532" s="464" t="s">
        <v>3353</v>
      </c>
      <c r="B532" s="472" t="s">
        <v>3724</v>
      </c>
      <c r="C532" s="453" t="s">
        <v>3565</v>
      </c>
      <c r="D532" s="466" t="n">
        <v>68100.26</v>
      </c>
      <c r="E532" s="473" t="n">
        <v>68100.26</v>
      </c>
      <c r="F532" s="467" t="n">
        <f aca="false">G532/E532*100</f>
        <v>62.4999963289421</v>
      </c>
      <c r="G532" s="466" t="n">
        <v>42562.66</v>
      </c>
      <c r="H532" s="466" t="n">
        <v>68100.26</v>
      </c>
      <c r="I532" s="469" t="n">
        <f aca="false">H532/D532*100</f>
        <v>100</v>
      </c>
      <c r="J532" s="466" t="n">
        <v>42562.66</v>
      </c>
    </row>
    <row r="533" customFormat="false" ht="12" hidden="false" customHeight="true" outlineLevel="0" collapsed="false">
      <c r="A533" s="464" t="s">
        <v>3353</v>
      </c>
      <c r="B533" s="472" t="s">
        <v>3725</v>
      </c>
      <c r="C533" s="453" t="s">
        <v>3606</v>
      </c>
      <c r="D533" s="466" t="n">
        <v>126050</v>
      </c>
      <c r="E533" s="473" t="n">
        <v>126050</v>
      </c>
      <c r="F533" s="467" t="n">
        <f aca="false">G533/E533*100</f>
        <v>62.5</v>
      </c>
      <c r="G533" s="466" t="n">
        <v>78781.25</v>
      </c>
      <c r="H533" s="466" t="n">
        <v>126050</v>
      </c>
      <c r="I533" s="469" t="n">
        <f aca="false">H533/D533*100</f>
        <v>100</v>
      </c>
      <c r="J533" s="466" t="n">
        <v>78781.25</v>
      </c>
    </row>
    <row r="534" customFormat="false" ht="12" hidden="false" customHeight="true" outlineLevel="0" collapsed="false">
      <c r="A534" s="464" t="s">
        <v>3353</v>
      </c>
      <c r="B534" s="472" t="s">
        <v>3726</v>
      </c>
      <c r="C534" s="453" t="s">
        <v>3606</v>
      </c>
      <c r="D534" s="466" t="n">
        <v>41611.5</v>
      </c>
      <c r="E534" s="473" t="n">
        <v>41611.5</v>
      </c>
      <c r="F534" s="467" t="n">
        <f aca="false">G534/E534*100</f>
        <v>62.5000060079545</v>
      </c>
      <c r="G534" s="466" t="n">
        <v>26007.19</v>
      </c>
      <c r="H534" s="466" t="n">
        <v>41611.5</v>
      </c>
      <c r="I534" s="469" t="n">
        <f aca="false">H534/D534*100</f>
        <v>100</v>
      </c>
      <c r="J534" s="466" t="n">
        <v>26007.19</v>
      </c>
    </row>
    <row r="535" customFormat="false" ht="12" hidden="false" customHeight="true" outlineLevel="0" collapsed="false">
      <c r="A535" s="464" t="s">
        <v>3353</v>
      </c>
      <c r="B535" s="472" t="s">
        <v>3726</v>
      </c>
      <c r="C535" s="453" t="s">
        <v>3727</v>
      </c>
      <c r="D535" s="466" t="n">
        <v>69546.79</v>
      </c>
      <c r="E535" s="473" t="n">
        <v>69546.79</v>
      </c>
      <c r="F535" s="467" t="n">
        <f aca="false">G535/E535*100</f>
        <v>62.4999946079467</v>
      </c>
      <c r="G535" s="466" t="n">
        <v>43466.74</v>
      </c>
      <c r="H535" s="466" t="n">
        <v>69546.79</v>
      </c>
      <c r="I535" s="469" t="n">
        <f aca="false">H535/D535*100</f>
        <v>100</v>
      </c>
      <c r="J535" s="466" t="n">
        <v>43466.74</v>
      </c>
    </row>
    <row r="536" customFormat="false" ht="12" hidden="false" customHeight="true" outlineLevel="0" collapsed="false">
      <c r="A536" s="464" t="s">
        <v>3353</v>
      </c>
      <c r="B536" s="472" t="s">
        <v>3728</v>
      </c>
      <c r="C536" s="453" t="s">
        <v>3729</v>
      </c>
      <c r="D536" s="466" t="n">
        <v>172256</v>
      </c>
      <c r="E536" s="473" t="n">
        <v>172256</v>
      </c>
      <c r="F536" s="467" t="n">
        <f aca="false">G536/E536*100</f>
        <v>62.5</v>
      </c>
      <c r="G536" s="466" t="n">
        <v>107660</v>
      </c>
      <c r="H536" s="466" t="n">
        <v>151210.52</v>
      </c>
      <c r="I536" s="469" t="n">
        <f aca="false">H536/D536*100</f>
        <v>87.7824400891696</v>
      </c>
      <c r="J536" s="466" t="n">
        <v>94506.57</v>
      </c>
    </row>
    <row r="537" customFormat="false" ht="12" hidden="false" customHeight="true" outlineLevel="0" collapsed="false">
      <c r="A537" s="464" t="s">
        <v>3353</v>
      </c>
      <c r="B537" s="472" t="s">
        <v>3725</v>
      </c>
      <c r="C537" s="453" t="s">
        <v>3730</v>
      </c>
      <c r="D537" s="466" t="n">
        <v>63847.1</v>
      </c>
      <c r="E537" s="473" t="n">
        <v>63847.1</v>
      </c>
      <c r="F537" s="467" t="n">
        <f aca="false">G537/E537*100</f>
        <v>62.5000039156046</v>
      </c>
      <c r="G537" s="466" t="n">
        <v>39904.44</v>
      </c>
      <c r="H537" s="466" t="n">
        <v>63847.1</v>
      </c>
      <c r="I537" s="469" t="n">
        <f aca="false">H537/D537*100</f>
        <v>100</v>
      </c>
      <c r="J537" s="466" t="n">
        <v>39904.44</v>
      </c>
    </row>
    <row r="538" customFormat="false" ht="12" hidden="false" customHeight="true" outlineLevel="0" collapsed="false">
      <c r="A538" s="464" t="s">
        <v>3353</v>
      </c>
      <c r="B538" s="472" t="s">
        <v>3725</v>
      </c>
      <c r="C538" s="453" t="s">
        <v>3420</v>
      </c>
      <c r="D538" s="466" t="n">
        <v>141589.03</v>
      </c>
      <c r="E538" s="473" t="n">
        <v>141589.03</v>
      </c>
      <c r="F538" s="467" t="n">
        <f aca="false">G538/E538*100</f>
        <v>62.4999973514897</v>
      </c>
      <c r="G538" s="466" t="n">
        <v>88493.14</v>
      </c>
      <c r="H538" s="466" t="n">
        <v>141589.03</v>
      </c>
      <c r="I538" s="469" t="n">
        <f aca="false">H538/D538*100</f>
        <v>100</v>
      </c>
      <c r="J538" s="466" t="n">
        <v>88493.14</v>
      </c>
    </row>
    <row r="539" customFormat="false" ht="12" hidden="false" customHeight="true" outlineLevel="0" collapsed="false">
      <c r="A539" s="464" t="s">
        <v>3353</v>
      </c>
      <c r="B539" s="472" t="s">
        <v>3731</v>
      </c>
      <c r="C539" s="453" t="s">
        <v>3532</v>
      </c>
      <c r="D539" s="466" t="n">
        <v>60277.2</v>
      </c>
      <c r="E539" s="473" t="n">
        <v>60277.2</v>
      </c>
      <c r="F539" s="467" t="n">
        <f aca="false">G539/E539*100</f>
        <v>62.5</v>
      </c>
      <c r="G539" s="466" t="n">
        <v>37673.25</v>
      </c>
      <c r="H539" s="466" t="n">
        <v>60277.2</v>
      </c>
      <c r="I539" s="469" t="n">
        <f aca="false">H539/D539*100</f>
        <v>100</v>
      </c>
      <c r="J539" s="466" t="n">
        <v>37673.25</v>
      </c>
    </row>
    <row r="540" customFormat="false" ht="12" hidden="false" customHeight="true" outlineLevel="0" collapsed="false">
      <c r="A540" s="464" t="s">
        <v>3353</v>
      </c>
      <c r="B540" s="472" t="s">
        <v>3732</v>
      </c>
      <c r="C540" s="453" t="s">
        <v>3733</v>
      </c>
      <c r="D540" s="466" t="n">
        <v>46143.83</v>
      </c>
      <c r="E540" s="473" t="n">
        <v>46143.83</v>
      </c>
      <c r="F540" s="467" t="n">
        <f aca="false">G540/E540*100</f>
        <v>62.4999918732364</v>
      </c>
      <c r="G540" s="466" t="n">
        <v>28839.89</v>
      </c>
      <c r="H540" s="466" t="n">
        <v>46143.83</v>
      </c>
      <c r="I540" s="469" t="n">
        <f aca="false">H540/D540*100</f>
        <v>100</v>
      </c>
      <c r="J540" s="466" t="n">
        <v>28839.89</v>
      </c>
    </row>
    <row r="541" customFormat="false" ht="12" hidden="false" customHeight="true" outlineLevel="0" collapsed="false">
      <c r="A541" s="464" t="s">
        <v>3353</v>
      </c>
      <c r="B541" s="472" t="s">
        <v>3731</v>
      </c>
      <c r="C541" s="453" t="s">
        <v>3733</v>
      </c>
      <c r="D541" s="466" t="n">
        <v>48493.26</v>
      </c>
      <c r="E541" s="473" t="n">
        <v>48493.26</v>
      </c>
      <c r="F541" s="467" t="n">
        <f aca="false">G541/E541*100</f>
        <v>62.5000051553556</v>
      </c>
      <c r="G541" s="466" t="n">
        <v>30308.29</v>
      </c>
      <c r="H541" s="466" t="n">
        <v>48493.26</v>
      </c>
      <c r="I541" s="469" t="n">
        <f aca="false">H541/D541*100</f>
        <v>100</v>
      </c>
      <c r="J541" s="466" t="n">
        <v>30308.29</v>
      </c>
    </row>
    <row r="542" customFormat="false" ht="12" hidden="false" customHeight="true" outlineLevel="0" collapsed="false">
      <c r="A542" s="464" t="s">
        <v>3353</v>
      </c>
      <c r="B542" s="472" t="s">
        <v>3725</v>
      </c>
      <c r="C542" s="453" t="s">
        <v>3734</v>
      </c>
      <c r="D542" s="466" t="n">
        <v>197326.15</v>
      </c>
      <c r="E542" s="473" t="n">
        <v>197326.15</v>
      </c>
      <c r="F542" s="467" t="n">
        <f aca="false">G542/E542*100</f>
        <v>62.499998099593</v>
      </c>
      <c r="G542" s="466" t="n">
        <v>123328.84</v>
      </c>
      <c r="H542" s="466" t="n">
        <v>197326.15</v>
      </c>
      <c r="I542" s="469" t="n">
        <f aca="false">H542/D542*100</f>
        <v>100</v>
      </c>
      <c r="J542" s="466" t="n">
        <v>123328.84</v>
      </c>
    </row>
    <row r="543" customFormat="false" ht="12" hidden="false" customHeight="true" outlineLevel="0" collapsed="false">
      <c r="A543" s="464" t="s">
        <v>3353</v>
      </c>
      <c r="B543" s="472" t="s">
        <v>3725</v>
      </c>
      <c r="C543" s="453" t="s">
        <v>3735</v>
      </c>
      <c r="D543" s="466" t="n">
        <v>129345.27</v>
      </c>
      <c r="E543" s="473" t="n">
        <v>129345.27</v>
      </c>
      <c r="F543" s="467" t="n">
        <f aca="false">G543/E543*100</f>
        <v>62.499997100783</v>
      </c>
      <c r="G543" s="466" t="n">
        <v>80840.79</v>
      </c>
      <c r="H543" s="466" t="n">
        <v>129345.27</v>
      </c>
      <c r="I543" s="469" t="n">
        <f aca="false">H543/D543*100</f>
        <v>100</v>
      </c>
      <c r="J543" s="466" t="n">
        <v>80840.79</v>
      </c>
    </row>
    <row r="544" customFormat="false" ht="12" hidden="false" customHeight="true" outlineLevel="0" collapsed="false">
      <c r="A544" s="464" t="s">
        <v>3353</v>
      </c>
      <c r="B544" s="472" t="s">
        <v>3731</v>
      </c>
      <c r="C544" s="453" t="s">
        <v>3736</v>
      </c>
      <c r="D544" s="466" t="n">
        <v>89169.8</v>
      </c>
      <c r="E544" s="473" t="n">
        <v>89169.8</v>
      </c>
      <c r="F544" s="467" t="n">
        <f aca="false">G544/E544*100</f>
        <v>62.4999943927204</v>
      </c>
      <c r="G544" s="466" t="n">
        <v>55731.12</v>
      </c>
      <c r="H544" s="466" t="n">
        <v>68040.71</v>
      </c>
      <c r="I544" s="469" t="n">
        <f aca="false">H544/D544*100</f>
        <v>76.304656957849</v>
      </c>
      <c r="J544" s="466" t="n">
        <v>42525.44</v>
      </c>
    </row>
    <row r="545" customFormat="false" ht="12" hidden="false" customHeight="true" outlineLevel="0" collapsed="false">
      <c r="A545" s="464" t="s">
        <v>3353</v>
      </c>
      <c r="B545" s="472" t="s">
        <v>3731</v>
      </c>
      <c r="C545" s="453" t="s">
        <v>3737</v>
      </c>
      <c r="D545" s="466" t="n">
        <v>253079.42</v>
      </c>
      <c r="E545" s="473" t="n">
        <v>253079.42</v>
      </c>
      <c r="F545" s="467" t="n">
        <f aca="false">G545/E545*100</f>
        <v>62.5000009878322</v>
      </c>
      <c r="G545" s="466" t="n">
        <v>158174.64</v>
      </c>
      <c r="H545" s="466" t="n">
        <v>253079.42</v>
      </c>
      <c r="I545" s="469" t="n">
        <f aca="false">H545/D545*100</f>
        <v>100</v>
      </c>
      <c r="J545" s="466" t="n">
        <v>158174.64</v>
      </c>
    </row>
    <row r="546" customFormat="false" ht="12" hidden="false" customHeight="true" outlineLevel="0" collapsed="false">
      <c r="A546" s="464" t="s">
        <v>3353</v>
      </c>
      <c r="B546" s="472" t="s">
        <v>3725</v>
      </c>
      <c r="C546" s="453" t="s">
        <v>3738</v>
      </c>
      <c r="D546" s="466" t="n">
        <v>122317.64</v>
      </c>
      <c r="E546" s="473" t="n">
        <v>122317.64</v>
      </c>
      <c r="F546" s="467" t="n">
        <f aca="false">G546/E546*100</f>
        <v>62.5000040877178</v>
      </c>
      <c r="G546" s="466" t="n">
        <v>76448.53</v>
      </c>
      <c r="H546" s="466" t="n">
        <v>122317.64</v>
      </c>
      <c r="I546" s="469" t="n">
        <f aca="false">H546/D546*100</f>
        <v>100</v>
      </c>
      <c r="J546" s="466" t="n">
        <v>76448.53</v>
      </c>
    </row>
    <row r="547" customFormat="false" ht="12" hidden="false" customHeight="true" outlineLevel="0" collapsed="false">
      <c r="A547" s="464" t="s">
        <v>3353</v>
      </c>
      <c r="B547" s="472" t="s">
        <v>3732</v>
      </c>
      <c r="C547" s="453" t="s">
        <v>3739</v>
      </c>
      <c r="D547" s="466" t="n">
        <v>89685.31</v>
      </c>
      <c r="E547" s="473" t="n">
        <v>89685.31</v>
      </c>
      <c r="F547" s="467" t="n">
        <f aca="false">G547/E547*100</f>
        <v>62.5000013937623</v>
      </c>
      <c r="G547" s="466" t="n">
        <v>56053.32</v>
      </c>
      <c r="H547" s="466" t="n">
        <v>89685.31</v>
      </c>
      <c r="I547" s="469" t="n">
        <f aca="false">H547/D547*100</f>
        <v>100</v>
      </c>
      <c r="J547" s="466" t="n">
        <v>56053.32</v>
      </c>
    </row>
    <row r="548" customFormat="false" ht="12" hidden="false" customHeight="true" outlineLevel="0" collapsed="false">
      <c r="A548" s="464" t="s">
        <v>3353</v>
      </c>
      <c r="B548" s="472" t="s">
        <v>3732</v>
      </c>
      <c r="C548" s="453" t="s">
        <v>2941</v>
      </c>
      <c r="D548" s="466" t="n">
        <v>86803.49</v>
      </c>
      <c r="E548" s="473" t="n">
        <v>86803.49</v>
      </c>
      <c r="F548" s="467" t="n">
        <f aca="false">G548/E548*100</f>
        <v>62.4999985599657</v>
      </c>
      <c r="G548" s="466" t="n">
        <v>54252.18</v>
      </c>
      <c r="H548" s="466" t="n">
        <v>86803.49</v>
      </c>
      <c r="I548" s="469" t="n">
        <f aca="false">H548/D548*100</f>
        <v>100</v>
      </c>
      <c r="J548" s="466" t="n">
        <v>54252.18</v>
      </c>
    </row>
    <row r="549" customFormat="false" ht="12" hidden="false" customHeight="true" outlineLevel="0" collapsed="false">
      <c r="A549" s="464" t="s">
        <v>3353</v>
      </c>
      <c r="B549" s="472" t="s">
        <v>3731</v>
      </c>
      <c r="C549" s="453" t="s">
        <v>3740</v>
      </c>
      <c r="D549" s="466" t="n">
        <v>37483.21</v>
      </c>
      <c r="E549" s="473" t="n">
        <v>37483.21</v>
      </c>
      <c r="F549" s="467" t="n">
        <f aca="false">G549/E549*100</f>
        <v>62.5000100044793</v>
      </c>
      <c r="G549" s="466" t="n">
        <v>23427.01</v>
      </c>
      <c r="H549" s="466" t="n">
        <v>37483.21</v>
      </c>
      <c r="I549" s="469" t="n">
        <f aca="false">H549/D549*100</f>
        <v>100</v>
      </c>
      <c r="J549" s="466" t="n">
        <v>23427.01</v>
      </c>
    </row>
    <row r="550" customFormat="false" ht="12" hidden="false" customHeight="true" outlineLevel="0" collapsed="false">
      <c r="A550" s="464" t="s">
        <v>3353</v>
      </c>
      <c r="B550" s="472" t="s">
        <v>3741</v>
      </c>
      <c r="C550" s="453" t="s">
        <v>3649</v>
      </c>
      <c r="D550" s="466" t="n">
        <v>145330.56</v>
      </c>
      <c r="E550" s="473" t="n">
        <v>145330.56</v>
      </c>
      <c r="F550" s="467" t="n">
        <f aca="false">G550/E550*100</f>
        <v>62.5</v>
      </c>
      <c r="G550" s="466" t="n">
        <v>90831.6</v>
      </c>
      <c r="H550" s="466" t="n">
        <v>145330.56</v>
      </c>
      <c r="I550" s="469" t="n">
        <f aca="false">H550/D550*100</f>
        <v>100</v>
      </c>
      <c r="J550" s="466" t="n">
        <v>90831.6</v>
      </c>
    </row>
    <row r="551" customFormat="false" ht="12" hidden="false" customHeight="true" outlineLevel="0" collapsed="false">
      <c r="A551" s="464" t="s">
        <v>3353</v>
      </c>
      <c r="B551" s="472" t="s">
        <v>3742</v>
      </c>
      <c r="C551" s="453" t="s">
        <v>3743</v>
      </c>
      <c r="D551" s="466" t="n">
        <v>223281.98</v>
      </c>
      <c r="E551" s="473" t="n">
        <v>223281.98</v>
      </c>
      <c r="F551" s="467" t="n">
        <f aca="false">G551/E551*100</f>
        <v>62.5000011196604</v>
      </c>
      <c r="G551" s="466" t="n">
        <v>139551.24</v>
      </c>
      <c r="H551" s="466" t="n">
        <v>179497.85</v>
      </c>
      <c r="I551" s="469" t="n">
        <f aca="false">H551/D551*100</f>
        <v>80.3906566933883</v>
      </c>
      <c r="J551" s="466" t="n">
        <v>112186.16</v>
      </c>
    </row>
    <row r="552" customFormat="false" ht="12" hidden="false" customHeight="true" outlineLevel="0" collapsed="false">
      <c r="A552" s="464" t="s">
        <v>3353</v>
      </c>
      <c r="B552" s="472" t="s">
        <v>3732</v>
      </c>
      <c r="C552" s="453" t="s">
        <v>3744</v>
      </c>
      <c r="D552" s="466" t="n">
        <v>45655.82</v>
      </c>
      <c r="E552" s="473" t="n">
        <v>45655.82</v>
      </c>
      <c r="F552" s="467" t="n">
        <f aca="false">G552/E552*100</f>
        <v>62.5000054757531</v>
      </c>
      <c r="G552" s="466" t="n">
        <v>28534.89</v>
      </c>
      <c r="H552" s="466" t="n">
        <v>45655.82</v>
      </c>
      <c r="I552" s="469" t="n">
        <f aca="false">H552/D552*100</f>
        <v>100</v>
      </c>
      <c r="J552" s="466" t="n">
        <v>28534.89</v>
      </c>
    </row>
    <row r="553" customFormat="false" ht="12" hidden="false" customHeight="true" outlineLevel="0" collapsed="false">
      <c r="A553" s="464" t="s">
        <v>3353</v>
      </c>
      <c r="B553" s="472" t="s">
        <v>3732</v>
      </c>
      <c r="C553" s="453" t="s">
        <v>3581</v>
      </c>
      <c r="D553" s="466" t="n">
        <v>30210.96</v>
      </c>
      <c r="E553" s="473" t="n">
        <v>30210.96</v>
      </c>
      <c r="F553" s="467" t="n">
        <f aca="false">G553/E553*100</f>
        <v>62.5</v>
      </c>
      <c r="G553" s="466" t="n">
        <v>18881.85</v>
      </c>
      <c r="H553" s="466" t="n">
        <v>30210.96</v>
      </c>
      <c r="I553" s="469" t="n">
        <f aca="false">H553/D553*100</f>
        <v>100</v>
      </c>
      <c r="J553" s="466" t="n">
        <v>18881.85</v>
      </c>
    </row>
    <row r="554" customFormat="false" ht="12" hidden="false" customHeight="true" outlineLevel="0" collapsed="false">
      <c r="A554" s="464" t="s">
        <v>3353</v>
      </c>
      <c r="B554" s="472" t="s">
        <v>3745</v>
      </c>
      <c r="C554" s="453" t="s">
        <v>3746</v>
      </c>
      <c r="D554" s="466" t="n">
        <v>348819.68</v>
      </c>
      <c r="E554" s="473" t="n">
        <v>348819.68</v>
      </c>
      <c r="F554" s="467" t="n">
        <f aca="false">G554/E554*100</f>
        <v>62.5</v>
      </c>
      <c r="G554" s="466" t="n">
        <v>218012.3</v>
      </c>
      <c r="H554" s="466" t="n">
        <v>262812.41</v>
      </c>
      <c r="I554" s="469" t="n">
        <f aca="false">H554/D554*100</f>
        <v>75.3433435865775</v>
      </c>
      <c r="J554" s="466" t="n">
        <v>164257.76</v>
      </c>
    </row>
    <row r="555" customFormat="false" ht="12" hidden="false" customHeight="true" outlineLevel="0" collapsed="false">
      <c r="A555" s="464" t="s">
        <v>3353</v>
      </c>
      <c r="B555" s="472" t="s">
        <v>3747</v>
      </c>
      <c r="C555" s="453" t="s">
        <v>3746</v>
      </c>
      <c r="D555" s="466" t="n">
        <v>101214.73</v>
      </c>
      <c r="E555" s="473" t="n">
        <v>101214.73</v>
      </c>
      <c r="F555" s="467" t="n">
        <f aca="false">G555/E555*100</f>
        <v>62.5000037049943</v>
      </c>
      <c r="G555" s="466" t="n">
        <v>63259.21</v>
      </c>
      <c r="H555" s="466" t="n">
        <v>27250.96</v>
      </c>
      <c r="I555" s="469" t="n">
        <f aca="false">H555/D555*100</f>
        <v>26.9239072218046</v>
      </c>
      <c r="J555" s="466" t="n">
        <v>17031.85</v>
      </c>
    </row>
    <row r="556" customFormat="false" ht="12" hidden="false" customHeight="true" outlineLevel="0" collapsed="false">
      <c r="A556" s="464" t="s">
        <v>3353</v>
      </c>
      <c r="B556" s="472" t="s">
        <v>3731</v>
      </c>
      <c r="C556" s="453" t="s">
        <v>3439</v>
      </c>
      <c r="D556" s="466" t="n">
        <v>44376.75</v>
      </c>
      <c r="E556" s="473" t="n">
        <v>44376.75</v>
      </c>
      <c r="F556" s="467" t="n">
        <f aca="false">G556/E556*100</f>
        <v>62.5000028167903</v>
      </c>
      <c r="G556" s="466" t="n">
        <v>27735.47</v>
      </c>
      <c r="H556" s="466" t="n">
        <v>44376.75</v>
      </c>
      <c r="I556" s="469" t="n">
        <f aca="false">H556/D556*100</f>
        <v>100</v>
      </c>
      <c r="J556" s="466" t="n">
        <v>27735.47</v>
      </c>
    </row>
    <row r="557" customFormat="false" ht="12" hidden="false" customHeight="true" outlineLevel="0" collapsed="false">
      <c r="A557" s="464" t="s">
        <v>3353</v>
      </c>
      <c r="B557" s="472" t="s">
        <v>3731</v>
      </c>
      <c r="C557" s="453" t="s">
        <v>3576</v>
      </c>
      <c r="D557" s="466" t="n">
        <v>16351.76</v>
      </c>
      <c r="E557" s="473" t="n">
        <v>16351.76</v>
      </c>
      <c r="F557" s="467" t="n">
        <f aca="false">G557/E557*100</f>
        <v>62.5</v>
      </c>
      <c r="G557" s="466" t="n">
        <v>10219.85</v>
      </c>
      <c r="H557" s="466" t="n">
        <v>16351.76</v>
      </c>
      <c r="I557" s="469" t="n">
        <f aca="false">H557/D557*100</f>
        <v>100</v>
      </c>
      <c r="J557" s="466" t="n">
        <v>10219.85</v>
      </c>
    </row>
    <row r="558" customFormat="false" ht="12" hidden="false" customHeight="true" outlineLevel="0" collapsed="false">
      <c r="A558" s="464" t="s">
        <v>3353</v>
      </c>
      <c r="B558" s="472" t="s">
        <v>3742</v>
      </c>
      <c r="C558" s="453" t="s">
        <v>2973</v>
      </c>
      <c r="D558" s="466" t="n">
        <v>208086.18</v>
      </c>
      <c r="E558" s="473" t="n">
        <v>208086.18</v>
      </c>
      <c r="F558" s="467" t="n">
        <f aca="false">G558/E558*100</f>
        <v>62.4999987985747</v>
      </c>
      <c r="G558" s="466" t="n">
        <v>130053.86</v>
      </c>
      <c r="H558" s="466" t="n">
        <v>185776.87</v>
      </c>
      <c r="I558" s="469" t="n">
        <f aca="false">H558/D558*100</f>
        <v>89.278812269032</v>
      </c>
      <c r="J558" s="466" t="n">
        <v>116110.54</v>
      </c>
    </row>
    <row r="559" customFormat="false" ht="12" hidden="false" customHeight="true" outlineLevel="0" collapsed="false">
      <c r="A559" s="464" t="s">
        <v>3353</v>
      </c>
      <c r="B559" s="472" t="s">
        <v>3731</v>
      </c>
      <c r="C559" s="453" t="s">
        <v>3417</v>
      </c>
      <c r="D559" s="466" t="n">
        <v>63106.85</v>
      </c>
      <c r="E559" s="473" t="n">
        <v>63106.85</v>
      </c>
      <c r="F559" s="467" t="n">
        <f aca="false">G559/E559*100</f>
        <v>62.4999980192325</v>
      </c>
      <c r="G559" s="466" t="n">
        <v>39441.78</v>
      </c>
      <c r="H559" s="466" t="n">
        <v>63106.85</v>
      </c>
      <c r="I559" s="469" t="n">
        <f aca="false">H559/D559*100</f>
        <v>100</v>
      </c>
      <c r="J559" s="466" t="n">
        <v>39441.78</v>
      </c>
    </row>
    <row r="560" customFormat="false" ht="12" hidden="false" customHeight="true" outlineLevel="0" collapsed="false">
      <c r="A560" s="464" t="s">
        <v>3353</v>
      </c>
      <c r="B560" s="472" t="s">
        <v>3748</v>
      </c>
      <c r="C560" s="453" t="s">
        <v>3749</v>
      </c>
      <c r="D560" s="466" t="n">
        <v>242468.98</v>
      </c>
      <c r="E560" s="473" t="n">
        <v>242468.98</v>
      </c>
      <c r="F560" s="467" t="n">
        <f aca="false">G560/E560*100</f>
        <v>62.4999989689403</v>
      </c>
      <c r="G560" s="466" t="n">
        <v>151543.11</v>
      </c>
      <c r="H560" s="466" t="n">
        <v>206571.01</v>
      </c>
      <c r="I560" s="469" t="n">
        <f aca="false">H560/D560*100</f>
        <v>85.1948195600114</v>
      </c>
      <c r="J560" s="466" t="n">
        <v>129106.88</v>
      </c>
    </row>
    <row r="561" customFormat="false" ht="12" hidden="false" customHeight="true" outlineLevel="0" collapsed="false">
      <c r="A561" s="464" t="s">
        <v>3353</v>
      </c>
      <c r="B561" s="472" t="s">
        <v>3750</v>
      </c>
      <c r="C561" s="453" t="s">
        <v>1950</v>
      </c>
      <c r="D561" s="466" t="n">
        <v>656976.23</v>
      </c>
      <c r="E561" s="473" t="n">
        <v>656976.23</v>
      </c>
      <c r="F561" s="467" t="n">
        <f aca="false">G561/E561*100</f>
        <v>62.4999994292031</v>
      </c>
      <c r="G561" s="466" t="n">
        <v>410610.14</v>
      </c>
      <c r="H561" s="466" t="n">
        <v>305188.91</v>
      </c>
      <c r="I561" s="469" t="n">
        <f aca="false">H561/D561*100</f>
        <v>46.4535695606521</v>
      </c>
      <c r="J561" s="466" t="n">
        <v>190743.07</v>
      </c>
    </row>
    <row r="562" customFormat="false" ht="12" hidden="false" customHeight="true" outlineLevel="0" collapsed="false">
      <c r="A562" s="464" t="s">
        <v>3353</v>
      </c>
      <c r="B562" s="472" t="s">
        <v>3751</v>
      </c>
      <c r="C562" s="453" t="s">
        <v>3752</v>
      </c>
      <c r="D562" s="466" t="n">
        <v>418202.11</v>
      </c>
      <c r="E562" s="473" t="n">
        <v>418202.11</v>
      </c>
      <c r="F562" s="467" t="n">
        <f aca="false">G562/E562*100</f>
        <v>62.5000002988985</v>
      </c>
      <c r="G562" s="466" t="n">
        <v>261376.32</v>
      </c>
      <c r="H562" s="466" t="n">
        <v>245935.9</v>
      </c>
      <c r="I562" s="469" t="n">
        <f aca="false">H562/D562*100</f>
        <v>58.8079051059785</v>
      </c>
      <c r="J562" s="466" t="n">
        <v>153709.94</v>
      </c>
    </row>
    <row r="563" customFormat="false" ht="12" hidden="false" customHeight="true" outlineLevel="0" collapsed="false">
      <c r="A563" s="464" t="s">
        <v>3353</v>
      </c>
      <c r="B563" s="472" t="s">
        <v>3753</v>
      </c>
      <c r="C563" s="453" t="s">
        <v>3562</v>
      </c>
      <c r="D563" s="466" t="n">
        <v>109001.91</v>
      </c>
      <c r="E563" s="473" t="n">
        <v>109001.91</v>
      </c>
      <c r="F563" s="467" t="n">
        <f aca="false">G563/E563*100</f>
        <v>62.4999965596933</v>
      </c>
      <c r="G563" s="466" t="n">
        <v>68126.19</v>
      </c>
      <c r="H563" s="466" t="n">
        <v>109001.91</v>
      </c>
      <c r="I563" s="469" t="n">
        <f aca="false">H563/D563*100</f>
        <v>100</v>
      </c>
      <c r="J563" s="466" t="n">
        <v>68126.19</v>
      </c>
    </row>
    <row r="564" customFormat="false" ht="12" hidden="false" customHeight="true" outlineLevel="0" collapsed="false">
      <c r="A564" s="464" t="s">
        <v>3353</v>
      </c>
      <c r="B564" s="472" t="s">
        <v>3754</v>
      </c>
      <c r="C564" s="453" t="s">
        <v>3755</v>
      </c>
      <c r="D564" s="466" t="n">
        <v>57425.66</v>
      </c>
      <c r="E564" s="473" t="n">
        <v>57425.66</v>
      </c>
      <c r="F564" s="467" t="n">
        <f aca="false">G564/E564*100</f>
        <v>62.5000043534545</v>
      </c>
      <c r="G564" s="466" t="n">
        <v>35891.04</v>
      </c>
      <c r="H564" s="466" t="n">
        <v>39993.29</v>
      </c>
      <c r="I564" s="469" t="n">
        <f aca="false">H564/D564*100</f>
        <v>69.6435879012971</v>
      </c>
      <c r="J564" s="466" t="n">
        <v>24995.81</v>
      </c>
    </row>
    <row r="565" customFormat="false" ht="12" hidden="false" customHeight="true" outlineLevel="0" collapsed="false">
      <c r="A565" s="464" t="s">
        <v>3353</v>
      </c>
      <c r="B565" s="472" t="s">
        <v>3731</v>
      </c>
      <c r="C565" s="453" t="s">
        <v>2941</v>
      </c>
      <c r="D565" s="466" t="n">
        <v>41134.42</v>
      </c>
      <c r="E565" s="473" t="n">
        <v>41134.42</v>
      </c>
      <c r="F565" s="467" t="n">
        <f aca="false">G565/E565*100</f>
        <v>62.4999939223648</v>
      </c>
      <c r="G565" s="466" t="n">
        <v>25709.01</v>
      </c>
      <c r="H565" s="466" t="n">
        <v>41134.42</v>
      </c>
      <c r="I565" s="469" t="n">
        <f aca="false">H565/D565*100</f>
        <v>100</v>
      </c>
      <c r="J565" s="466" t="n">
        <v>25709.01</v>
      </c>
    </row>
    <row r="566" customFormat="false" ht="12" hidden="false" customHeight="true" outlineLevel="0" collapsed="false">
      <c r="A566" s="464" t="s">
        <v>3353</v>
      </c>
      <c r="B566" s="472" t="s">
        <v>3756</v>
      </c>
      <c r="C566" s="453" t="s">
        <v>3757</v>
      </c>
      <c r="D566" s="466" t="n">
        <v>119564.79</v>
      </c>
      <c r="E566" s="473" t="n">
        <v>119564.79</v>
      </c>
      <c r="F566" s="467" t="n">
        <f aca="false">G566/E566*100</f>
        <v>62.4999968636252</v>
      </c>
      <c r="G566" s="466" t="n">
        <v>74727.99</v>
      </c>
      <c r="H566" s="466" t="n">
        <v>119564.79</v>
      </c>
      <c r="I566" s="469" t="n">
        <f aca="false">H566/D566*100</f>
        <v>100</v>
      </c>
      <c r="J566" s="466" t="n">
        <v>74727.99</v>
      </c>
    </row>
    <row r="567" customFormat="false" ht="12" hidden="false" customHeight="true" outlineLevel="0" collapsed="false">
      <c r="A567" s="464" t="s">
        <v>3353</v>
      </c>
      <c r="B567" s="472" t="s">
        <v>3758</v>
      </c>
      <c r="C567" s="453" t="s">
        <v>3759</v>
      </c>
      <c r="D567" s="466" t="n">
        <v>3679.91</v>
      </c>
      <c r="E567" s="473" t="n">
        <v>3679.91</v>
      </c>
      <c r="F567" s="467" t="n">
        <f aca="false">G567/E567*100</f>
        <v>62.4998980953339</v>
      </c>
      <c r="G567" s="466" t="n">
        <v>2299.94</v>
      </c>
      <c r="H567" s="466" t="n">
        <v>3679.91</v>
      </c>
      <c r="I567" s="469" t="n">
        <f aca="false">H567/D567*100</f>
        <v>100</v>
      </c>
      <c r="J567" s="466" t="n">
        <v>2299.94</v>
      </c>
    </row>
    <row r="568" customFormat="false" ht="12" hidden="false" customHeight="true" outlineLevel="0" collapsed="false">
      <c r="A568" s="464" t="s">
        <v>3353</v>
      </c>
      <c r="B568" s="472" t="s">
        <v>3760</v>
      </c>
      <c r="C568" s="453" t="s">
        <v>3761</v>
      </c>
      <c r="D568" s="466" t="n">
        <v>131881.01</v>
      </c>
      <c r="E568" s="473" t="n">
        <v>131881.01</v>
      </c>
      <c r="F568" s="467" t="n">
        <f aca="false">G568/E568*100</f>
        <v>62.4999990521759</v>
      </c>
      <c r="G568" s="466" t="n">
        <v>82425.63</v>
      </c>
      <c r="H568" s="466" t="n">
        <v>104996.41</v>
      </c>
      <c r="I568" s="469" t="n">
        <f aca="false">H568/D568*100</f>
        <v>79.6145024973649</v>
      </c>
      <c r="J568" s="466" t="n">
        <v>65622.76</v>
      </c>
    </row>
    <row r="569" customFormat="false" ht="12" hidden="false" customHeight="true" outlineLevel="0" collapsed="false">
      <c r="A569" s="464" t="s">
        <v>3353</v>
      </c>
      <c r="B569" s="472" t="s">
        <v>3726</v>
      </c>
      <c r="C569" s="453" t="s">
        <v>3762</v>
      </c>
      <c r="D569" s="466" t="n">
        <v>63086.43</v>
      </c>
      <c r="E569" s="473" t="n">
        <v>63086.43</v>
      </c>
      <c r="F569" s="467" t="n">
        <f aca="false">G569/E569*100</f>
        <v>62.5000019814087</v>
      </c>
      <c r="G569" s="466" t="n">
        <v>39429.02</v>
      </c>
      <c r="H569" s="466" t="n">
        <v>13472.14</v>
      </c>
      <c r="I569" s="469" t="n">
        <f aca="false">H569/D569*100</f>
        <v>21.3550521086706</v>
      </c>
      <c r="J569" s="466" t="n">
        <v>8420.09</v>
      </c>
    </row>
    <row r="570" customFormat="false" ht="12" hidden="false" customHeight="true" outlineLevel="0" collapsed="false">
      <c r="A570" s="464" t="s">
        <v>3353</v>
      </c>
      <c r="B570" s="472" t="s">
        <v>3763</v>
      </c>
      <c r="C570" s="453" t="s">
        <v>3764</v>
      </c>
      <c r="D570" s="466" t="n">
        <v>83807.05</v>
      </c>
      <c r="E570" s="473" t="n">
        <v>83807.05</v>
      </c>
      <c r="F570" s="467" t="n">
        <f aca="false">G570/E570*100</f>
        <v>62.5000044745639</v>
      </c>
      <c r="G570" s="466" t="n">
        <v>52379.41</v>
      </c>
      <c r="H570" s="466" t="n">
        <v>63598.25</v>
      </c>
      <c r="I570" s="469" t="n">
        <f aca="false">H570/D570*100</f>
        <v>75.8865155139096</v>
      </c>
      <c r="J570" s="466" t="n">
        <v>39748.91</v>
      </c>
    </row>
    <row r="571" customFormat="false" ht="12" hidden="false" customHeight="true" outlineLevel="0" collapsed="false">
      <c r="A571" s="464" t="s">
        <v>3353</v>
      </c>
      <c r="B571" s="472" t="s">
        <v>3753</v>
      </c>
      <c r="C571" s="453" t="s">
        <v>3765</v>
      </c>
      <c r="D571" s="466" t="n">
        <v>68373.99</v>
      </c>
      <c r="E571" s="473" t="n">
        <v>68373.99</v>
      </c>
      <c r="F571" s="467" t="n">
        <f aca="false">G571/E571*100</f>
        <v>62.4999945154583</v>
      </c>
      <c r="G571" s="466" t="n">
        <v>42733.74</v>
      </c>
      <c r="H571" s="466" t="n">
        <v>68373.99</v>
      </c>
      <c r="I571" s="469" t="n">
        <f aca="false">H571/D571*100</f>
        <v>100</v>
      </c>
      <c r="J571" s="466" t="n">
        <v>42733.74</v>
      </c>
    </row>
    <row r="572" customFormat="false" ht="12" hidden="false" customHeight="true" outlineLevel="0" collapsed="false">
      <c r="A572" s="464" t="s">
        <v>3353</v>
      </c>
      <c r="B572" s="472" t="s">
        <v>3753</v>
      </c>
      <c r="C572" s="453" t="s">
        <v>3766</v>
      </c>
      <c r="D572" s="466" t="n">
        <v>89496.92</v>
      </c>
      <c r="E572" s="473" t="n">
        <v>89496.92</v>
      </c>
      <c r="F572" s="467" t="n">
        <f aca="false">G572/E572*100</f>
        <v>62.4999944132156</v>
      </c>
      <c r="G572" s="466" t="n">
        <v>55935.57</v>
      </c>
      <c r="H572" s="466" t="n">
        <v>55047.62</v>
      </c>
      <c r="I572" s="469" t="n">
        <f aca="false">H572/D572*100</f>
        <v>61.5078373646825</v>
      </c>
      <c r="J572" s="466" t="n">
        <v>34404.76</v>
      </c>
    </row>
    <row r="573" customFormat="false" ht="12" hidden="false" customHeight="true" outlineLevel="0" collapsed="false">
      <c r="A573" s="464" t="s">
        <v>3353</v>
      </c>
      <c r="B573" s="472" t="s">
        <v>3767</v>
      </c>
      <c r="C573" s="453" t="s">
        <v>3768</v>
      </c>
      <c r="D573" s="466" t="n">
        <v>205658.36</v>
      </c>
      <c r="E573" s="473" t="n">
        <v>205658.36</v>
      </c>
      <c r="F573" s="467" t="n">
        <f aca="false">G573/E573*100</f>
        <v>62.4999975687835</v>
      </c>
      <c r="G573" s="466" t="n">
        <v>128536.47</v>
      </c>
      <c r="H573" s="466" t="n">
        <v>129658.16</v>
      </c>
      <c r="I573" s="469" t="n">
        <f aca="false">H573/D573*100</f>
        <v>63.0454118179295</v>
      </c>
      <c r="J573" s="466" t="n">
        <v>81036.37</v>
      </c>
    </row>
    <row r="574" customFormat="false" ht="12" hidden="false" customHeight="true" outlineLevel="0" collapsed="false">
      <c r="A574" s="464" t="s">
        <v>3353</v>
      </c>
      <c r="B574" s="472" t="s">
        <v>3769</v>
      </c>
      <c r="C574" s="453" t="s">
        <v>3543</v>
      </c>
      <c r="D574" s="466" t="n">
        <v>90088.34</v>
      </c>
      <c r="E574" s="473" t="n">
        <v>90088.34</v>
      </c>
      <c r="F574" s="467" t="n">
        <f aca="false">G574/E574*100</f>
        <v>62.4999972249461</v>
      </c>
      <c r="G574" s="466" t="n">
        <v>56305.21</v>
      </c>
      <c r="H574" s="466" t="n">
        <v>77581.2</v>
      </c>
      <c r="I574" s="469" t="n">
        <f aca="false">H574/D574*100</f>
        <v>86.1168049050521</v>
      </c>
      <c r="J574" s="466" t="n">
        <v>48488.25</v>
      </c>
    </row>
    <row r="575" customFormat="false" ht="12" hidden="false" customHeight="true" outlineLevel="0" collapsed="false">
      <c r="A575" s="464" t="s">
        <v>3353</v>
      </c>
      <c r="B575" s="472" t="s">
        <v>3753</v>
      </c>
      <c r="C575" s="453" t="s">
        <v>3770</v>
      </c>
      <c r="D575" s="466" t="n">
        <v>85000.02</v>
      </c>
      <c r="E575" s="473" t="n">
        <v>85000.02</v>
      </c>
      <c r="F575" s="467" t="n">
        <f aca="false">G575/E575*100</f>
        <v>62.4999970588242</v>
      </c>
      <c r="G575" s="466" t="n">
        <v>53125.01</v>
      </c>
      <c r="H575" s="466" t="n">
        <v>55494.42</v>
      </c>
      <c r="I575" s="469" t="n">
        <f aca="false">H575/D575*100</f>
        <v>65.2875375794029</v>
      </c>
      <c r="J575" s="466" t="n">
        <v>34684.01</v>
      </c>
    </row>
    <row r="576" customFormat="false" ht="12" hidden="false" customHeight="true" outlineLevel="0" collapsed="false">
      <c r="A576" s="464" t="s">
        <v>3353</v>
      </c>
      <c r="B576" s="472" t="s">
        <v>3771</v>
      </c>
      <c r="C576" s="453" t="s">
        <v>3772</v>
      </c>
      <c r="D576" s="466" t="n">
        <v>160247.24</v>
      </c>
      <c r="E576" s="473" t="n">
        <v>160247.24</v>
      </c>
      <c r="F576" s="467" t="n">
        <f aca="false">G576/E576*100</f>
        <v>62.4999968798215</v>
      </c>
      <c r="G576" s="466" t="n">
        <v>100154.52</v>
      </c>
      <c r="H576" s="466" t="n">
        <v>115717.23</v>
      </c>
      <c r="I576" s="469" t="n">
        <f aca="false">H576/D576*100</f>
        <v>72.2116836458463</v>
      </c>
      <c r="J576" s="466" t="n">
        <v>72323.27</v>
      </c>
    </row>
    <row r="577" customFormat="false" ht="12" hidden="false" customHeight="true" outlineLevel="0" collapsed="false">
      <c r="A577" s="464" t="s">
        <v>3353</v>
      </c>
      <c r="B577" s="472" t="s">
        <v>3728</v>
      </c>
      <c r="C577" s="453" t="s">
        <v>3773</v>
      </c>
      <c r="D577" s="466" t="n">
        <v>9107.67</v>
      </c>
      <c r="E577" s="473" t="n">
        <v>9107.67</v>
      </c>
      <c r="F577" s="467" t="n">
        <f aca="false">G577/E577*100</f>
        <v>62.4999588259127</v>
      </c>
      <c r="G577" s="466" t="n">
        <v>5692.29</v>
      </c>
      <c r="H577" s="466" t="n">
        <v>9107.67</v>
      </c>
      <c r="I577" s="469" t="n">
        <f aca="false">H577/D577*100</f>
        <v>100</v>
      </c>
      <c r="J577" s="466" t="n">
        <v>5692.29</v>
      </c>
    </row>
    <row r="578" customFormat="false" ht="12" hidden="false" customHeight="true" outlineLevel="0" collapsed="false">
      <c r="A578" s="464" t="s">
        <v>3353</v>
      </c>
      <c r="B578" s="472" t="s">
        <v>3731</v>
      </c>
      <c r="C578" s="453" t="s">
        <v>3774</v>
      </c>
      <c r="D578" s="466" t="n">
        <v>117425.08</v>
      </c>
      <c r="E578" s="473" t="n">
        <v>117425.08</v>
      </c>
      <c r="F578" s="467" t="n">
        <f aca="false">G578/E578*100</f>
        <v>62.4999957419659</v>
      </c>
      <c r="G578" s="466" t="n">
        <v>73390.67</v>
      </c>
      <c r="H578" s="466" t="n">
        <v>1896.78</v>
      </c>
      <c r="I578" s="469" t="n">
        <f aca="false">H578/D578*100</f>
        <v>1.61531080072502</v>
      </c>
      <c r="J578" s="466" t="n">
        <v>1185.49</v>
      </c>
    </row>
    <row r="579" customFormat="false" ht="12" hidden="false" customHeight="true" outlineLevel="0" collapsed="false">
      <c r="A579" s="464" t="s">
        <v>3353</v>
      </c>
      <c r="B579" s="472" t="s">
        <v>3775</v>
      </c>
      <c r="C579" s="453" t="s">
        <v>3776</v>
      </c>
      <c r="D579" s="466" t="n">
        <v>119231.37</v>
      </c>
      <c r="E579" s="473" t="n">
        <v>119231.37</v>
      </c>
      <c r="F579" s="467" t="n">
        <f aca="false">G579/E579*100</f>
        <v>62.5000031451454</v>
      </c>
      <c r="G579" s="466" t="n">
        <v>74519.61</v>
      </c>
      <c r="H579" s="466" t="n">
        <v>87770.46</v>
      </c>
      <c r="I579" s="469" t="n">
        <f aca="false">H579/D579*100</f>
        <v>73.6135632761747</v>
      </c>
      <c r="J579" s="466" t="n">
        <v>54856.54</v>
      </c>
    </row>
    <row r="580" customFormat="false" ht="12" hidden="false" customHeight="true" outlineLevel="0" collapsed="false">
      <c r="A580" s="464" t="s">
        <v>3353</v>
      </c>
      <c r="B580" s="472" t="s">
        <v>3777</v>
      </c>
      <c r="C580" s="453" t="s">
        <v>3778</v>
      </c>
      <c r="D580" s="466" t="n">
        <v>109089.28</v>
      </c>
      <c r="E580" s="473" t="n">
        <v>109089.28</v>
      </c>
      <c r="F580" s="467" t="n">
        <f aca="false">G580/E580*100</f>
        <v>62.5</v>
      </c>
      <c r="G580" s="466" t="n">
        <v>68180.8</v>
      </c>
      <c r="H580" s="466" t="n">
        <v>94904.53</v>
      </c>
      <c r="I580" s="469" t="n">
        <f aca="false">H580/D580*100</f>
        <v>86.9971183236336</v>
      </c>
      <c r="J580" s="466" t="n">
        <v>59315.33</v>
      </c>
    </row>
    <row r="581" customFormat="false" ht="12" hidden="false" customHeight="true" outlineLevel="0" collapsed="false">
      <c r="A581" s="464" t="s">
        <v>3353</v>
      </c>
      <c r="B581" s="472" t="s">
        <v>3779</v>
      </c>
      <c r="C581" s="453" t="s">
        <v>3557</v>
      </c>
      <c r="D581" s="466" t="n">
        <v>18758.06</v>
      </c>
      <c r="E581" s="473" t="n">
        <v>18758.06</v>
      </c>
      <c r="F581" s="467" t="n">
        <f aca="false">G581/E581*100</f>
        <v>62.5000133276042</v>
      </c>
      <c r="G581" s="466" t="n">
        <v>11723.79</v>
      </c>
      <c r="H581" s="466" t="n">
        <v>18758.06</v>
      </c>
      <c r="I581" s="469" t="n">
        <f aca="false">H581/D581*100</f>
        <v>100</v>
      </c>
      <c r="J581" s="466" t="n">
        <v>11723.79</v>
      </c>
    </row>
    <row r="582" customFormat="false" ht="12" hidden="false" customHeight="true" outlineLevel="0" collapsed="false">
      <c r="A582" s="464" t="s">
        <v>3353</v>
      </c>
      <c r="B582" s="472" t="s">
        <v>3780</v>
      </c>
      <c r="C582" s="453" t="s">
        <v>3781</v>
      </c>
      <c r="D582" s="466" t="n">
        <v>448571.88</v>
      </c>
      <c r="E582" s="473" t="n">
        <v>448571.88</v>
      </c>
      <c r="F582" s="467" t="n">
        <f aca="false">G582/E582*100</f>
        <v>62.5000011146486</v>
      </c>
      <c r="G582" s="466" t="n">
        <v>280357.43</v>
      </c>
      <c r="H582" s="466" t="n">
        <v>304596.23</v>
      </c>
      <c r="I582" s="469" t="n">
        <f aca="false">H582/D582*100</f>
        <v>67.9035498168097</v>
      </c>
      <c r="J582" s="466" t="n">
        <v>190372.65</v>
      </c>
    </row>
    <row r="583" customFormat="false" ht="12" hidden="false" customHeight="true" outlineLevel="0" collapsed="false">
      <c r="A583" s="464" t="s">
        <v>3353</v>
      </c>
      <c r="B583" s="472" t="s">
        <v>3782</v>
      </c>
      <c r="C583" s="453" t="s">
        <v>3783</v>
      </c>
      <c r="D583" s="466" t="n">
        <v>151522.52</v>
      </c>
      <c r="E583" s="473" t="n">
        <v>147190.62</v>
      </c>
      <c r="F583" s="467" t="n">
        <f aca="false">G583/E583*100</f>
        <v>62.5000016984778</v>
      </c>
      <c r="G583" s="466" t="n">
        <v>91994.14</v>
      </c>
      <c r="H583" s="466" t="n">
        <v>0</v>
      </c>
      <c r="I583" s="469" t="n">
        <f aca="false">H583/D583*100</f>
        <v>0</v>
      </c>
      <c r="J583" s="466" t="n">
        <v>0</v>
      </c>
    </row>
    <row r="584" customFormat="false" ht="12" hidden="false" customHeight="true" outlineLevel="0" collapsed="false">
      <c r="A584" s="464" t="s">
        <v>3353</v>
      </c>
      <c r="B584" s="472" t="s">
        <v>3784</v>
      </c>
      <c r="C584" s="453" t="s">
        <v>1704</v>
      </c>
      <c r="D584" s="466" t="n">
        <v>316106.95</v>
      </c>
      <c r="E584" s="473" t="n">
        <v>316106.95</v>
      </c>
      <c r="F584" s="467" t="n">
        <f aca="false">G584/E584*100</f>
        <v>62.4999988136926</v>
      </c>
      <c r="G584" s="466" t="n">
        <v>197566.84</v>
      </c>
      <c r="H584" s="466" t="n">
        <v>193708.69</v>
      </c>
      <c r="I584" s="469" t="n">
        <f aca="false">H584/D584*100</f>
        <v>61.279478353766</v>
      </c>
      <c r="J584" s="466" t="n">
        <v>121067.93</v>
      </c>
    </row>
    <row r="585" customFormat="false" ht="12" hidden="false" customHeight="true" outlineLevel="0" collapsed="false">
      <c r="A585" s="464" t="s">
        <v>3353</v>
      </c>
      <c r="B585" s="472" t="s">
        <v>3785</v>
      </c>
      <c r="C585" s="453" t="s">
        <v>1704</v>
      </c>
      <c r="D585" s="466" t="n">
        <v>97765.05</v>
      </c>
      <c r="E585" s="473" t="n">
        <v>97765.05</v>
      </c>
      <c r="F585" s="467" t="n">
        <f aca="false">G585/E585*100</f>
        <v>62.5000038357266</v>
      </c>
      <c r="G585" s="466" t="n">
        <v>61103.16</v>
      </c>
      <c r="H585" s="466" t="n">
        <v>63165.02</v>
      </c>
      <c r="I585" s="469" t="n">
        <f aca="false">H585/D585*100</f>
        <v>64.6089988191076</v>
      </c>
      <c r="J585" s="466" t="n">
        <v>39478.14</v>
      </c>
    </row>
    <row r="586" customFormat="false" ht="12" hidden="false" customHeight="true" outlineLevel="0" collapsed="false">
      <c r="A586" s="464" t="s">
        <v>3353</v>
      </c>
      <c r="B586" s="472" t="s">
        <v>3786</v>
      </c>
      <c r="C586" s="453" t="s">
        <v>3787</v>
      </c>
      <c r="D586" s="466" t="n">
        <v>461559.98</v>
      </c>
      <c r="E586" s="473" t="n">
        <v>461559.98</v>
      </c>
      <c r="F586" s="467" t="n">
        <f aca="false">G586/E586*100</f>
        <v>62.5000005416414</v>
      </c>
      <c r="G586" s="466" t="n">
        <v>288474.99</v>
      </c>
      <c r="H586" s="466" t="n">
        <v>163615.6</v>
      </c>
      <c r="I586" s="469" t="n">
        <f aca="false">H586/D586*100</f>
        <v>35.4483939443797</v>
      </c>
      <c r="J586" s="466" t="n">
        <v>102259.75</v>
      </c>
    </row>
    <row r="587" customFormat="false" ht="12" hidden="false" customHeight="true" outlineLevel="0" collapsed="false">
      <c r="A587" s="464" t="s">
        <v>3353</v>
      </c>
      <c r="B587" s="472" t="s">
        <v>3788</v>
      </c>
      <c r="C587" s="453" t="s">
        <v>3789</v>
      </c>
      <c r="D587" s="466" t="n">
        <v>181208.15</v>
      </c>
      <c r="E587" s="473" t="n">
        <v>181208.15</v>
      </c>
      <c r="F587" s="467" t="n">
        <f aca="false">G587/E587*100</f>
        <v>62.4999979305567</v>
      </c>
      <c r="G587" s="466" t="n">
        <v>113255.09</v>
      </c>
      <c r="H587" s="466" t="n">
        <v>124034.69</v>
      </c>
      <c r="I587" s="469" t="n">
        <f aca="false">H587/D587*100</f>
        <v>68.4487369911342</v>
      </c>
      <c r="J587" s="466" t="n">
        <v>77521.68</v>
      </c>
    </row>
    <row r="588" customFormat="false" ht="12" hidden="false" customHeight="true" outlineLevel="0" collapsed="false">
      <c r="A588" s="464" t="s">
        <v>3353</v>
      </c>
      <c r="B588" s="472" t="s">
        <v>3790</v>
      </c>
      <c r="C588" s="453" t="s">
        <v>3789</v>
      </c>
      <c r="D588" s="466" t="n">
        <v>413033.1</v>
      </c>
      <c r="E588" s="473" t="n">
        <v>413033.1</v>
      </c>
      <c r="F588" s="467" t="n">
        <f aca="false">G588/E588*100</f>
        <v>62.5000006052784</v>
      </c>
      <c r="G588" s="466" t="n">
        <v>258145.69</v>
      </c>
      <c r="H588" s="466" t="n">
        <v>33033.1</v>
      </c>
      <c r="I588" s="469" t="n">
        <f aca="false">H588/D588*100</f>
        <v>7.99768832086339</v>
      </c>
      <c r="J588" s="466" t="n">
        <v>20645.69</v>
      </c>
    </row>
    <row r="589" customFormat="false" ht="12" hidden="false" customHeight="true" outlineLevel="0" collapsed="false">
      <c r="A589" s="464" t="s">
        <v>3353</v>
      </c>
      <c r="B589" s="472" t="s">
        <v>3791</v>
      </c>
      <c r="C589" s="453" t="s">
        <v>3789</v>
      </c>
      <c r="D589" s="466" t="n">
        <v>583029.47</v>
      </c>
      <c r="E589" s="473" t="n">
        <v>583029.47</v>
      </c>
      <c r="F589" s="467" t="n">
        <f aca="false">G589/E589*100</f>
        <v>62.5000002143974</v>
      </c>
      <c r="G589" s="466" t="n">
        <v>364393.42</v>
      </c>
      <c r="H589" s="466" t="n">
        <v>275357.04</v>
      </c>
      <c r="I589" s="469" t="n">
        <f aca="false">H589/D589*100</f>
        <v>47.2286658168411</v>
      </c>
      <c r="J589" s="466" t="n">
        <v>172098.15</v>
      </c>
    </row>
    <row r="590" customFormat="false" ht="12" hidden="false" customHeight="true" outlineLevel="0" collapsed="false">
      <c r="A590" s="464" t="s">
        <v>3353</v>
      </c>
      <c r="B590" s="472" t="s">
        <v>3792</v>
      </c>
      <c r="C590" s="453" t="s">
        <v>3749</v>
      </c>
      <c r="D590" s="466" t="n">
        <v>245971.05</v>
      </c>
      <c r="E590" s="473" t="n">
        <v>245971.05</v>
      </c>
      <c r="F590" s="467" t="n">
        <f aca="false">G590/E590*100</f>
        <v>62.5000015245697</v>
      </c>
      <c r="G590" s="466" t="n">
        <v>153731.91</v>
      </c>
      <c r="H590" s="466" t="n">
        <v>77522.12</v>
      </c>
      <c r="I590" s="469" t="n">
        <f aca="false">H590/D590*100</f>
        <v>31.5167658958239</v>
      </c>
      <c r="J590" s="466" t="n">
        <v>48451.33</v>
      </c>
    </row>
    <row r="591" customFormat="false" ht="12" hidden="false" customHeight="true" outlineLevel="0" collapsed="false">
      <c r="A591" s="464" t="s">
        <v>3353</v>
      </c>
      <c r="B591" s="472" t="s">
        <v>3793</v>
      </c>
      <c r="C591" s="453" t="s">
        <v>3794</v>
      </c>
      <c r="D591" s="466" t="n">
        <v>855131.2</v>
      </c>
      <c r="E591" s="473" t="n">
        <v>855131.2</v>
      </c>
      <c r="F591" s="467" t="n">
        <f aca="false">G591/E591*100</f>
        <v>62.5</v>
      </c>
      <c r="G591" s="466" t="n">
        <v>534457</v>
      </c>
      <c r="H591" s="466" t="n">
        <v>220587.09</v>
      </c>
      <c r="I591" s="469" t="n">
        <f aca="false">H591/D591*100</f>
        <v>25.7957012912171</v>
      </c>
      <c r="J591" s="466" t="n">
        <v>137866.93</v>
      </c>
    </row>
    <row r="592" customFormat="false" ht="12" hidden="false" customHeight="true" outlineLevel="0" collapsed="false">
      <c r="A592" s="464" t="s">
        <v>3353</v>
      </c>
      <c r="B592" s="472" t="s">
        <v>3795</v>
      </c>
      <c r="C592" s="453" t="s">
        <v>3796</v>
      </c>
      <c r="D592" s="466" t="n">
        <v>427462.62</v>
      </c>
      <c r="E592" s="473" t="n">
        <v>427462.62</v>
      </c>
      <c r="F592" s="467" t="n">
        <f aca="false">G592/E592*100</f>
        <v>62.5000005848465</v>
      </c>
      <c r="G592" s="466" t="n">
        <v>267164.14</v>
      </c>
      <c r="H592" s="466" t="n">
        <v>206954.19</v>
      </c>
      <c r="I592" s="469" t="n">
        <f aca="false">H592/D592*100</f>
        <v>48.4145701441684</v>
      </c>
      <c r="J592" s="466" t="n">
        <v>129346.37</v>
      </c>
    </row>
    <row r="593" customFormat="false" ht="12" hidden="false" customHeight="true" outlineLevel="0" collapsed="false">
      <c r="A593" s="464" t="s">
        <v>3353</v>
      </c>
      <c r="B593" s="472" t="s">
        <v>3797</v>
      </c>
      <c r="C593" s="453" t="s">
        <v>3798</v>
      </c>
      <c r="D593" s="466" t="n">
        <v>260299.33</v>
      </c>
      <c r="E593" s="473" t="n">
        <v>260299.33</v>
      </c>
      <c r="F593" s="467" t="n">
        <f aca="false">G593/E593*100</f>
        <v>62.4999995197836</v>
      </c>
      <c r="G593" s="466" t="n">
        <v>162687.08</v>
      </c>
      <c r="H593" s="466" t="n">
        <v>168308.46</v>
      </c>
      <c r="I593" s="469" t="n">
        <f aca="false">H593/D593*100</f>
        <v>64.659582489129</v>
      </c>
      <c r="J593" s="466" t="n">
        <v>105192.79</v>
      </c>
    </row>
    <row r="594" customFormat="false" ht="12" hidden="false" customHeight="true" outlineLevel="0" collapsed="false">
      <c r="A594" s="464" t="s">
        <v>3353</v>
      </c>
      <c r="B594" s="472" t="s">
        <v>3799</v>
      </c>
      <c r="C594" s="453" t="s">
        <v>3800</v>
      </c>
      <c r="D594" s="466" t="n">
        <v>113981.29</v>
      </c>
      <c r="E594" s="473" t="n">
        <v>113981.29</v>
      </c>
      <c r="F594" s="467" t="n">
        <f aca="false">G594/E594*100</f>
        <v>62.5000032900137</v>
      </c>
      <c r="G594" s="466" t="n">
        <v>71238.31</v>
      </c>
      <c r="H594" s="466" t="n">
        <v>98379.34</v>
      </c>
      <c r="I594" s="469" t="n">
        <f aca="false">H594/D594*100</f>
        <v>86.3118324068801</v>
      </c>
      <c r="J594" s="466" t="n">
        <v>61487.09</v>
      </c>
    </row>
    <row r="595" customFormat="false" ht="12" hidden="false" customHeight="true" outlineLevel="0" collapsed="false">
      <c r="A595" s="464" t="s">
        <v>3353</v>
      </c>
      <c r="B595" s="472" t="s">
        <v>3801</v>
      </c>
      <c r="C595" s="453" t="s">
        <v>3802</v>
      </c>
      <c r="D595" s="466" t="n">
        <v>227007.37</v>
      </c>
      <c r="E595" s="473" t="n">
        <v>227007.37</v>
      </c>
      <c r="F595" s="467" t="n">
        <f aca="false">G595/E595*100</f>
        <v>62.5000016519287</v>
      </c>
      <c r="G595" s="466" t="n">
        <v>141879.61</v>
      </c>
      <c r="H595" s="466" t="n">
        <v>77760.42</v>
      </c>
      <c r="I595" s="469" t="n">
        <f aca="false">H595/D595*100</f>
        <v>34.2545794878818</v>
      </c>
      <c r="J595" s="466" t="n">
        <v>48600.26</v>
      </c>
    </row>
    <row r="596" customFormat="false" ht="12" hidden="false" customHeight="true" outlineLevel="0" collapsed="false">
      <c r="A596" s="464" t="s">
        <v>3353</v>
      </c>
      <c r="B596" s="472" t="s">
        <v>3803</v>
      </c>
      <c r="C596" s="453" t="s">
        <v>3802</v>
      </c>
      <c r="D596" s="466" t="n">
        <v>135340.68</v>
      </c>
      <c r="E596" s="473" t="n">
        <v>135340.68</v>
      </c>
      <c r="F596" s="467" t="n">
        <f aca="false">G596/E596*100</f>
        <v>62.5000036943807</v>
      </c>
      <c r="G596" s="466" t="n">
        <v>84587.93</v>
      </c>
      <c r="H596" s="466" t="n">
        <v>97032.1</v>
      </c>
      <c r="I596" s="469" t="n">
        <f aca="false">H596/D596*100</f>
        <v>71.6947040608929</v>
      </c>
      <c r="J596" s="466" t="n">
        <v>60645.06</v>
      </c>
    </row>
    <row r="597" customFormat="false" ht="12" hidden="false" customHeight="true" outlineLevel="0" collapsed="false">
      <c r="A597" s="464" t="s">
        <v>3353</v>
      </c>
      <c r="B597" s="472" t="s">
        <v>3804</v>
      </c>
      <c r="C597" s="453" t="s">
        <v>3729</v>
      </c>
      <c r="D597" s="466" t="n">
        <v>195646</v>
      </c>
      <c r="E597" s="473" t="n">
        <v>195646</v>
      </c>
      <c r="F597" s="467" t="n">
        <f aca="false">G597/E597*100</f>
        <v>62.5</v>
      </c>
      <c r="G597" s="466" t="n">
        <v>122278.75</v>
      </c>
      <c r="H597" s="466" t="n">
        <v>25324.84</v>
      </c>
      <c r="I597" s="469" t="n">
        <f aca="false">H597/D597*100</f>
        <v>12.9442155730247</v>
      </c>
      <c r="J597" s="466" t="n">
        <v>15828.03</v>
      </c>
    </row>
    <row r="598" customFormat="false" ht="12" hidden="false" customHeight="true" outlineLevel="0" collapsed="false">
      <c r="A598" s="464" t="s">
        <v>3353</v>
      </c>
      <c r="B598" s="472" t="s">
        <v>3805</v>
      </c>
      <c r="C598" s="453" t="s">
        <v>3806</v>
      </c>
      <c r="D598" s="466" t="n">
        <v>144060.6</v>
      </c>
      <c r="E598" s="473" t="n">
        <v>144060.6</v>
      </c>
      <c r="F598" s="467" t="n">
        <f aca="false">G598/E598*100</f>
        <v>62.4999965292384</v>
      </c>
      <c r="G598" s="466" t="n">
        <v>90037.87</v>
      </c>
      <c r="H598" s="466" t="n">
        <v>136868.11</v>
      </c>
      <c r="I598" s="469" t="n">
        <f aca="false">H598/D598*100</f>
        <v>95.007316365474</v>
      </c>
      <c r="J598" s="466" t="n">
        <v>85542.57</v>
      </c>
    </row>
    <row r="599" customFormat="false" ht="12" hidden="false" customHeight="true" outlineLevel="0" collapsed="false">
      <c r="A599" s="464" t="s">
        <v>3353</v>
      </c>
      <c r="B599" s="472" t="s">
        <v>3807</v>
      </c>
      <c r="C599" s="453" t="s">
        <v>3776</v>
      </c>
      <c r="D599" s="466" t="n">
        <v>145651.83</v>
      </c>
      <c r="E599" s="473" t="n">
        <v>145651.83</v>
      </c>
      <c r="F599" s="467" t="n">
        <f aca="false">G599/E599*100</f>
        <v>62.4999974253671</v>
      </c>
      <c r="G599" s="466" t="n">
        <v>91032.39</v>
      </c>
      <c r="H599" s="466" t="n">
        <v>98037.75</v>
      </c>
      <c r="I599" s="469" t="n">
        <f aca="false">H599/D599*100</f>
        <v>67.3096589311648</v>
      </c>
      <c r="J599" s="466" t="n">
        <v>61273.59</v>
      </c>
    </row>
    <row r="600" customFormat="false" ht="12" hidden="false" customHeight="true" outlineLevel="0" collapsed="false">
      <c r="A600" s="464" t="s">
        <v>3353</v>
      </c>
      <c r="B600" s="472" t="s">
        <v>3808</v>
      </c>
      <c r="C600" s="453" t="s">
        <v>3776</v>
      </c>
      <c r="D600" s="466" t="n">
        <v>419189.4</v>
      </c>
      <c r="E600" s="473" t="n">
        <v>419189.4</v>
      </c>
      <c r="F600" s="467" t="n">
        <f aca="false">G600/E600*100</f>
        <v>62.4999988072217</v>
      </c>
      <c r="G600" s="466" t="n">
        <v>261993.37</v>
      </c>
      <c r="H600" s="466" t="n">
        <v>272316.1</v>
      </c>
      <c r="I600" s="469" t="n">
        <f aca="false">H600/D600*100</f>
        <v>64.9625443773149</v>
      </c>
      <c r="J600" s="466" t="n">
        <v>170197.56</v>
      </c>
    </row>
    <row r="601" customFormat="false" ht="12" hidden="false" customHeight="true" outlineLevel="0" collapsed="false">
      <c r="A601" s="464" t="s">
        <v>3353</v>
      </c>
      <c r="B601" s="472" t="s">
        <v>3809</v>
      </c>
      <c r="C601" s="453" t="s">
        <v>3737</v>
      </c>
      <c r="D601" s="466" t="n">
        <v>369255.24</v>
      </c>
      <c r="E601" s="473" t="n">
        <v>369255.24</v>
      </c>
      <c r="F601" s="467" t="n">
        <f aca="false">G601/E601*100</f>
        <v>62.4999986459231</v>
      </c>
      <c r="G601" s="466" t="n">
        <v>230784.52</v>
      </c>
      <c r="H601" s="466" t="n">
        <v>161175.12</v>
      </c>
      <c r="I601" s="469" t="n">
        <f aca="false">H601/D601*100</f>
        <v>43.6487021822629</v>
      </c>
      <c r="J601" s="466" t="n">
        <v>100734.45</v>
      </c>
    </row>
    <row r="602" customFormat="false" ht="12" hidden="false" customHeight="true" outlineLevel="0" collapsed="false">
      <c r="A602" s="464" t="s">
        <v>3353</v>
      </c>
      <c r="B602" s="472" t="s">
        <v>3810</v>
      </c>
      <c r="C602" s="453" t="s">
        <v>3811</v>
      </c>
      <c r="D602" s="466" t="n">
        <v>77539.14</v>
      </c>
      <c r="E602" s="473" t="n">
        <v>77539.14</v>
      </c>
      <c r="F602" s="467" t="n">
        <f aca="false">G602/E602*100</f>
        <v>62.4999967758219</v>
      </c>
      <c r="G602" s="466" t="n">
        <v>48461.96</v>
      </c>
      <c r="H602" s="466" t="n">
        <v>71378.74</v>
      </c>
      <c r="I602" s="469" t="n">
        <f aca="false">H602/D602*100</f>
        <v>92.0551092003342</v>
      </c>
      <c r="J602" s="466" t="n">
        <v>44611.71</v>
      </c>
    </row>
    <row r="603" customFormat="false" ht="12" hidden="false" customHeight="true" outlineLevel="0" collapsed="false">
      <c r="A603" s="464" t="s">
        <v>3353</v>
      </c>
      <c r="B603" s="472" t="s">
        <v>3810</v>
      </c>
      <c r="C603" s="453" t="s">
        <v>3812</v>
      </c>
      <c r="D603" s="466" t="n">
        <v>88045.7</v>
      </c>
      <c r="E603" s="473" t="n">
        <v>88045.7</v>
      </c>
      <c r="F603" s="467" t="n">
        <f aca="false">G603/E603*100</f>
        <v>62.4999971605655</v>
      </c>
      <c r="G603" s="466" t="n">
        <v>55028.56</v>
      </c>
      <c r="H603" s="466" t="n">
        <v>44815.15</v>
      </c>
      <c r="I603" s="469" t="n">
        <f aca="false">H603/D603*100</f>
        <v>50.8998735883751</v>
      </c>
      <c r="J603" s="466" t="n">
        <v>28009.47</v>
      </c>
    </row>
    <row r="604" customFormat="false" ht="12" hidden="false" customHeight="true" outlineLevel="0" collapsed="false">
      <c r="A604" s="464" t="s">
        <v>3353</v>
      </c>
      <c r="B604" s="472" t="s">
        <v>3810</v>
      </c>
      <c r="C604" s="453" t="s">
        <v>3813</v>
      </c>
      <c r="D604" s="466" t="n">
        <v>31425.3</v>
      </c>
      <c r="E604" s="473" t="n">
        <v>31425.3</v>
      </c>
      <c r="F604" s="467" t="n">
        <f aca="false">G604/E604*100</f>
        <v>62.4999920446265</v>
      </c>
      <c r="G604" s="466" t="n">
        <v>19640.81</v>
      </c>
      <c r="H604" s="466" t="n">
        <v>21153.02</v>
      </c>
      <c r="I604" s="469" t="n">
        <f aca="false">H604/D604*100</f>
        <v>67.3120702109447</v>
      </c>
      <c r="J604" s="466" t="n">
        <v>13220.64</v>
      </c>
    </row>
    <row r="605" customFormat="false" ht="12" hidden="false" customHeight="true" outlineLevel="0" collapsed="false">
      <c r="A605" s="464" t="s">
        <v>3353</v>
      </c>
      <c r="B605" s="472" t="s">
        <v>3814</v>
      </c>
      <c r="C605" s="453" t="s">
        <v>3813</v>
      </c>
      <c r="D605" s="466" t="n">
        <v>70179.58</v>
      </c>
      <c r="E605" s="473" t="n">
        <v>70179.58</v>
      </c>
      <c r="F605" s="467" t="n">
        <f aca="false">G605/E605*100</f>
        <v>62.5000035622898</v>
      </c>
      <c r="G605" s="466" t="n">
        <v>43862.24</v>
      </c>
      <c r="H605" s="466" t="n">
        <v>42110.27</v>
      </c>
      <c r="I605" s="469" t="n">
        <f aca="false">H605/D605*100</f>
        <v>60.0035936379215</v>
      </c>
      <c r="J605" s="466" t="n">
        <v>26318.92</v>
      </c>
    </row>
    <row r="606" customFormat="false" ht="12" hidden="false" customHeight="true" outlineLevel="0" collapsed="false">
      <c r="A606" s="464" t="s">
        <v>3353</v>
      </c>
      <c r="B606" s="472" t="s">
        <v>3815</v>
      </c>
      <c r="C606" s="453" t="s">
        <v>3816</v>
      </c>
      <c r="D606" s="466" t="n">
        <v>106303.82</v>
      </c>
      <c r="E606" s="473" t="n">
        <v>106303.82</v>
      </c>
      <c r="F606" s="467" t="n">
        <f aca="false">G606/E606*100</f>
        <v>62.5000023517499</v>
      </c>
      <c r="G606" s="466" t="n">
        <v>66439.89</v>
      </c>
      <c r="H606" s="466" t="n">
        <v>95377.98</v>
      </c>
      <c r="I606" s="469" t="n">
        <f aca="false">H606/D606*100</f>
        <v>89.7220626690555</v>
      </c>
      <c r="J606" s="466" t="n">
        <v>59611.24</v>
      </c>
    </row>
    <row r="607" customFormat="false" ht="12" hidden="false" customHeight="true" outlineLevel="0" collapsed="false">
      <c r="A607" s="464" t="s">
        <v>3353</v>
      </c>
      <c r="B607" s="472" t="s">
        <v>3817</v>
      </c>
      <c r="C607" s="453" t="s">
        <v>3816</v>
      </c>
      <c r="D607" s="466" t="n">
        <v>352399.31</v>
      </c>
      <c r="E607" s="473" t="n">
        <v>352399.31</v>
      </c>
      <c r="F607" s="467" t="n">
        <f aca="false">G607/E607*100</f>
        <v>62.5000003547113</v>
      </c>
      <c r="G607" s="466" t="n">
        <v>220249.57</v>
      </c>
      <c r="H607" s="466" t="n">
        <v>215976.74</v>
      </c>
      <c r="I607" s="469" t="n">
        <f aca="false">H607/D607*100</f>
        <v>61.2875036560089</v>
      </c>
      <c r="J607" s="466" t="n">
        <v>134985.47</v>
      </c>
    </row>
    <row r="608" customFormat="false" ht="12" hidden="false" customHeight="true" outlineLevel="0" collapsed="false">
      <c r="A608" s="464" t="s">
        <v>3353</v>
      </c>
      <c r="B608" s="472" t="s">
        <v>3818</v>
      </c>
      <c r="C608" s="453" t="s">
        <v>3746</v>
      </c>
      <c r="D608" s="466" t="n">
        <v>293388.32</v>
      </c>
      <c r="E608" s="473" t="n">
        <v>293388.32</v>
      </c>
      <c r="F608" s="467" t="n">
        <f aca="false">G608/E608*100</f>
        <v>62.5</v>
      </c>
      <c r="G608" s="466" t="n">
        <v>183367.7</v>
      </c>
      <c r="H608" s="466" t="n">
        <v>212397.54</v>
      </c>
      <c r="I608" s="469" t="n">
        <f aca="false">H608/D608*100</f>
        <v>72.394681560602</v>
      </c>
      <c r="J608" s="466" t="n">
        <v>132748.46</v>
      </c>
    </row>
    <row r="609" customFormat="false" ht="12" hidden="false" customHeight="true" outlineLevel="0" collapsed="false">
      <c r="A609" s="464" t="s">
        <v>3353</v>
      </c>
      <c r="B609" s="472" t="s">
        <v>3819</v>
      </c>
      <c r="C609" s="453" t="s">
        <v>3746</v>
      </c>
      <c r="D609" s="466" t="n">
        <v>173087.14</v>
      </c>
      <c r="E609" s="473" t="n">
        <v>173087.14</v>
      </c>
      <c r="F609" s="467" t="n">
        <f aca="false">G609/E609*100</f>
        <v>62.4999985556408</v>
      </c>
      <c r="G609" s="466" t="n">
        <v>108179.46</v>
      </c>
      <c r="H609" s="466" t="n">
        <v>78192.3</v>
      </c>
      <c r="I609" s="469" t="n">
        <f aca="false">H609/D609*100</f>
        <v>45.1751065965964</v>
      </c>
      <c r="J609" s="466" t="n">
        <v>48870.18</v>
      </c>
    </row>
    <row r="610" customFormat="false" ht="12" hidden="false" customHeight="true" outlineLevel="0" collapsed="false">
      <c r="A610" s="464" t="s">
        <v>3353</v>
      </c>
      <c r="B610" s="472" t="s">
        <v>3820</v>
      </c>
      <c r="C610" s="453" t="s">
        <v>3821</v>
      </c>
      <c r="D610" s="466" t="n">
        <v>191360.21</v>
      </c>
      <c r="E610" s="473" t="n">
        <v>191360.21</v>
      </c>
      <c r="F610" s="467" t="n">
        <f aca="false">G610/E610*100</f>
        <v>62.4999993467817</v>
      </c>
      <c r="G610" s="466" t="n">
        <v>119600.13</v>
      </c>
      <c r="H610" s="466" t="n">
        <v>79797.89</v>
      </c>
      <c r="I610" s="469" t="n">
        <f aca="false">H610/D610*100</f>
        <v>41.7003566206371</v>
      </c>
      <c r="J610" s="466" t="n">
        <v>49873.69</v>
      </c>
    </row>
    <row r="611" customFormat="false" ht="12" hidden="false" customHeight="true" outlineLevel="0" collapsed="false">
      <c r="A611" s="464" t="s">
        <v>3353</v>
      </c>
      <c r="B611" s="472" t="s">
        <v>3818</v>
      </c>
      <c r="C611" s="453" t="s">
        <v>1677</v>
      </c>
      <c r="D611" s="466" t="n">
        <v>135663.85</v>
      </c>
      <c r="E611" s="473" t="n">
        <v>135663.85</v>
      </c>
      <c r="F611" s="467" t="n">
        <f aca="false">G611/E611*100</f>
        <v>62.5000027641852</v>
      </c>
      <c r="G611" s="466" t="n">
        <v>84789.91</v>
      </c>
      <c r="H611" s="466" t="n">
        <v>90130.98</v>
      </c>
      <c r="I611" s="469" t="n">
        <f aca="false">H611/D611*100</f>
        <v>66.4369911365482</v>
      </c>
      <c r="J611" s="466" t="n">
        <v>56331.86</v>
      </c>
    </row>
    <row r="612" customFormat="false" ht="12" hidden="false" customHeight="true" outlineLevel="0" collapsed="false">
      <c r="A612" s="464" t="s">
        <v>3353</v>
      </c>
      <c r="B612" s="472" t="s">
        <v>3822</v>
      </c>
      <c r="C612" s="453" t="s">
        <v>3773</v>
      </c>
      <c r="D612" s="466" t="n">
        <v>175889.12</v>
      </c>
      <c r="E612" s="473" t="n">
        <v>175889.12</v>
      </c>
      <c r="F612" s="467" t="n">
        <f aca="false">G612/E612*100</f>
        <v>62.5</v>
      </c>
      <c r="G612" s="466" t="n">
        <v>109930.7</v>
      </c>
      <c r="H612" s="466" t="n">
        <v>120363.29</v>
      </c>
      <c r="I612" s="469" t="n">
        <f aca="false">H612/D612*100</f>
        <v>68.4313447017075</v>
      </c>
      <c r="J612" s="466" t="n">
        <v>75227.06</v>
      </c>
    </row>
    <row r="613" customFormat="false" ht="12" hidden="false" customHeight="true" outlineLevel="0" collapsed="false">
      <c r="A613" s="464" t="s">
        <v>3353</v>
      </c>
      <c r="B613" s="472" t="s">
        <v>3823</v>
      </c>
      <c r="C613" s="453" t="s">
        <v>3583</v>
      </c>
      <c r="D613" s="466" t="n">
        <v>76075.59</v>
      </c>
      <c r="E613" s="473" t="n">
        <v>76075.59</v>
      </c>
      <c r="F613" s="467" t="n">
        <f aca="false">G613/E613*100</f>
        <v>62.4999950706922</v>
      </c>
      <c r="G613" s="466" t="n">
        <v>47547.24</v>
      </c>
      <c r="H613" s="466" t="n">
        <v>60746.12</v>
      </c>
      <c r="I613" s="469" t="n">
        <f aca="false">H613/D613*100</f>
        <v>79.8496863448578</v>
      </c>
      <c r="J613" s="466" t="n">
        <v>37966.33</v>
      </c>
    </row>
    <row r="614" customFormat="false" ht="12" hidden="false" customHeight="true" outlineLevel="0" collapsed="false">
      <c r="A614" s="464" t="s">
        <v>3353</v>
      </c>
      <c r="B614" s="472" t="s">
        <v>3822</v>
      </c>
      <c r="C614" s="453" t="s">
        <v>3589</v>
      </c>
      <c r="D614" s="466" t="n">
        <v>117441</v>
      </c>
      <c r="E614" s="473" t="n">
        <v>117441</v>
      </c>
      <c r="F614" s="467" t="n">
        <f aca="false">G614/E614*100</f>
        <v>62.5000042574569</v>
      </c>
      <c r="G614" s="466" t="n">
        <v>73400.63</v>
      </c>
      <c r="H614" s="466" t="n">
        <v>77556.6</v>
      </c>
      <c r="I614" s="469" t="n">
        <f aca="false">H614/D614*100</f>
        <v>66.0387769177715</v>
      </c>
      <c r="J614" s="466" t="n">
        <v>48472.88</v>
      </c>
    </row>
    <row r="615" customFormat="false" ht="12" hidden="false" customHeight="true" outlineLevel="0" collapsed="false">
      <c r="A615" s="464" t="s">
        <v>3353</v>
      </c>
      <c r="B615" s="472" t="s">
        <v>3823</v>
      </c>
      <c r="C615" s="453" t="s">
        <v>3589</v>
      </c>
      <c r="D615" s="466" t="n">
        <v>79717.97</v>
      </c>
      <c r="E615" s="473" t="n">
        <v>79717.97</v>
      </c>
      <c r="F615" s="467" t="n">
        <f aca="false">G615/E615*100</f>
        <v>62.4999984319721</v>
      </c>
      <c r="G615" s="466" t="n">
        <v>49823.73</v>
      </c>
      <c r="H615" s="466" t="n">
        <v>75806.37</v>
      </c>
      <c r="I615" s="469" t="n">
        <f aca="false">H615/D615*100</f>
        <v>95.0932016959288</v>
      </c>
      <c r="J615" s="466" t="n">
        <v>47378.98</v>
      </c>
    </row>
    <row r="616" customFormat="false" ht="12" hidden="false" customHeight="true" outlineLevel="0" collapsed="false">
      <c r="A616" s="464" t="s">
        <v>3353</v>
      </c>
      <c r="B616" s="472" t="s">
        <v>3824</v>
      </c>
      <c r="C616" s="453" t="s">
        <v>3825</v>
      </c>
      <c r="D616" s="466" t="n">
        <v>157685.2</v>
      </c>
      <c r="E616" s="473" t="n">
        <v>157685.2</v>
      </c>
      <c r="F616" s="467" t="n">
        <f aca="false">G616/E616*100</f>
        <v>62.5</v>
      </c>
      <c r="G616" s="466" t="n">
        <v>98553.25</v>
      </c>
      <c r="H616" s="466" t="n">
        <v>128237.3</v>
      </c>
      <c r="I616" s="469" t="n">
        <f aca="false">H616/D616*100</f>
        <v>81.3248802043565</v>
      </c>
      <c r="J616" s="466" t="n">
        <v>80148.31</v>
      </c>
    </row>
    <row r="617" customFormat="false" ht="12" hidden="false" customHeight="true" outlineLevel="0" collapsed="false">
      <c r="A617" s="464" t="s">
        <v>3353</v>
      </c>
      <c r="B617" s="472" t="s">
        <v>3822</v>
      </c>
      <c r="C617" s="453" t="s">
        <v>3825</v>
      </c>
      <c r="D617" s="466" t="n">
        <v>43766.73</v>
      </c>
      <c r="E617" s="473" t="n">
        <v>43766.73</v>
      </c>
      <c r="F617" s="467" t="n">
        <f aca="false">G617/E617*100</f>
        <v>62.5000085681521</v>
      </c>
      <c r="G617" s="466" t="n">
        <v>27354.21</v>
      </c>
      <c r="H617" s="466" t="n">
        <v>37842.46</v>
      </c>
      <c r="I617" s="469" t="n">
        <f aca="false">H617/D617*100</f>
        <v>86.4639875997133</v>
      </c>
      <c r="J617" s="466" t="n">
        <v>23651.54</v>
      </c>
    </row>
    <row r="618" customFormat="false" ht="12" hidden="false" customHeight="true" outlineLevel="0" collapsed="false">
      <c r="A618" s="464" t="s">
        <v>3353</v>
      </c>
      <c r="B618" s="472" t="s">
        <v>3822</v>
      </c>
      <c r="C618" s="453" t="s">
        <v>3683</v>
      </c>
      <c r="D618" s="466" t="n">
        <v>287560.39</v>
      </c>
      <c r="E618" s="473" t="n">
        <v>287560.39</v>
      </c>
      <c r="F618" s="467" t="n">
        <f aca="false">G618/E618*100</f>
        <v>62.4999986959261</v>
      </c>
      <c r="G618" s="466" t="n">
        <v>179725.24</v>
      </c>
      <c r="H618" s="466" t="n">
        <v>62928.37</v>
      </c>
      <c r="I618" s="469" t="n">
        <f aca="false">H618/D618*100</f>
        <v>21.8835320121801</v>
      </c>
      <c r="J618" s="466" t="n">
        <v>39330.23</v>
      </c>
    </row>
    <row r="619" customFormat="false" ht="12" hidden="false" customHeight="true" outlineLevel="0" collapsed="false">
      <c r="A619" s="464" t="s">
        <v>3353</v>
      </c>
      <c r="B619" s="472" t="s">
        <v>3823</v>
      </c>
      <c r="C619" s="453" t="s">
        <v>3683</v>
      </c>
      <c r="D619" s="466" t="n">
        <v>70777.2</v>
      </c>
      <c r="E619" s="473" t="n">
        <v>70777.2</v>
      </c>
      <c r="F619" s="467" t="n">
        <f aca="false">G619/E619*100</f>
        <v>62.5</v>
      </c>
      <c r="G619" s="466" t="n">
        <v>44235.75</v>
      </c>
      <c r="H619" s="466" t="n">
        <v>0</v>
      </c>
      <c r="I619" s="469" t="n">
        <f aca="false">H619/D619*100</f>
        <v>0</v>
      </c>
      <c r="J619" s="466" t="n">
        <v>0</v>
      </c>
    </row>
    <row r="620" customFormat="false" ht="12" hidden="false" customHeight="true" outlineLevel="0" collapsed="false">
      <c r="A620" s="464" t="s">
        <v>3353</v>
      </c>
      <c r="B620" s="472" t="s">
        <v>3824</v>
      </c>
      <c r="C620" s="453" t="s">
        <v>3690</v>
      </c>
      <c r="D620" s="466" t="n">
        <v>168089.7</v>
      </c>
      <c r="E620" s="473" t="n">
        <v>160071.31</v>
      </c>
      <c r="F620" s="467" t="n">
        <f aca="false">G620/E620*100</f>
        <v>62.500000780902</v>
      </c>
      <c r="G620" s="466" t="n">
        <v>100044.57</v>
      </c>
      <c r="H620" s="466" t="n">
        <v>0</v>
      </c>
      <c r="I620" s="469" t="n">
        <f aca="false">H620/D620*100</f>
        <v>0</v>
      </c>
      <c r="J620" s="466" t="n">
        <v>0</v>
      </c>
    </row>
    <row r="621" customFormat="false" ht="12" hidden="false" customHeight="true" outlineLevel="0" collapsed="false">
      <c r="A621" s="464" t="s">
        <v>3353</v>
      </c>
      <c r="B621" s="472" t="s">
        <v>3824</v>
      </c>
      <c r="C621" s="453" t="s">
        <v>3687</v>
      </c>
      <c r="D621" s="466" t="n">
        <v>93553.23</v>
      </c>
      <c r="E621" s="473" t="n">
        <v>93553.23</v>
      </c>
      <c r="F621" s="467" t="n">
        <f aca="false">G621/E621*100</f>
        <v>62.5000013361377</v>
      </c>
      <c r="G621" s="466" t="n">
        <v>58470.77</v>
      </c>
      <c r="H621" s="466" t="n">
        <v>86712.56</v>
      </c>
      <c r="I621" s="469" t="n">
        <f aca="false">H621/D621*100</f>
        <v>92.687938193048</v>
      </c>
      <c r="J621" s="466" t="n">
        <v>54195.35</v>
      </c>
    </row>
    <row r="622" customFormat="false" ht="12" hidden="false" customHeight="true" outlineLevel="0" collapsed="false">
      <c r="A622" s="464" t="s">
        <v>3353</v>
      </c>
      <c r="B622" s="472" t="s">
        <v>3823</v>
      </c>
      <c r="C622" s="453" t="s">
        <v>3687</v>
      </c>
      <c r="D622" s="466" t="n">
        <v>215851.43</v>
      </c>
      <c r="E622" s="473" t="n">
        <v>215851.43</v>
      </c>
      <c r="F622" s="467" t="n">
        <f aca="false">G622/E622*100</f>
        <v>62.4999982626939</v>
      </c>
      <c r="G622" s="466" t="n">
        <v>134907.14</v>
      </c>
      <c r="H622" s="466" t="n">
        <v>212017.51</v>
      </c>
      <c r="I622" s="469" t="n">
        <f aca="false">H622/D622*100</f>
        <v>98.2238153344641</v>
      </c>
      <c r="J622" s="466" t="n">
        <v>132510.94</v>
      </c>
    </row>
    <row r="623" customFormat="false" ht="12" hidden="false" customHeight="true" outlineLevel="0" collapsed="false">
      <c r="A623" s="464" t="s">
        <v>3353</v>
      </c>
      <c r="B623" s="472" t="s">
        <v>3826</v>
      </c>
      <c r="C623" s="453" t="s">
        <v>3827</v>
      </c>
      <c r="D623" s="466" t="n">
        <v>316536.88</v>
      </c>
      <c r="E623" s="473" t="n">
        <v>316536.88</v>
      </c>
      <c r="F623" s="467" t="n">
        <f aca="false">G623/E623*100</f>
        <v>62.5</v>
      </c>
      <c r="G623" s="466" t="n">
        <v>197835.55</v>
      </c>
      <c r="H623" s="466" t="n">
        <v>316536.87</v>
      </c>
      <c r="I623" s="469" t="n">
        <f aca="false">H623/D623*100</f>
        <v>99.9999968408105</v>
      </c>
      <c r="J623" s="466" t="n">
        <v>197835.54</v>
      </c>
    </row>
    <row r="624" customFormat="false" ht="12" hidden="false" customHeight="true" outlineLevel="0" collapsed="false">
      <c r="A624" s="464" t="s">
        <v>3353</v>
      </c>
      <c r="B624" s="472" t="s">
        <v>3828</v>
      </c>
      <c r="C624" s="453" t="s">
        <v>3827</v>
      </c>
      <c r="D624" s="466" t="n">
        <v>232579.21</v>
      </c>
      <c r="E624" s="473" t="n">
        <v>232579.21</v>
      </c>
      <c r="F624" s="467" t="n">
        <f aca="false">G624/E624*100</f>
        <v>62.5000016123539</v>
      </c>
      <c r="G624" s="466" t="n">
        <v>145362.01</v>
      </c>
      <c r="H624" s="466" t="n">
        <v>221385.62</v>
      </c>
      <c r="I624" s="469" t="n">
        <f aca="false">H624/D624*100</f>
        <v>95.1871923548111</v>
      </c>
      <c r="J624" s="466" t="n">
        <v>138366.01</v>
      </c>
    </row>
    <row r="625" customFormat="false" ht="12" hidden="false" customHeight="true" outlineLevel="0" collapsed="false">
      <c r="A625" s="464" t="s">
        <v>3353</v>
      </c>
      <c r="B625" s="472" t="s">
        <v>3829</v>
      </c>
      <c r="C625" s="453" t="s">
        <v>3827</v>
      </c>
      <c r="D625" s="466" t="n">
        <v>51000</v>
      </c>
      <c r="E625" s="473" t="n">
        <v>51000</v>
      </c>
      <c r="F625" s="467" t="n">
        <f aca="false">G625/E625*100</f>
        <v>62.5</v>
      </c>
      <c r="G625" s="466" t="n">
        <v>31875</v>
      </c>
      <c r="H625" s="466" t="n">
        <v>32870.5</v>
      </c>
      <c r="I625" s="469" t="n">
        <f aca="false">H625/D625*100</f>
        <v>64.4519607843137</v>
      </c>
      <c r="J625" s="466" t="n">
        <v>20544.06</v>
      </c>
    </row>
    <row r="626" customFormat="false" ht="12" hidden="false" customHeight="true" outlineLevel="0" collapsed="false">
      <c r="A626" s="464" t="s">
        <v>3353</v>
      </c>
      <c r="B626" s="472" t="s">
        <v>3828</v>
      </c>
      <c r="C626" s="453" t="s">
        <v>3830</v>
      </c>
      <c r="D626" s="466" t="n">
        <v>350746</v>
      </c>
      <c r="E626" s="473" t="n">
        <v>330232</v>
      </c>
      <c r="F626" s="467" t="n">
        <f aca="false">G626/E626*100</f>
        <v>62.5</v>
      </c>
      <c r="G626" s="466" t="n">
        <v>206395</v>
      </c>
      <c r="H626" s="466" t="n">
        <v>330232</v>
      </c>
      <c r="I626" s="469" t="n">
        <f aca="false">H626/D626*100</f>
        <v>94.1513231797369</v>
      </c>
      <c r="J626" s="466" t="n">
        <v>206395</v>
      </c>
    </row>
    <row r="627" customFormat="false" ht="12" hidden="false" customHeight="true" outlineLevel="0" collapsed="false">
      <c r="A627" s="464" t="s">
        <v>3353</v>
      </c>
      <c r="B627" s="472" t="s">
        <v>3826</v>
      </c>
      <c r="C627" s="453" t="s">
        <v>3831</v>
      </c>
      <c r="D627" s="466" t="n">
        <v>731828</v>
      </c>
      <c r="E627" s="473" t="n">
        <v>731828</v>
      </c>
      <c r="F627" s="467" t="n">
        <f aca="false">G627/E627*100</f>
        <v>62.5</v>
      </c>
      <c r="G627" s="466" t="n">
        <v>457392.5</v>
      </c>
      <c r="H627" s="466" t="n">
        <v>550823.87</v>
      </c>
      <c r="I627" s="469" t="n">
        <f aca="false">H627/D627*100</f>
        <v>75.2668482211667</v>
      </c>
      <c r="J627" s="466" t="n">
        <v>344264.92</v>
      </c>
    </row>
    <row r="628" customFormat="false" ht="12" hidden="false" customHeight="true" outlineLevel="0" collapsed="false">
      <c r="A628" s="464" t="s">
        <v>3353</v>
      </c>
      <c r="B628" s="472" t="s">
        <v>3828</v>
      </c>
      <c r="C628" s="453" t="s">
        <v>3831</v>
      </c>
      <c r="D628" s="466" t="n">
        <v>715039.29</v>
      </c>
      <c r="E628" s="473" t="n">
        <v>715039.29</v>
      </c>
      <c r="F628" s="467" t="n">
        <f aca="false">G628/E628*100</f>
        <v>62.5000005244467</v>
      </c>
      <c r="G628" s="466" t="n">
        <v>446899.56</v>
      </c>
      <c r="H628" s="466" t="n">
        <v>378740.83</v>
      </c>
      <c r="I628" s="469" t="n">
        <f aca="false">H628/D628*100</f>
        <v>52.9678348164616</v>
      </c>
      <c r="J628" s="466" t="n">
        <v>236713.03</v>
      </c>
    </row>
    <row r="629" customFormat="false" ht="12" hidden="false" customHeight="true" outlineLevel="0" collapsed="false">
      <c r="A629" s="464" t="s">
        <v>3353</v>
      </c>
      <c r="B629" s="472" t="s">
        <v>3829</v>
      </c>
      <c r="C629" s="453" t="s">
        <v>3831</v>
      </c>
      <c r="D629" s="466" t="n">
        <v>15405.22</v>
      </c>
      <c r="E629" s="473" t="n">
        <v>15405.22</v>
      </c>
      <c r="F629" s="467" t="n">
        <f aca="false">G629/E629*100</f>
        <v>62.4999837717345</v>
      </c>
      <c r="G629" s="466" t="n">
        <v>9628.26</v>
      </c>
      <c r="H629" s="466" t="n">
        <v>11632.52</v>
      </c>
      <c r="I629" s="469" t="n">
        <f aca="false">H629/D629*100</f>
        <v>75.5102491233491</v>
      </c>
      <c r="J629" s="466" t="n">
        <v>7270.33</v>
      </c>
    </row>
    <row r="630" customFormat="false" ht="12" hidden="false" customHeight="true" outlineLevel="0" collapsed="false">
      <c r="A630" s="464" t="s">
        <v>3353</v>
      </c>
      <c r="B630" s="472" t="s">
        <v>3832</v>
      </c>
      <c r="C630" s="453" t="s">
        <v>3831</v>
      </c>
      <c r="D630" s="466" t="n">
        <v>189741</v>
      </c>
      <c r="E630" s="473" t="n">
        <v>189741</v>
      </c>
      <c r="F630" s="467" t="n">
        <f aca="false">G630/E630*100</f>
        <v>62.5000026351711</v>
      </c>
      <c r="G630" s="466" t="n">
        <v>118588.13</v>
      </c>
      <c r="H630" s="466" t="n">
        <v>103195.16</v>
      </c>
      <c r="I630" s="469" t="n">
        <f aca="false">H630/D630*100</f>
        <v>54.3873806926284</v>
      </c>
      <c r="J630" s="466" t="n">
        <v>64496.98</v>
      </c>
    </row>
    <row r="631" customFormat="false" ht="12" hidden="false" customHeight="true" outlineLevel="0" collapsed="false">
      <c r="A631" s="464" t="s">
        <v>3353</v>
      </c>
      <c r="B631" s="472" t="s">
        <v>3826</v>
      </c>
      <c r="C631" s="453" t="s">
        <v>3833</v>
      </c>
      <c r="D631" s="466" t="n">
        <v>283026.02</v>
      </c>
      <c r="E631" s="473" t="n">
        <v>283026.02</v>
      </c>
      <c r="F631" s="467" t="n">
        <f aca="false">G631/E631*100</f>
        <v>62.499999116689</v>
      </c>
      <c r="G631" s="466" t="n">
        <v>176891.26</v>
      </c>
      <c r="H631" s="466" t="n">
        <v>251481.06</v>
      </c>
      <c r="I631" s="469" t="n">
        <f aca="false">H631/D631*100</f>
        <v>88.8543957901821</v>
      </c>
      <c r="J631" s="466" t="n">
        <v>157175.66</v>
      </c>
    </row>
    <row r="632" customFormat="false" ht="12" hidden="false" customHeight="true" outlineLevel="0" collapsed="false">
      <c r="A632" s="464" t="s">
        <v>3353</v>
      </c>
      <c r="B632" s="472" t="s">
        <v>3828</v>
      </c>
      <c r="C632" s="453" t="s">
        <v>3833</v>
      </c>
      <c r="D632" s="466" t="n">
        <v>1925423.64</v>
      </c>
      <c r="E632" s="473" t="n">
        <v>1925423.64</v>
      </c>
      <c r="F632" s="467" t="n">
        <f aca="false">G632/E632*100</f>
        <v>62.4999997403169</v>
      </c>
      <c r="G632" s="466" t="n">
        <v>1203389.77</v>
      </c>
      <c r="H632" s="466" t="n">
        <v>1695037.47</v>
      </c>
      <c r="I632" s="469" t="n">
        <f aca="false">H632/D632*100</f>
        <v>88.0345205484233</v>
      </c>
      <c r="J632" s="466" t="n">
        <v>1059398.42</v>
      </c>
    </row>
    <row r="633" customFormat="false" ht="12" hidden="false" customHeight="true" outlineLevel="0" collapsed="false">
      <c r="A633" s="464" t="s">
        <v>3353</v>
      </c>
      <c r="B633" s="472" t="s">
        <v>3826</v>
      </c>
      <c r="C633" s="453" t="s">
        <v>3834</v>
      </c>
      <c r="D633" s="466" t="n">
        <v>293624.21</v>
      </c>
      <c r="E633" s="473" t="n">
        <v>293624.21</v>
      </c>
      <c r="F633" s="467" t="n">
        <f aca="false">G633/E633*100</f>
        <v>62.4999995742858</v>
      </c>
      <c r="G633" s="466" t="n">
        <v>183515.13</v>
      </c>
      <c r="H633" s="466" t="n">
        <v>293568.58</v>
      </c>
      <c r="I633" s="469" t="n">
        <f aca="false">H633/D633*100</f>
        <v>99.9810540145855</v>
      </c>
      <c r="J633" s="466" t="n">
        <v>183480.36</v>
      </c>
    </row>
    <row r="634" customFormat="false" ht="12" hidden="false" customHeight="true" outlineLevel="0" collapsed="false">
      <c r="A634" s="464" t="s">
        <v>3353</v>
      </c>
      <c r="B634" s="472" t="s">
        <v>3828</v>
      </c>
      <c r="C634" s="453" t="s">
        <v>3834</v>
      </c>
      <c r="D634" s="466" t="n">
        <v>1990800.96</v>
      </c>
      <c r="E634" s="473" t="n">
        <v>1990800.96</v>
      </c>
      <c r="F634" s="467" t="n">
        <f aca="false">G634/E634*100</f>
        <v>62.5</v>
      </c>
      <c r="G634" s="466" t="n">
        <v>1244250.6</v>
      </c>
      <c r="H634" s="466" t="n">
        <v>1380460.69</v>
      </c>
      <c r="I634" s="469" t="n">
        <f aca="false">H634/D634*100</f>
        <v>69.3419742976214</v>
      </c>
      <c r="J634" s="466" t="n">
        <v>862787.93</v>
      </c>
    </row>
    <row r="635" customFormat="false" ht="12" hidden="false" customHeight="true" outlineLevel="0" collapsed="false">
      <c r="A635" s="464" t="s">
        <v>3353</v>
      </c>
      <c r="B635" s="472" t="s">
        <v>3832</v>
      </c>
      <c r="C635" s="453" t="s">
        <v>3834</v>
      </c>
      <c r="D635" s="466" t="n">
        <v>218238.32</v>
      </c>
      <c r="E635" s="473" t="n">
        <v>218238.32</v>
      </c>
      <c r="F635" s="467" t="n">
        <f aca="false">G635/E635*100</f>
        <v>62.5</v>
      </c>
      <c r="G635" s="466" t="n">
        <v>136398.95</v>
      </c>
      <c r="H635" s="466" t="n">
        <v>107661.23</v>
      </c>
      <c r="I635" s="469" t="n">
        <f aca="false">H635/D635*100</f>
        <v>49.3319550846982</v>
      </c>
      <c r="J635" s="466" t="n">
        <v>67288.27</v>
      </c>
    </row>
    <row r="636" customFormat="false" ht="12" hidden="false" customHeight="true" outlineLevel="0" collapsed="false">
      <c r="A636" s="464" t="s">
        <v>3353</v>
      </c>
      <c r="B636" s="472" t="s">
        <v>3826</v>
      </c>
      <c r="C636" s="453" t="s">
        <v>3835</v>
      </c>
      <c r="D636" s="466" t="n">
        <v>516906.57</v>
      </c>
      <c r="E636" s="473" t="n">
        <v>516906.57</v>
      </c>
      <c r="F636" s="467" t="n">
        <f aca="false">G636/E636*100</f>
        <v>62.5000007254696</v>
      </c>
      <c r="G636" s="466" t="n">
        <v>323066.61</v>
      </c>
      <c r="H636" s="466" t="n">
        <v>468986.29</v>
      </c>
      <c r="I636" s="469" t="n">
        <f aca="false">H636/D636*100</f>
        <v>90.729411700068</v>
      </c>
      <c r="J636" s="466" t="n">
        <v>293116.43</v>
      </c>
    </row>
    <row r="637" customFormat="false" ht="12" hidden="false" customHeight="true" outlineLevel="0" collapsed="false">
      <c r="A637" s="464" t="s">
        <v>3353</v>
      </c>
      <c r="B637" s="472" t="s">
        <v>3828</v>
      </c>
      <c r="C637" s="453" t="s">
        <v>3835</v>
      </c>
      <c r="D637" s="466" t="n">
        <v>658278.06</v>
      </c>
      <c r="E637" s="473" t="n">
        <v>658278.06</v>
      </c>
      <c r="F637" s="467" t="n">
        <f aca="false">G637/E637*100</f>
        <v>62.5000003797787</v>
      </c>
      <c r="G637" s="466" t="n">
        <v>411423.79</v>
      </c>
      <c r="H637" s="466" t="n">
        <v>509439.53</v>
      </c>
      <c r="I637" s="469" t="n">
        <f aca="false">H637/D637*100</f>
        <v>77.3897173483193</v>
      </c>
      <c r="J637" s="466" t="n">
        <v>318399.71</v>
      </c>
    </row>
    <row r="638" customFormat="false" ht="12" hidden="false" customHeight="true" outlineLevel="0" collapsed="false">
      <c r="A638" s="464" t="s">
        <v>3353</v>
      </c>
      <c r="B638" s="472" t="s">
        <v>3828</v>
      </c>
      <c r="C638" s="453" t="s">
        <v>3836</v>
      </c>
      <c r="D638" s="466" t="n">
        <v>390009.73</v>
      </c>
      <c r="E638" s="473" t="n">
        <v>390009.73</v>
      </c>
      <c r="F638" s="467" t="n">
        <f aca="false">G638/E638*100</f>
        <v>62.4999996794952</v>
      </c>
      <c r="G638" s="466" t="n">
        <v>243756.08</v>
      </c>
      <c r="H638" s="466" t="n">
        <v>355402.75</v>
      </c>
      <c r="I638" s="469" t="n">
        <f aca="false">H638/D638*100</f>
        <v>91.126636763652</v>
      </c>
      <c r="J638" s="466" t="n">
        <v>222126.72</v>
      </c>
    </row>
    <row r="639" customFormat="false" ht="12" hidden="false" customHeight="true" outlineLevel="0" collapsed="false">
      <c r="A639" s="464" t="s">
        <v>3353</v>
      </c>
      <c r="B639" s="472" t="s">
        <v>3832</v>
      </c>
      <c r="C639" s="453" t="s">
        <v>3836</v>
      </c>
      <c r="D639" s="466" t="n">
        <v>285798.4</v>
      </c>
      <c r="E639" s="473" t="n">
        <v>285798.4</v>
      </c>
      <c r="F639" s="467" t="n">
        <f aca="false">G639/E639*100</f>
        <v>62.5</v>
      </c>
      <c r="G639" s="466" t="n">
        <v>178624</v>
      </c>
      <c r="H639" s="466" t="n">
        <v>162702.64</v>
      </c>
      <c r="I639" s="469" t="n">
        <f aca="false">H639/D639*100</f>
        <v>56.9291640541025</v>
      </c>
      <c r="J639" s="466" t="n">
        <v>101689.15</v>
      </c>
    </row>
    <row r="640" customFormat="false" ht="12" hidden="false" customHeight="true" outlineLevel="0" collapsed="false">
      <c r="A640" s="464" t="s">
        <v>3353</v>
      </c>
      <c r="B640" s="472" t="s">
        <v>3826</v>
      </c>
      <c r="C640" s="453" t="s">
        <v>3837</v>
      </c>
      <c r="D640" s="466" t="n">
        <v>168943.42</v>
      </c>
      <c r="E640" s="473" t="n">
        <v>168943.42</v>
      </c>
      <c r="F640" s="467" t="n">
        <f aca="false">G640/E640*100</f>
        <v>62.5000014797854</v>
      </c>
      <c r="G640" s="466" t="n">
        <v>105589.64</v>
      </c>
      <c r="H640" s="466" t="n">
        <v>160577.41</v>
      </c>
      <c r="I640" s="469" t="n">
        <f aca="false">H640/D640*100</f>
        <v>95.0480403439211</v>
      </c>
      <c r="J640" s="466" t="n">
        <v>100360.88</v>
      </c>
    </row>
    <row r="641" customFormat="false" ht="12" hidden="false" customHeight="true" outlineLevel="0" collapsed="false">
      <c r="A641" s="464" t="s">
        <v>3353</v>
      </c>
      <c r="B641" s="472" t="s">
        <v>3828</v>
      </c>
      <c r="C641" s="453" t="s">
        <v>3837</v>
      </c>
      <c r="D641" s="466" t="n">
        <v>957218.32</v>
      </c>
      <c r="E641" s="473" t="n">
        <v>957218.32</v>
      </c>
      <c r="F641" s="467" t="n">
        <f aca="false">G641/E641*100</f>
        <v>62.5</v>
      </c>
      <c r="G641" s="466" t="n">
        <v>598261.45</v>
      </c>
      <c r="H641" s="466" t="n">
        <v>938827.32</v>
      </c>
      <c r="I641" s="469" t="n">
        <f aca="false">H641/D641*100</f>
        <v>98.078703717246</v>
      </c>
      <c r="J641" s="466" t="n">
        <v>586767.08</v>
      </c>
    </row>
    <row r="642" customFormat="false" ht="12" hidden="false" customHeight="true" outlineLevel="0" collapsed="false">
      <c r="A642" s="464" t="s">
        <v>3353</v>
      </c>
      <c r="B642" s="472" t="s">
        <v>3832</v>
      </c>
      <c r="C642" s="453" t="s">
        <v>3837</v>
      </c>
      <c r="D642" s="466" t="n">
        <v>7242.44</v>
      </c>
      <c r="E642" s="473" t="n">
        <v>7242.44</v>
      </c>
      <c r="F642" s="467" t="n">
        <f aca="false">G642/E642*100</f>
        <v>62.4999309624933</v>
      </c>
      <c r="G642" s="466" t="n">
        <v>4526.52</v>
      </c>
      <c r="H642" s="466" t="n">
        <v>7242.44</v>
      </c>
      <c r="I642" s="469" t="n">
        <f aca="false">H642/D642*100</f>
        <v>100</v>
      </c>
      <c r="J642" s="466" t="n">
        <v>4526.53</v>
      </c>
    </row>
    <row r="643" customFormat="false" ht="12" hidden="false" customHeight="true" outlineLevel="0" collapsed="false">
      <c r="A643" s="464" t="s">
        <v>3353</v>
      </c>
      <c r="B643" s="472" t="s">
        <v>3826</v>
      </c>
      <c r="C643" s="453" t="s">
        <v>3838</v>
      </c>
      <c r="D643" s="466" t="n">
        <v>378001</v>
      </c>
      <c r="E643" s="473" t="n">
        <v>378001</v>
      </c>
      <c r="F643" s="467" t="n">
        <f aca="false">G643/E643*100</f>
        <v>62.5000013227478</v>
      </c>
      <c r="G643" s="466" t="n">
        <v>236250.63</v>
      </c>
      <c r="H643" s="466" t="n">
        <v>359358.22</v>
      </c>
      <c r="I643" s="469" t="n">
        <f aca="false">H643/D643*100</f>
        <v>95.0680606665062</v>
      </c>
      <c r="J643" s="466" t="n">
        <v>224598.89</v>
      </c>
    </row>
    <row r="644" customFormat="false" ht="12" hidden="false" customHeight="true" outlineLevel="0" collapsed="false">
      <c r="A644" s="464" t="s">
        <v>3353</v>
      </c>
      <c r="B644" s="472" t="s">
        <v>3828</v>
      </c>
      <c r="C644" s="453" t="s">
        <v>3838</v>
      </c>
      <c r="D644" s="466" t="n">
        <v>1080421</v>
      </c>
      <c r="E644" s="473" t="n">
        <v>1080421</v>
      </c>
      <c r="F644" s="467" t="n">
        <f aca="false">G644/E644*100</f>
        <v>62.5000004627826</v>
      </c>
      <c r="G644" s="466" t="n">
        <v>675263.13</v>
      </c>
      <c r="H644" s="466" t="n">
        <v>954134.03</v>
      </c>
      <c r="I644" s="469" t="n">
        <f aca="false">H644/D644*100</f>
        <v>88.3113184582677</v>
      </c>
      <c r="J644" s="466" t="n">
        <v>596333.77</v>
      </c>
    </row>
    <row r="645" customFormat="false" ht="12" hidden="false" customHeight="true" outlineLevel="0" collapsed="false">
      <c r="A645" s="464" t="s">
        <v>3353</v>
      </c>
      <c r="B645" s="472" t="s">
        <v>3832</v>
      </c>
      <c r="C645" s="453" t="s">
        <v>3838</v>
      </c>
      <c r="D645" s="466" t="n">
        <v>287576</v>
      </c>
      <c r="E645" s="473" t="n">
        <v>287576</v>
      </c>
      <c r="F645" s="467" t="n">
        <f aca="false">G645/E645*100</f>
        <v>62.4999965226584</v>
      </c>
      <c r="G645" s="466" t="n">
        <v>179734.99</v>
      </c>
      <c r="H645" s="466" t="n">
        <v>149160.6</v>
      </c>
      <c r="I645" s="469" t="n">
        <f aca="false">H645/D645*100</f>
        <v>51.8682365705066</v>
      </c>
      <c r="J645" s="466" t="n">
        <v>93225.38</v>
      </c>
    </row>
    <row r="646" customFormat="false" ht="12" hidden="false" customHeight="true" outlineLevel="0" collapsed="false">
      <c r="A646" s="464" t="s">
        <v>3353</v>
      </c>
      <c r="B646" s="472" t="s">
        <v>3839</v>
      </c>
      <c r="C646" s="453" t="s">
        <v>3840</v>
      </c>
      <c r="D646" s="466" t="n">
        <v>107224.43</v>
      </c>
      <c r="E646" s="473" t="n">
        <v>107224.43</v>
      </c>
      <c r="F646" s="467" t="n">
        <f aca="false">G646/E646*100</f>
        <v>62.5000011657791</v>
      </c>
      <c r="G646" s="466" t="n">
        <v>67015.27</v>
      </c>
      <c r="H646" s="466" t="n">
        <v>68706.46</v>
      </c>
      <c r="I646" s="469" t="n">
        <f aca="false">H646/D646*100</f>
        <v>64.0772443369482</v>
      </c>
      <c r="J646" s="466" t="n">
        <v>42941.54</v>
      </c>
    </row>
    <row r="647" customFormat="false" ht="12" hidden="false" customHeight="true" outlineLevel="0" collapsed="false">
      <c r="A647" s="464" t="s">
        <v>3353</v>
      </c>
      <c r="B647" s="472" t="s">
        <v>3841</v>
      </c>
      <c r="C647" s="453" t="s">
        <v>3842</v>
      </c>
      <c r="D647" s="466" t="n">
        <v>377499.22</v>
      </c>
      <c r="E647" s="473" t="n">
        <v>377499.22</v>
      </c>
      <c r="F647" s="467" t="n">
        <f aca="false">G647/E647*100</f>
        <v>62.499999337747</v>
      </c>
      <c r="G647" s="466" t="n">
        <v>235937.01</v>
      </c>
      <c r="H647" s="466" t="n">
        <v>253385.78</v>
      </c>
      <c r="I647" s="469" t="n">
        <f aca="false">H647/D647*100</f>
        <v>67.1221996167303</v>
      </c>
      <c r="J647" s="466" t="n">
        <v>158366.11</v>
      </c>
    </row>
    <row r="648" customFormat="false" ht="12" hidden="false" customHeight="true" outlineLevel="0" collapsed="false">
      <c r="A648" s="464" t="s">
        <v>3353</v>
      </c>
      <c r="B648" s="472" t="s">
        <v>3841</v>
      </c>
      <c r="C648" s="453" t="s">
        <v>3740</v>
      </c>
      <c r="D648" s="466" t="n">
        <v>183766.35</v>
      </c>
      <c r="E648" s="473" t="n">
        <v>183766.35</v>
      </c>
      <c r="F648" s="467" t="n">
        <f aca="false">G648/E648*100</f>
        <v>62.5000006802116</v>
      </c>
      <c r="G648" s="466" t="n">
        <v>114853.97</v>
      </c>
      <c r="H648" s="466" t="n">
        <v>103646.63</v>
      </c>
      <c r="I648" s="469" t="n">
        <f aca="false">H648/D648*100</f>
        <v>56.4013106860968</v>
      </c>
      <c r="J648" s="466" t="n">
        <v>64779.14</v>
      </c>
    </row>
    <row r="649" customFormat="false" ht="12" hidden="false" customHeight="true" outlineLevel="0" collapsed="false">
      <c r="A649" s="464" t="s">
        <v>3353</v>
      </c>
      <c r="B649" s="472" t="s">
        <v>3843</v>
      </c>
      <c r="C649" s="453" t="s">
        <v>2973</v>
      </c>
      <c r="D649" s="466" t="n">
        <v>149752.6</v>
      </c>
      <c r="E649" s="473" t="n">
        <v>149752.6</v>
      </c>
      <c r="F649" s="467" t="n">
        <f aca="false">G649/E649*100</f>
        <v>62.4999966611598</v>
      </c>
      <c r="G649" s="466" t="n">
        <v>93595.37</v>
      </c>
      <c r="H649" s="466" t="n">
        <v>102526.88</v>
      </c>
      <c r="I649" s="469" t="n">
        <f aca="false">H649/D649*100</f>
        <v>68.4641735769529</v>
      </c>
      <c r="J649" s="466" t="n">
        <v>64079.3</v>
      </c>
    </row>
    <row r="650" customFormat="false" ht="12" hidden="false" customHeight="true" outlineLevel="0" collapsed="false">
      <c r="A650" s="464" t="s">
        <v>3353</v>
      </c>
      <c r="B650" s="472" t="s">
        <v>3844</v>
      </c>
      <c r="C650" s="453" t="s">
        <v>1939</v>
      </c>
      <c r="D650" s="466" t="n">
        <v>56807.78</v>
      </c>
      <c r="E650" s="473" t="n">
        <v>56807.78</v>
      </c>
      <c r="F650" s="467" t="n">
        <f aca="false">G650/E650*100</f>
        <v>62.4999955991943</v>
      </c>
      <c r="G650" s="466" t="n">
        <v>35504.86</v>
      </c>
      <c r="H650" s="466" t="n">
        <v>50962.46</v>
      </c>
      <c r="I650" s="469" t="n">
        <f aca="false">H650/D650*100</f>
        <v>89.7103530537543</v>
      </c>
      <c r="J650" s="466" t="n">
        <v>31851.54</v>
      </c>
    </row>
    <row r="651" customFormat="false" ht="12" hidden="false" customHeight="true" outlineLevel="0" collapsed="false">
      <c r="A651" s="464" t="s">
        <v>3353</v>
      </c>
      <c r="B651" s="472" t="s">
        <v>3839</v>
      </c>
      <c r="C651" s="453" t="s">
        <v>1939</v>
      </c>
      <c r="D651" s="466" t="n">
        <v>46030.65</v>
      </c>
      <c r="E651" s="473" t="n">
        <v>46030.65</v>
      </c>
      <c r="F651" s="467" t="n">
        <f aca="false">G651/E651*100</f>
        <v>62.5000081467457</v>
      </c>
      <c r="G651" s="466" t="n">
        <v>28769.16</v>
      </c>
      <c r="H651" s="466" t="n">
        <v>34806.45</v>
      </c>
      <c r="I651" s="469" t="n">
        <f aca="false">H651/D651*100</f>
        <v>75.6158125075357</v>
      </c>
      <c r="J651" s="466" t="n">
        <v>21754.03</v>
      </c>
    </row>
    <row r="652" customFormat="false" ht="12" hidden="false" customHeight="true" outlineLevel="0" collapsed="false">
      <c r="A652" s="464" t="s">
        <v>3353</v>
      </c>
      <c r="B652" s="472" t="s">
        <v>3844</v>
      </c>
      <c r="C652" s="453" t="s">
        <v>3845</v>
      </c>
      <c r="D652" s="466" t="n">
        <v>103768.44</v>
      </c>
      <c r="E652" s="473" t="n">
        <v>103768.44</v>
      </c>
      <c r="F652" s="467" t="n">
        <f aca="false">G652/E652*100</f>
        <v>62.4999951815793</v>
      </c>
      <c r="G652" s="466" t="n">
        <v>64855.27</v>
      </c>
      <c r="H652" s="466" t="n">
        <v>89435.01</v>
      </c>
      <c r="I652" s="469" t="n">
        <f aca="false">H652/D652*100</f>
        <v>86.1871008179365</v>
      </c>
      <c r="J652" s="466" t="n">
        <v>55896.88</v>
      </c>
    </row>
    <row r="653" customFormat="false" ht="12" hidden="false" customHeight="true" outlineLevel="0" collapsed="false">
      <c r="A653" s="464" t="s">
        <v>3353</v>
      </c>
      <c r="B653" s="472" t="s">
        <v>3839</v>
      </c>
      <c r="C653" s="453" t="s">
        <v>3845</v>
      </c>
      <c r="D653" s="466" t="n">
        <v>60859.91</v>
      </c>
      <c r="E653" s="473" t="n">
        <v>60859.91</v>
      </c>
      <c r="F653" s="467" t="n">
        <f aca="false">G653/E653*100</f>
        <v>62.4999938383083</v>
      </c>
      <c r="G653" s="466" t="n">
        <v>38037.44</v>
      </c>
      <c r="H653" s="466" t="n">
        <v>46687.28</v>
      </c>
      <c r="I653" s="469" t="n">
        <f aca="false">H653/D653*100</f>
        <v>76.7126997065885</v>
      </c>
      <c r="J653" s="466" t="n">
        <v>29179.55</v>
      </c>
    </row>
    <row r="654" customFormat="false" ht="12" hidden="false" customHeight="true" outlineLevel="0" collapsed="false">
      <c r="A654" s="464" t="s">
        <v>3353</v>
      </c>
      <c r="B654" s="472" t="s">
        <v>3841</v>
      </c>
      <c r="C654" s="453" t="s">
        <v>3846</v>
      </c>
      <c r="D654" s="466" t="n">
        <v>140153.8</v>
      </c>
      <c r="E654" s="473" t="n">
        <v>140153.8</v>
      </c>
      <c r="F654" s="467" t="n">
        <f aca="false">G654/E654*100</f>
        <v>62.5000035675094</v>
      </c>
      <c r="G654" s="466" t="n">
        <v>87596.13</v>
      </c>
      <c r="H654" s="466" t="n">
        <v>53212.64</v>
      </c>
      <c r="I654" s="469" t="n">
        <f aca="false">H654/D654*100</f>
        <v>37.9673187598196</v>
      </c>
      <c r="J654" s="466" t="n">
        <v>33257.9</v>
      </c>
    </row>
    <row r="655" customFormat="false" ht="12" hidden="false" customHeight="true" outlineLevel="0" collapsed="false">
      <c r="A655" s="464" t="s">
        <v>3353</v>
      </c>
      <c r="B655" s="472" t="s">
        <v>3839</v>
      </c>
      <c r="C655" s="453" t="s">
        <v>3847</v>
      </c>
      <c r="D655" s="466" t="n">
        <v>68640.11</v>
      </c>
      <c r="E655" s="473" t="n">
        <v>68640.11</v>
      </c>
      <c r="F655" s="467" t="n">
        <f aca="false">G655/E655*100</f>
        <v>62.5000018210927</v>
      </c>
      <c r="G655" s="466" t="n">
        <v>42900.07</v>
      </c>
      <c r="H655" s="466" t="n">
        <v>63949.84</v>
      </c>
      <c r="I655" s="469" t="n">
        <f aca="false">H655/D655*100</f>
        <v>93.1668670111397</v>
      </c>
      <c r="J655" s="466" t="n">
        <v>39968.65</v>
      </c>
    </row>
    <row r="656" customFormat="false" ht="12" hidden="false" customHeight="true" outlineLevel="0" collapsed="false">
      <c r="A656" s="464" t="s">
        <v>3353</v>
      </c>
      <c r="B656" s="472" t="s">
        <v>3848</v>
      </c>
      <c r="C656" s="453" t="s">
        <v>3849</v>
      </c>
      <c r="D656" s="466" t="n">
        <v>200162.58</v>
      </c>
      <c r="E656" s="473" t="n">
        <v>200162.58</v>
      </c>
      <c r="F656" s="467" t="n">
        <f aca="false">G656/E656*100</f>
        <v>62.4999987510153</v>
      </c>
      <c r="G656" s="466" t="n">
        <v>125101.61</v>
      </c>
      <c r="H656" s="466" t="n">
        <v>66818.44</v>
      </c>
      <c r="I656" s="469" t="n">
        <f aca="false">H656/D656*100</f>
        <v>33.3820837041569</v>
      </c>
      <c r="J656" s="466" t="n">
        <v>41761.53</v>
      </c>
    </row>
    <row r="657" customFormat="false" ht="12" hidden="false" customHeight="true" outlineLevel="0" collapsed="false">
      <c r="A657" s="464" t="s">
        <v>3353</v>
      </c>
      <c r="B657" s="472" t="s">
        <v>3844</v>
      </c>
      <c r="C657" s="453" t="s">
        <v>3850</v>
      </c>
      <c r="D657" s="466" t="n">
        <v>54977.79</v>
      </c>
      <c r="E657" s="473" t="n">
        <v>54977.79</v>
      </c>
      <c r="F657" s="467" t="n">
        <f aca="false">G657/E657*100</f>
        <v>62.5000022736454</v>
      </c>
      <c r="G657" s="466" t="n">
        <v>34361.12</v>
      </c>
      <c r="H657" s="466" t="n">
        <v>40834.04</v>
      </c>
      <c r="I657" s="469" t="n">
        <f aca="false">H657/D657*100</f>
        <v>74.2737021622732</v>
      </c>
      <c r="J657" s="466" t="n">
        <v>25521.28</v>
      </c>
    </row>
    <row r="658" customFormat="false" ht="12" hidden="false" customHeight="true" outlineLevel="0" collapsed="false">
      <c r="A658" s="464" t="s">
        <v>3353</v>
      </c>
      <c r="B658" s="472" t="s">
        <v>3851</v>
      </c>
      <c r="C658" s="453" t="s">
        <v>3420</v>
      </c>
      <c r="D658" s="466" t="n">
        <v>154107.18</v>
      </c>
      <c r="E658" s="473" t="n">
        <v>154107.18</v>
      </c>
      <c r="F658" s="467" t="n">
        <f aca="false">G658/E658*100</f>
        <v>62.5000016222476</v>
      </c>
      <c r="G658" s="466" t="n">
        <v>96316.99</v>
      </c>
      <c r="H658" s="466" t="n">
        <v>147930.11</v>
      </c>
      <c r="I658" s="469" t="n">
        <f aca="false">H658/D658*100</f>
        <v>95.9917052534476</v>
      </c>
      <c r="J658" s="466" t="n">
        <v>92456.32</v>
      </c>
    </row>
    <row r="659" customFormat="false" ht="12" hidden="false" customHeight="true" outlineLevel="0" collapsed="false">
      <c r="A659" s="464" t="s">
        <v>3353</v>
      </c>
      <c r="B659" s="472" t="s">
        <v>3839</v>
      </c>
      <c r="C659" s="453" t="s">
        <v>3852</v>
      </c>
      <c r="D659" s="466" t="n">
        <v>105877.22</v>
      </c>
      <c r="E659" s="473" t="n">
        <v>105877.22</v>
      </c>
      <c r="F659" s="467" t="n">
        <f aca="false">G659/E659*100</f>
        <v>62.4999976387744</v>
      </c>
      <c r="G659" s="466" t="n">
        <v>66173.26</v>
      </c>
      <c r="H659" s="466" t="n">
        <v>46535.34</v>
      </c>
      <c r="I659" s="469" t="n">
        <f aca="false">H659/D659*100</f>
        <v>43.9521740370592</v>
      </c>
      <c r="J659" s="466" t="n">
        <v>29084.59</v>
      </c>
    </row>
    <row r="660" customFormat="false" ht="12" hidden="false" customHeight="true" outlineLevel="0" collapsed="false">
      <c r="A660" s="464" t="s">
        <v>3353</v>
      </c>
      <c r="B660" s="472" t="s">
        <v>3839</v>
      </c>
      <c r="C660" s="453" t="s">
        <v>3576</v>
      </c>
      <c r="D660" s="466" t="n">
        <v>19005.19</v>
      </c>
      <c r="E660" s="473" t="n">
        <v>19005.19</v>
      </c>
      <c r="F660" s="467" t="n">
        <f aca="false">G660/E660*100</f>
        <v>62.4999802685477</v>
      </c>
      <c r="G660" s="466" t="n">
        <v>11878.24</v>
      </c>
      <c r="H660" s="466" t="n">
        <v>16636.62</v>
      </c>
      <c r="I660" s="469" t="n">
        <f aca="false">H660/D660*100</f>
        <v>87.5372464047979</v>
      </c>
      <c r="J660" s="466" t="n">
        <v>10397.89</v>
      </c>
    </row>
    <row r="661" customFormat="false" ht="12" hidden="false" customHeight="true" outlineLevel="0" collapsed="false">
      <c r="A661" s="464" t="s">
        <v>3353</v>
      </c>
      <c r="B661" s="472" t="s">
        <v>3839</v>
      </c>
      <c r="C661" s="453" t="s">
        <v>3536</v>
      </c>
      <c r="D661" s="466" t="n">
        <v>71939.43</v>
      </c>
      <c r="E661" s="473" t="n">
        <v>71939.43</v>
      </c>
      <c r="F661" s="467" t="n">
        <f aca="false">G661/E661*100</f>
        <v>62.4999947872815</v>
      </c>
      <c r="G661" s="466" t="n">
        <v>44962.14</v>
      </c>
      <c r="H661" s="466" t="n">
        <v>50041.05</v>
      </c>
      <c r="I661" s="469" t="n">
        <f aca="false">H661/D661*100</f>
        <v>69.5599756628597</v>
      </c>
      <c r="J661" s="466" t="n">
        <v>31275.66</v>
      </c>
    </row>
    <row r="662" customFormat="false" ht="12" hidden="false" customHeight="true" outlineLevel="0" collapsed="false">
      <c r="A662" s="464" t="s">
        <v>3353</v>
      </c>
      <c r="B662" s="472" t="s">
        <v>3853</v>
      </c>
      <c r="C662" s="453" t="s">
        <v>3736</v>
      </c>
      <c r="D662" s="466" t="n">
        <v>142775.68</v>
      </c>
      <c r="E662" s="473" t="n">
        <v>142775.68</v>
      </c>
      <c r="F662" s="467" t="n">
        <f aca="false">G662/E662*100</f>
        <v>62.5</v>
      </c>
      <c r="G662" s="466" t="n">
        <v>89234.8</v>
      </c>
      <c r="H662" s="466" t="n">
        <v>96660.46</v>
      </c>
      <c r="I662" s="469" t="n">
        <f aca="false">H662/D662*100</f>
        <v>67.7009277770556</v>
      </c>
      <c r="J662" s="466" t="n">
        <v>60412.8</v>
      </c>
    </row>
    <row r="663" customFormat="false" ht="12" hidden="false" customHeight="true" outlineLevel="0" collapsed="false">
      <c r="A663" s="464" t="s">
        <v>3353</v>
      </c>
      <c r="B663" s="472" t="s">
        <v>3839</v>
      </c>
      <c r="C663" s="453" t="s">
        <v>3854</v>
      </c>
      <c r="D663" s="466" t="n">
        <v>97938.19</v>
      </c>
      <c r="E663" s="473" t="n">
        <v>97938.19</v>
      </c>
      <c r="F663" s="467" t="n">
        <f aca="false">G663/E663*100</f>
        <v>62.5000012763152</v>
      </c>
      <c r="G663" s="466" t="n">
        <v>61211.37</v>
      </c>
      <c r="H663" s="466" t="n">
        <v>64548.64</v>
      </c>
      <c r="I663" s="469" t="n">
        <f aca="false">H663/D663*100</f>
        <v>65.9075280031212</v>
      </c>
      <c r="J663" s="466" t="n">
        <v>40342.9</v>
      </c>
    </row>
    <row r="664" customFormat="false" ht="12" hidden="false" customHeight="true" outlineLevel="0" collapsed="false">
      <c r="A664" s="464" t="s">
        <v>3353</v>
      </c>
      <c r="B664" s="472" t="s">
        <v>3848</v>
      </c>
      <c r="C664" s="453" t="s">
        <v>3855</v>
      </c>
      <c r="D664" s="466" t="n">
        <v>254290.97</v>
      </c>
      <c r="E664" s="473" t="n">
        <v>254290.97</v>
      </c>
      <c r="F664" s="467" t="n">
        <f aca="false">G664/E664*100</f>
        <v>62.5000014746886</v>
      </c>
      <c r="G664" s="466" t="n">
        <v>158931.86</v>
      </c>
      <c r="H664" s="466" t="n">
        <v>73128.77</v>
      </c>
      <c r="I664" s="469" t="n">
        <f aca="false">H664/D664*100</f>
        <v>28.7579106721721</v>
      </c>
      <c r="J664" s="466" t="n">
        <v>45705.48</v>
      </c>
    </row>
    <row r="665" customFormat="false" ht="12" hidden="false" customHeight="true" outlineLevel="0" collapsed="false">
      <c r="A665" s="464" t="s">
        <v>3353</v>
      </c>
      <c r="B665" s="472" t="s">
        <v>3853</v>
      </c>
      <c r="C665" s="453" t="s">
        <v>3856</v>
      </c>
      <c r="D665" s="466" t="n">
        <v>157722.65</v>
      </c>
      <c r="E665" s="473" t="n">
        <v>157722.65</v>
      </c>
      <c r="F665" s="467" t="n">
        <f aca="false">G665/E665*100</f>
        <v>62.5000023775913</v>
      </c>
      <c r="G665" s="466" t="n">
        <v>98576.66</v>
      </c>
      <c r="H665" s="466" t="n">
        <v>67616.78</v>
      </c>
      <c r="I665" s="469" t="n">
        <f aca="false">H665/D665*100</f>
        <v>42.8706847114222</v>
      </c>
      <c r="J665" s="466" t="n">
        <v>42260.5</v>
      </c>
    </row>
    <row r="666" customFormat="false" ht="12" hidden="false" customHeight="true" outlineLevel="0" collapsed="false">
      <c r="A666" s="464" t="s">
        <v>3353</v>
      </c>
      <c r="B666" s="472" t="s">
        <v>3839</v>
      </c>
      <c r="C666" s="453" t="s">
        <v>3857</v>
      </c>
      <c r="D666" s="466" t="n">
        <v>70206.43</v>
      </c>
      <c r="E666" s="473" t="n">
        <v>70206.43</v>
      </c>
      <c r="F666" s="467" t="n">
        <f aca="false">G666/E666*100</f>
        <v>62.5000017804637</v>
      </c>
      <c r="G666" s="466" t="n">
        <v>43879.02</v>
      </c>
      <c r="H666" s="466" t="n">
        <v>32177.54</v>
      </c>
      <c r="I666" s="469" t="n">
        <f aca="false">H666/D666*100</f>
        <v>45.8327534956556</v>
      </c>
      <c r="J666" s="466" t="n">
        <v>20110.97</v>
      </c>
    </row>
    <row r="667" customFormat="false" ht="12" hidden="false" customHeight="true" outlineLevel="0" collapsed="false">
      <c r="A667" s="464" t="s">
        <v>3353</v>
      </c>
      <c r="B667" s="472" t="s">
        <v>3853</v>
      </c>
      <c r="C667" s="453" t="s">
        <v>3858</v>
      </c>
      <c r="D667" s="466" t="n">
        <v>187216.45</v>
      </c>
      <c r="E667" s="473" t="n">
        <v>187216.45</v>
      </c>
      <c r="F667" s="467" t="n">
        <f aca="false">G667/E667*100</f>
        <v>62.4999993323236</v>
      </c>
      <c r="G667" s="466" t="n">
        <v>117010.28</v>
      </c>
      <c r="H667" s="466" t="n">
        <v>126047.49</v>
      </c>
      <c r="I667" s="469" t="n">
        <f aca="false">H667/D667*100</f>
        <v>67.3271445965352</v>
      </c>
      <c r="J667" s="466" t="n">
        <v>78779.69</v>
      </c>
    </row>
    <row r="668" customFormat="false" ht="12" hidden="false" customHeight="true" outlineLevel="0" collapsed="false">
      <c r="A668" s="464" t="s">
        <v>3353</v>
      </c>
      <c r="B668" s="472" t="s">
        <v>3839</v>
      </c>
      <c r="C668" s="453" t="s">
        <v>3859</v>
      </c>
      <c r="D668" s="466" t="n">
        <v>114155.8</v>
      </c>
      <c r="E668" s="473" t="n">
        <v>114155.8</v>
      </c>
      <c r="F668" s="467" t="n">
        <f aca="false">G668/E668*100</f>
        <v>62.500004379979</v>
      </c>
      <c r="G668" s="466" t="n">
        <v>71347.38</v>
      </c>
      <c r="H668" s="466" t="n">
        <v>98464</v>
      </c>
      <c r="I668" s="469" t="n">
        <f aca="false">H668/D668*100</f>
        <v>86.254049290531</v>
      </c>
      <c r="J668" s="466" t="n">
        <v>61540</v>
      </c>
    </row>
    <row r="669" customFormat="false" ht="12" hidden="false" customHeight="true" outlineLevel="0" collapsed="false">
      <c r="A669" s="464" t="s">
        <v>3353</v>
      </c>
      <c r="B669" s="472" t="s">
        <v>3848</v>
      </c>
      <c r="C669" s="453" t="s">
        <v>3860</v>
      </c>
      <c r="D669" s="466" t="n">
        <v>244758.74</v>
      </c>
      <c r="E669" s="473" t="n">
        <v>244758.74</v>
      </c>
      <c r="F669" s="467" t="n">
        <f aca="false">G669/E669*100</f>
        <v>62.499998978586</v>
      </c>
      <c r="G669" s="466" t="n">
        <v>152974.21</v>
      </c>
      <c r="H669" s="466" t="n">
        <v>53334.74</v>
      </c>
      <c r="I669" s="469" t="n">
        <f aca="false">H669/D669*100</f>
        <v>21.7907397300705</v>
      </c>
      <c r="J669" s="466" t="n">
        <v>33334.22</v>
      </c>
    </row>
    <row r="670" customFormat="false" ht="12" hidden="false" customHeight="true" outlineLevel="0" collapsed="false">
      <c r="A670" s="464" t="s">
        <v>3353</v>
      </c>
      <c r="B670" s="472" t="s">
        <v>3853</v>
      </c>
      <c r="C670" s="453" t="s">
        <v>3649</v>
      </c>
      <c r="D670" s="466" t="n">
        <v>150977.17</v>
      </c>
      <c r="E670" s="473" t="n">
        <v>150977.17</v>
      </c>
      <c r="F670" s="467" t="n">
        <f aca="false">G670/E670*100</f>
        <v>62.4999991720603</v>
      </c>
      <c r="G670" s="466" t="n">
        <v>94360.73</v>
      </c>
      <c r="H670" s="466" t="n">
        <v>129406.73</v>
      </c>
      <c r="I670" s="469" t="n">
        <f aca="false">H670/D670*100</f>
        <v>85.7127802832706</v>
      </c>
      <c r="J670" s="466" t="n">
        <v>80879.21</v>
      </c>
    </row>
    <row r="671" customFormat="false" ht="12" hidden="false" customHeight="true" outlineLevel="0" collapsed="false">
      <c r="A671" s="464" t="s">
        <v>3353</v>
      </c>
      <c r="B671" s="472" t="s">
        <v>3844</v>
      </c>
      <c r="C671" s="453" t="s">
        <v>3649</v>
      </c>
      <c r="D671" s="466" t="n">
        <v>40006.28</v>
      </c>
      <c r="E671" s="473" t="n">
        <v>40006.28</v>
      </c>
      <c r="F671" s="467" t="n">
        <f aca="false">G671/E671*100</f>
        <v>62.5000124980378</v>
      </c>
      <c r="G671" s="466" t="n">
        <v>25003.93</v>
      </c>
      <c r="H671" s="466" t="n">
        <v>40006.28</v>
      </c>
      <c r="I671" s="469" t="n">
        <f aca="false">H671/D671*100</f>
        <v>100</v>
      </c>
      <c r="J671" s="466" t="n">
        <v>25003.93</v>
      </c>
    </row>
    <row r="672" customFormat="false" ht="12" hidden="false" customHeight="true" outlineLevel="0" collapsed="false">
      <c r="A672" s="464" t="s">
        <v>3353</v>
      </c>
      <c r="B672" s="472" t="s">
        <v>3839</v>
      </c>
      <c r="C672" s="453" t="s">
        <v>3770</v>
      </c>
      <c r="D672" s="466" t="n">
        <v>157484.17</v>
      </c>
      <c r="E672" s="473" t="n">
        <v>157484.17</v>
      </c>
      <c r="F672" s="467" t="n">
        <f aca="false">G672/E672*100</f>
        <v>62.5000023811917</v>
      </c>
      <c r="G672" s="466" t="n">
        <v>98427.61</v>
      </c>
      <c r="H672" s="466" t="n">
        <v>104133.27</v>
      </c>
      <c r="I672" s="469" t="n">
        <f aca="false">H672/D672*100</f>
        <v>66.1230077918308</v>
      </c>
      <c r="J672" s="466" t="n">
        <v>65083.3</v>
      </c>
    </row>
    <row r="673" customFormat="false" ht="12" hidden="false" customHeight="true" outlineLevel="0" collapsed="false">
      <c r="A673" s="464" t="s">
        <v>3353</v>
      </c>
      <c r="B673" s="472" t="s">
        <v>3839</v>
      </c>
      <c r="C673" s="453" t="s">
        <v>3861</v>
      </c>
      <c r="D673" s="466" t="n">
        <v>61848.09</v>
      </c>
      <c r="E673" s="473" t="n">
        <v>61848.09</v>
      </c>
      <c r="F673" s="467" t="n">
        <f aca="false">G673/E673*100</f>
        <v>62.500006063243</v>
      </c>
      <c r="G673" s="466" t="n">
        <v>38655.06</v>
      </c>
      <c r="H673" s="466" t="n">
        <v>57758.02</v>
      </c>
      <c r="I673" s="469" t="n">
        <f aca="false">H673/D673*100</f>
        <v>93.3869097655239</v>
      </c>
      <c r="J673" s="466" t="n">
        <v>36098.76</v>
      </c>
    </row>
    <row r="674" customFormat="false" ht="12" hidden="false" customHeight="true" outlineLevel="0" collapsed="false">
      <c r="A674" s="464" t="s">
        <v>3353</v>
      </c>
      <c r="B674" s="472" t="s">
        <v>3839</v>
      </c>
      <c r="C674" s="453" t="s">
        <v>3532</v>
      </c>
      <c r="D674" s="466" t="n">
        <v>61473.56</v>
      </c>
      <c r="E674" s="473" t="n">
        <v>61473.56</v>
      </c>
      <c r="F674" s="467" t="n">
        <f aca="false">G674/E674*100</f>
        <v>62.4999918664219</v>
      </c>
      <c r="G674" s="466" t="n">
        <v>38420.97</v>
      </c>
      <c r="H674" s="466" t="n">
        <v>37521.01</v>
      </c>
      <c r="I674" s="469" t="n">
        <f aca="false">H674/D674*100</f>
        <v>61.0360128809849</v>
      </c>
      <c r="J674" s="466" t="n">
        <v>23450.63</v>
      </c>
    </row>
    <row r="675" customFormat="false" ht="12" hidden="false" customHeight="true" outlineLevel="0" collapsed="false">
      <c r="A675" s="464" t="s">
        <v>3353</v>
      </c>
      <c r="B675" s="472" t="s">
        <v>3851</v>
      </c>
      <c r="C675" s="453" t="s">
        <v>3862</v>
      </c>
      <c r="D675" s="466" t="n">
        <v>151762.87</v>
      </c>
      <c r="E675" s="473" t="n">
        <v>151762.87</v>
      </c>
      <c r="F675" s="467" t="n">
        <f aca="false">G675/E675*100</f>
        <v>62.4999975290399</v>
      </c>
      <c r="G675" s="466" t="n">
        <v>94851.79</v>
      </c>
      <c r="H675" s="466" t="n">
        <v>137699.33</v>
      </c>
      <c r="I675" s="469" t="n">
        <f aca="false">H675/D675*100</f>
        <v>90.7332142572159</v>
      </c>
      <c r="J675" s="466" t="n">
        <v>86062.08</v>
      </c>
    </row>
    <row r="676" customFormat="false" ht="12" hidden="false" customHeight="true" outlineLevel="0" collapsed="false">
      <c r="A676" s="464" t="s">
        <v>3353</v>
      </c>
      <c r="B676" s="472" t="s">
        <v>3853</v>
      </c>
      <c r="C676" s="453" t="s">
        <v>3612</v>
      </c>
      <c r="D676" s="466" t="n">
        <v>368191.48</v>
      </c>
      <c r="E676" s="473" t="n">
        <v>368191.48</v>
      </c>
      <c r="F676" s="467" t="n">
        <f aca="false">G676/E676*100</f>
        <v>62.499998642011</v>
      </c>
      <c r="G676" s="466" t="n">
        <v>230119.67</v>
      </c>
      <c r="H676" s="466" t="n">
        <v>221494.64</v>
      </c>
      <c r="I676" s="469" t="n">
        <f aca="false">H676/D676*100</f>
        <v>60.1574593741278</v>
      </c>
      <c r="J676" s="466" t="n">
        <v>138434.15</v>
      </c>
    </row>
    <row r="677" customFormat="false" ht="12" hidden="false" customHeight="true" outlineLevel="0" collapsed="false">
      <c r="A677" s="464" t="s">
        <v>3353</v>
      </c>
      <c r="B677" s="472" t="s">
        <v>3839</v>
      </c>
      <c r="C677" s="453" t="s">
        <v>3863</v>
      </c>
      <c r="D677" s="466" t="n">
        <v>113179.71</v>
      </c>
      <c r="E677" s="473" t="n">
        <v>113179.71</v>
      </c>
      <c r="F677" s="467" t="n">
        <f aca="false">G677/E677*100</f>
        <v>62.5000011044382</v>
      </c>
      <c r="G677" s="466" t="n">
        <v>70737.32</v>
      </c>
      <c r="H677" s="466" t="n">
        <v>35158.78</v>
      </c>
      <c r="I677" s="469" t="n">
        <f aca="false">H677/D677*100</f>
        <v>31.064560953549</v>
      </c>
      <c r="J677" s="466" t="n">
        <v>21974.24</v>
      </c>
    </row>
    <row r="678" customFormat="false" ht="12" hidden="false" customHeight="true" outlineLevel="0" collapsed="false">
      <c r="A678" s="464" t="s">
        <v>3353</v>
      </c>
      <c r="B678" s="472" t="s">
        <v>3839</v>
      </c>
      <c r="C678" s="453" t="s">
        <v>3864</v>
      </c>
      <c r="D678" s="466" t="n">
        <v>75619.49</v>
      </c>
      <c r="E678" s="473" t="n">
        <v>75619.49</v>
      </c>
      <c r="F678" s="467" t="n">
        <f aca="false">G678/E678*100</f>
        <v>62.499998346987</v>
      </c>
      <c r="G678" s="466" t="n">
        <v>47262.18</v>
      </c>
      <c r="H678" s="466" t="n">
        <v>72973.19</v>
      </c>
      <c r="I678" s="469" t="n">
        <f aca="false">H678/D678*100</f>
        <v>96.5005053591343</v>
      </c>
      <c r="J678" s="466" t="n">
        <v>45608.24</v>
      </c>
    </row>
    <row r="679" customFormat="false" ht="12" hidden="false" customHeight="true" outlineLevel="0" collapsed="false">
      <c r="A679" s="464" t="s">
        <v>3353</v>
      </c>
      <c r="B679" s="472" t="s">
        <v>3865</v>
      </c>
      <c r="C679" s="453" t="s">
        <v>3866</v>
      </c>
      <c r="D679" s="466" t="n">
        <v>305454.6</v>
      </c>
      <c r="E679" s="473" t="n">
        <v>305454.6</v>
      </c>
      <c r="F679" s="467" t="n">
        <f aca="false">G679/E679*100</f>
        <v>62.5000016369045</v>
      </c>
      <c r="G679" s="466" t="n">
        <v>190909.13</v>
      </c>
      <c r="H679" s="466" t="n">
        <v>151593.43</v>
      </c>
      <c r="I679" s="469" t="n">
        <f aca="false">H679/D679*100</f>
        <v>49.6287926258108</v>
      </c>
      <c r="J679" s="466" t="n">
        <v>94745.89</v>
      </c>
    </row>
    <row r="680" customFormat="false" ht="12" hidden="false" customHeight="true" outlineLevel="0" collapsed="false">
      <c r="A680" s="464" t="s">
        <v>3353</v>
      </c>
      <c r="B680" s="472" t="s">
        <v>3867</v>
      </c>
      <c r="C680" s="453" t="s">
        <v>3355</v>
      </c>
      <c r="D680" s="466" t="n">
        <v>24826683.99</v>
      </c>
      <c r="E680" s="473" t="n">
        <v>20800000</v>
      </c>
      <c r="F680" s="467" t="n">
        <f aca="false">G680/E680*100</f>
        <v>62.5</v>
      </c>
      <c r="G680" s="466" t="n">
        <v>13000000</v>
      </c>
      <c r="H680" s="466" t="n">
        <v>7099918.78</v>
      </c>
      <c r="I680" s="469" t="n">
        <f aca="false">H680/D680*100</f>
        <v>28.5979343147872</v>
      </c>
      <c r="J680" s="466" t="n">
        <v>4437447.36</v>
      </c>
    </row>
    <row r="681" customFormat="false" ht="12" hidden="false" customHeight="true" outlineLevel="0" collapsed="false">
      <c r="A681" s="464" t="s">
        <v>3353</v>
      </c>
      <c r="B681" s="472" t="s">
        <v>3868</v>
      </c>
      <c r="C681" s="453" t="s">
        <v>3355</v>
      </c>
      <c r="D681" s="466" t="n">
        <v>13900000</v>
      </c>
      <c r="E681" s="473" t="n">
        <v>13900000</v>
      </c>
      <c r="F681" s="467" t="n">
        <f aca="false">G681/E681*100</f>
        <v>62.5</v>
      </c>
      <c r="G681" s="466" t="n">
        <v>8687500</v>
      </c>
      <c r="H681" s="466" t="n">
        <v>5853648.06</v>
      </c>
      <c r="I681" s="469" t="n">
        <f aca="false">H681/D681*100</f>
        <v>42.112575971223</v>
      </c>
      <c r="J681" s="466" t="n">
        <v>3658529.75</v>
      </c>
    </row>
    <row r="682" customFormat="false" ht="12" hidden="false" customHeight="true" outlineLevel="0" collapsed="false">
      <c r="A682" s="464" t="s">
        <v>3353</v>
      </c>
      <c r="B682" s="472" t="s">
        <v>3869</v>
      </c>
      <c r="C682" s="453" t="s">
        <v>3765</v>
      </c>
      <c r="D682" s="466" t="n">
        <v>81036.04</v>
      </c>
      <c r="E682" s="473" t="n">
        <v>81036.04</v>
      </c>
      <c r="F682" s="467" t="n">
        <f aca="false">G682/E682*100</f>
        <v>62.4999938299058</v>
      </c>
      <c r="G682" s="466" t="n">
        <v>50647.52</v>
      </c>
      <c r="H682" s="466" t="n">
        <v>45259.23</v>
      </c>
      <c r="I682" s="469" t="n">
        <f aca="false">H682/D682*100</f>
        <v>55.8507424597747</v>
      </c>
      <c r="J682" s="466" t="n">
        <v>28287.02</v>
      </c>
    </row>
    <row r="683" customFormat="false" ht="12" hidden="false" customHeight="true" outlineLevel="0" collapsed="false">
      <c r="A683" s="464" t="s">
        <v>3353</v>
      </c>
      <c r="B683" s="472" t="s">
        <v>3870</v>
      </c>
      <c r="C683" s="453" t="s">
        <v>3871</v>
      </c>
      <c r="D683" s="466" t="n">
        <v>170981.66</v>
      </c>
      <c r="E683" s="473" t="n">
        <v>170981.66</v>
      </c>
      <c r="F683" s="467" t="n">
        <f aca="false">G683/E683*100</f>
        <v>62.5000014621451</v>
      </c>
      <c r="G683" s="466" t="n">
        <v>106863.54</v>
      </c>
      <c r="H683" s="466" t="n">
        <v>41194.44</v>
      </c>
      <c r="I683" s="469" t="n">
        <f aca="false">H683/D683*100</f>
        <v>24.0928997881995</v>
      </c>
      <c r="J683" s="466" t="n">
        <v>25746.52</v>
      </c>
    </row>
    <row r="684" customFormat="false" ht="12" hidden="false" customHeight="true" outlineLevel="0" collapsed="false">
      <c r="A684" s="464" t="s">
        <v>3353</v>
      </c>
      <c r="B684" s="472" t="s">
        <v>3872</v>
      </c>
      <c r="C684" s="453" t="s">
        <v>3871</v>
      </c>
      <c r="D684" s="466" t="n">
        <v>403392.73</v>
      </c>
      <c r="E684" s="473" t="n">
        <v>403392.73</v>
      </c>
      <c r="F684" s="467" t="n">
        <f aca="false">G684/E684*100</f>
        <v>62.5000009296152</v>
      </c>
      <c r="G684" s="466" t="n">
        <v>252120.46</v>
      </c>
      <c r="H684" s="466" t="n">
        <v>60410.36</v>
      </c>
      <c r="I684" s="469" t="n">
        <f aca="false">H684/D684*100</f>
        <v>14.9755698373642</v>
      </c>
      <c r="J684" s="466" t="n">
        <v>37756.47</v>
      </c>
    </row>
    <row r="685" customFormat="false" ht="12" hidden="false" customHeight="true" outlineLevel="0" collapsed="false">
      <c r="A685" s="464" t="s">
        <v>3353</v>
      </c>
      <c r="B685" s="472" t="s">
        <v>3873</v>
      </c>
      <c r="C685" s="453" t="s">
        <v>3874</v>
      </c>
      <c r="D685" s="466" t="n">
        <v>51740.79</v>
      </c>
      <c r="E685" s="473" t="n">
        <v>51740.79</v>
      </c>
      <c r="F685" s="467" t="n">
        <f aca="false">G685/E685*100</f>
        <v>62.4999927523333</v>
      </c>
      <c r="G685" s="466" t="n">
        <v>32337.99</v>
      </c>
      <c r="H685" s="466" t="n">
        <v>43809.59</v>
      </c>
      <c r="I685" s="469" t="n">
        <f aca="false">H685/D685*100</f>
        <v>84.6712815942702</v>
      </c>
      <c r="J685" s="466" t="n">
        <v>27380.99</v>
      </c>
    </row>
    <row r="686" customFormat="false" ht="12" hidden="false" customHeight="true" outlineLevel="0" collapsed="false">
      <c r="A686" s="464" t="s">
        <v>3353</v>
      </c>
      <c r="B686" s="472" t="s">
        <v>3875</v>
      </c>
      <c r="C686" s="453" t="s">
        <v>3656</v>
      </c>
      <c r="D686" s="466" t="n">
        <v>77396</v>
      </c>
      <c r="E686" s="473" t="n">
        <v>77396</v>
      </c>
      <c r="F686" s="467" t="n">
        <f aca="false">G686/E686*100</f>
        <v>62.5</v>
      </c>
      <c r="G686" s="466" t="n">
        <v>48372.5</v>
      </c>
      <c r="H686" s="466" t="n">
        <v>77396</v>
      </c>
      <c r="I686" s="469" t="n">
        <f aca="false">H686/D686*100</f>
        <v>100</v>
      </c>
      <c r="J686" s="466" t="n">
        <v>48372.5</v>
      </c>
    </row>
    <row r="687" customFormat="false" ht="12" hidden="false" customHeight="true" outlineLevel="0" collapsed="false">
      <c r="A687" s="464" t="s">
        <v>3353</v>
      </c>
      <c r="B687" s="472" t="s">
        <v>3876</v>
      </c>
      <c r="C687" s="453" t="s">
        <v>3656</v>
      </c>
      <c r="D687" s="466" t="n">
        <v>99479.64</v>
      </c>
      <c r="E687" s="473" t="n">
        <v>99479.64</v>
      </c>
      <c r="F687" s="467" t="n">
        <f aca="false">G687/E687*100</f>
        <v>62.5000050261541</v>
      </c>
      <c r="G687" s="466" t="n">
        <v>62174.78</v>
      </c>
      <c r="H687" s="466" t="n">
        <v>81649.96</v>
      </c>
      <c r="I687" s="469" t="n">
        <f aca="false">H687/D687*100</f>
        <v>82.0770561694835</v>
      </c>
      <c r="J687" s="466" t="n">
        <v>51031.23</v>
      </c>
    </row>
    <row r="688" customFormat="false" ht="12" hidden="false" customHeight="true" outlineLevel="0" collapsed="false">
      <c r="A688" s="464" t="s">
        <v>3353</v>
      </c>
      <c r="B688" s="472" t="s">
        <v>3877</v>
      </c>
      <c r="C688" s="453" t="s">
        <v>3656</v>
      </c>
      <c r="D688" s="466" t="n">
        <v>28954</v>
      </c>
      <c r="E688" s="473" t="n">
        <v>28954</v>
      </c>
      <c r="F688" s="467" t="n">
        <f aca="false">G688/E688*100</f>
        <v>62.5</v>
      </c>
      <c r="G688" s="466" t="n">
        <v>18096.25</v>
      </c>
      <c r="H688" s="466" t="n">
        <v>15055.83</v>
      </c>
      <c r="I688" s="469" t="n">
        <f aca="false">H688/D688*100</f>
        <v>51.9991365614423</v>
      </c>
      <c r="J688" s="466" t="n">
        <v>9409.89</v>
      </c>
    </row>
    <row r="689" customFormat="false" ht="12" hidden="false" customHeight="true" outlineLevel="0" collapsed="false">
      <c r="A689" s="451"/>
      <c r="B689" s="457" t="s">
        <v>3878</v>
      </c>
      <c r="C689" s="458" t="n">
        <f aca="false">COUNT(D300:D688)</f>
        <v>389</v>
      </c>
      <c r="D689" s="459" t="n">
        <f aca="false">SUM(D300:D688)</f>
        <v>185826903.09</v>
      </c>
      <c r="E689" s="459" t="n">
        <f aca="false">SUM(E300:E688)</f>
        <v>166158317.88</v>
      </c>
      <c r="F689" s="460" t="n">
        <f aca="false">G689/E689*100</f>
        <v>62.4997918581481</v>
      </c>
      <c r="G689" s="459" t="n">
        <f aca="false">SUM(G300:G688)</f>
        <v>103848602.83</v>
      </c>
      <c r="H689" s="459" t="n">
        <f aca="false">SUM(H300:H688)</f>
        <v>133196702.99</v>
      </c>
      <c r="I689" s="461" t="n">
        <f aca="false">H689/D689*100</f>
        <v>71.6778360803279</v>
      </c>
      <c r="J689" s="459" t="n">
        <f aca="false">SUM(J300:J688)</f>
        <v>83247591.52</v>
      </c>
    </row>
    <row r="690" customFormat="false" ht="12" hidden="false" customHeight="true" outlineLevel="0" collapsed="false">
      <c r="A690" s="464" t="s">
        <v>3879</v>
      </c>
      <c r="B690" s="472" t="s">
        <v>3880</v>
      </c>
      <c r="C690" s="453" t="s">
        <v>3881</v>
      </c>
      <c r="D690" s="466" t="n">
        <v>10077</v>
      </c>
      <c r="E690" s="473" t="n">
        <v>7994.86</v>
      </c>
      <c r="F690" s="467" t="n">
        <f aca="false">G690/E690*100</f>
        <v>60.0000500321457</v>
      </c>
      <c r="G690" s="466" t="n">
        <v>4796.92</v>
      </c>
      <c r="H690" s="466" t="n">
        <v>7994.86</v>
      </c>
      <c r="I690" s="469" t="n">
        <f aca="false">H690/D690*100</f>
        <v>79.3376997122159</v>
      </c>
      <c r="J690" s="466" t="n">
        <v>4796.92</v>
      </c>
    </row>
    <row r="691" customFormat="false" ht="12" hidden="false" customHeight="true" outlineLevel="0" collapsed="false">
      <c r="A691" s="464" t="s">
        <v>3879</v>
      </c>
      <c r="B691" s="472" t="s">
        <v>3880</v>
      </c>
      <c r="C691" s="453" t="s">
        <v>3882</v>
      </c>
      <c r="D691" s="466" t="n">
        <v>34549</v>
      </c>
      <c r="E691" s="473" t="n">
        <v>14262.41</v>
      </c>
      <c r="F691" s="467" t="n">
        <f aca="false">G691/E691*100</f>
        <v>60.000028045751</v>
      </c>
      <c r="G691" s="466" t="n">
        <v>8557.45</v>
      </c>
      <c r="H691" s="466" t="n">
        <v>14262.41</v>
      </c>
      <c r="I691" s="469" t="n">
        <f aca="false">H691/D691*100</f>
        <v>41.2816868795045</v>
      </c>
      <c r="J691" s="466" t="n">
        <v>8557.45</v>
      </c>
    </row>
    <row r="692" customFormat="false" ht="12" hidden="false" customHeight="true" outlineLevel="0" collapsed="false">
      <c r="A692" s="464" t="s">
        <v>3879</v>
      </c>
      <c r="B692" s="472" t="s">
        <v>3880</v>
      </c>
      <c r="C692" s="453" t="s">
        <v>3883</v>
      </c>
      <c r="D692" s="466" t="n">
        <v>91446</v>
      </c>
      <c r="E692" s="473" t="n">
        <v>24939.89</v>
      </c>
      <c r="F692" s="467" t="n">
        <f aca="false">G692/E692*100</f>
        <v>60.0000240578447</v>
      </c>
      <c r="G692" s="466" t="n">
        <v>14963.94</v>
      </c>
      <c r="H692" s="466" t="n">
        <v>24939.89</v>
      </c>
      <c r="I692" s="469" t="n">
        <f aca="false">H692/D692*100</f>
        <v>27.2728058088927</v>
      </c>
      <c r="J692" s="466" t="n">
        <v>14963.94</v>
      </c>
    </row>
    <row r="693" customFormat="false" ht="12" hidden="false" customHeight="true" outlineLevel="0" collapsed="false">
      <c r="A693" s="464" t="s">
        <v>3879</v>
      </c>
      <c r="B693" s="472" t="s">
        <v>3880</v>
      </c>
      <c r="C693" s="453" t="s">
        <v>3884</v>
      </c>
      <c r="D693" s="466" t="n">
        <v>77139.19</v>
      </c>
      <c r="E693" s="473" t="n">
        <v>31748.49</v>
      </c>
      <c r="F693" s="467" t="n">
        <f aca="false">G693/E693*100</f>
        <v>59.9999874009756</v>
      </c>
      <c r="G693" s="466" t="n">
        <v>19049.09</v>
      </c>
      <c r="H693" s="466" t="n">
        <v>31748.49</v>
      </c>
      <c r="I693" s="469" t="n">
        <f aca="false">H693/D693*100</f>
        <v>41.1574065011572</v>
      </c>
      <c r="J693" s="466" t="n">
        <v>19049.09</v>
      </c>
    </row>
    <row r="694" customFormat="false" ht="12" hidden="false" customHeight="true" outlineLevel="0" collapsed="false">
      <c r="A694" s="464" t="s">
        <v>3879</v>
      </c>
      <c r="B694" s="472" t="s">
        <v>3880</v>
      </c>
      <c r="C694" s="453" t="s">
        <v>3885</v>
      </c>
      <c r="D694" s="466" t="n">
        <v>90448.78</v>
      </c>
      <c r="E694" s="473" t="n">
        <v>37409.84</v>
      </c>
      <c r="F694" s="467" t="n">
        <f aca="false">G694/E694*100</f>
        <v>59.999989307626</v>
      </c>
      <c r="G694" s="466" t="n">
        <v>22445.9</v>
      </c>
      <c r="H694" s="466" t="n">
        <v>37409.84</v>
      </c>
      <c r="I694" s="469" t="n">
        <f aca="false">H694/D694*100</f>
        <v>41.3602483084902</v>
      </c>
      <c r="J694" s="466" t="n">
        <v>22445.9</v>
      </c>
    </row>
    <row r="695" customFormat="false" ht="12" hidden="false" customHeight="true" outlineLevel="0" collapsed="false">
      <c r="A695" s="464" t="s">
        <v>3879</v>
      </c>
      <c r="B695" s="472" t="s">
        <v>3880</v>
      </c>
      <c r="C695" s="453" t="s">
        <v>3886</v>
      </c>
      <c r="D695" s="466" t="n">
        <v>58710.11</v>
      </c>
      <c r="E695" s="473" t="n">
        <v>24939.89</v>
      </c>
      <c r="F695" s="467" t="n">
        <f aca="false">G695/E695*100</f>
        <v>59.9999839614369</v>
      </c>
      <c r="G695" s="466" t="n">
        <v>14963.93</v>
      </c>
      <c r="H695" s="466" t="n">
        <v>24939.89</v>
      </c>
      <c r="I695" s="469" t="n">
        <f aca="false">H695/D695*100</f>
        <v>42.479719421408</v>
      </c>
      <c r="J695" s="466" t="n">
        <v>14963.93</v>
      </c>
    </row>
    <row r="696" customFormat="false" ht="12" hidden="false" customHeight="true" outlineLevel="0" collapsed="false">
      <c r="A696" s="464" t="s">
        <v>3879</v>
      </c>
      <c r="B696" s="472" t="s">
        <v>3880</v>
      </c>
      <c r="C696" s="453" t="s">
        <v>3887</v>
      </c>
      <c r="D696" s="466" t="n">
        <v>7279.05</v>
      </c>
      <c r="E696" s="473" t="n">
        <v>7279.05</v>
      </c>
      <c r="F696" s="467" t="n">
        <f aca="false">G696/E696*100</f>
        <v>60</v>
      </c>
      <c r="G696" s="466" t="n">
        <v>4367.43</v>
      </c>
      <c r="H696" s="466" t="n">
        <v>7279.05</v>
      </c>
      <c r="I696" s="469" t="n">
        <f aca="false">H696/D696*100</f>
        <v>100</v>
      </c>
      <c r="J696" s="466" t="n">
        <v>4367.43</v>
      </c>
    </row>
    <row r="697" customFormat="false" ht="12" hidden="false" customHeight="true" outlineLevel="0" collapsed="false">
      <c r="A697" s="464" t="s">
        <v>3879</v>
      </c>
      <c r="B697" s="472" t="s">
        <v>3880</v>
      </c>
      <c r="C697" s="453" t="s">
        <v>3888</v>
      </c>
      <c r="D697" s="466" t="n">
        <v>137677.71</v>
      </c>
      <c r="E697" s="473" t="n">
        <v>58219.69</v>
      </c>
      <c r="F697" s="467" t="n">
        <f aca="false">G697/E697*100</f>
        <v>59.9999931294722</v>
      </c>
      <c r="G697" s="466" t="n">
        <v>34931.81</v>
      </c>
      <c r="H697" s="466" t="n">
        <v>58219.69</v>
      </c>
      <c r="I697" s="469" t="n">
        <f aca="false">H697/D697*100</f>
        <v>42.2869395488928</v>
      </c>
      <c r="J697" s="466" t="n">
        <v>34931.81</v>
      </c>
    </row>
    <row r="698" customFormat="false" ht="12" hidden="false" customHeight="true" outlineLevel="0" collapsed="false">
      <c r="A698" s="464" t="s">
        <v>3879</v>
      </c>
      <c r="B698" s="472" t="s">
        <v>3880</v>
      </c>
      <c r="C698" s="453" t="s">
        <v>3889</v>
      </c>
      <c r="D698" s="466" t="n">
        <v>16723.93</v>
      </c>
      <c r="E698" s="473" t="n">
        <v>10008.82</v>
      </c>
      <c r="F698" s="467" t="n">
        <f aca="false">G698/E698*100</f>
        <v>59.9999800176245</v>
      </c>
      <c r="G698" s="466" t="n">
        <v>6005.29</v>
      </c>
      <c r="H698" s="466" t="n">
        <v>10008.82</v>
      </c>
      <c r="I698" s="469" t="n">
        <f aca="false">H698/D698*100</f>
        <v>59.847296658142</v>
      </c>
      <c r="J698" s="466" t="n">
        <v>6005.29</v>
      </c>
    </row>
    <row r="699" customFormat="false" ht="12" hidden="false" customHeight="true" outlineLevel="0" collapsed="false">
      <c r="A699" s="464" t="s">
        <v>3879</v>
      </c>
      <c r="B699" s="472" t="s">
        <v>3880</v>
      </c>
      <c r="C699" s="453" t="s">
        <v>3890</v>
      </c>
      <c r="D699" s="466" t="n">
        <v>60601.29</v>
      </c>
      <c r="E699" s="473" t="n">
        <v>24901.9</v>
      </c>
      <c r="F699" s="467" t="n">
        <f aca="false">G699/E699*100</f>
        <v>60</v>
      </c>
      <c r="G699" s="466" t="n">
        <v>14941.14</v>
      </c>
      <c r="H699" s="466" t="n">
        <v>24901.9</v>
      </c>
      <c r="I699" s="469" t="n">
        <f aca="false">H699/D699*100</f>
        <v>41.0913695071508</v>
      </c>
      <c r="J699" s="466" t="n">
        <v>14941.14</v>
      </c>
    </row>
    <row r="700" customFormat="false" ht="12" hidden="false" customHeight="true" outlineLevel="0" collapsed="false">
      <c r="A700" s="464" t="s">
        <v>3879</v>
      </c>
      <c r="B700" s="472" t="s">
        <v>3880</v>
      </c>
      <c r="C700" s="453" t="s">
        <v>3891</v>
      </c>
      <c r="D700" s="466" t="n">
        <v>36775</v>
      </c>
      <c r="E700" s="473" t="n">
        <v>16899.27</v>
      </c>
      <c r="F700" s="467" t="n">
        <f aca="false">G700/E700*100</f>
        <v>59.9999881651693</v>
      </c>
      <c r="G700" s="466" t="n">
        <v>10139.56</v>
      </c>
      <c r="H700" s="466" t="n">
        <v>16899.27</v>
      </c>
      <c r="I700" s="469" t="n">
        <f aca="false">H700/D700*100</f>
        <v>45.9531475186948</v>
      </c>
      <c r="J700" s="466" t="n">
        <v>10139.56</v>
      </c>
    </row>
    <row r="701" customFormat="false" ht="12" hidden="false" customHeight="true" outlineLevel="0" collapsed="false">
      <c r="A701" s="464" t="s">
        <v>3879</v>
      </c>
      <c r="B701" s="472" t="s">
        <v>3880</v>
      </c>
      <c r="C701" s="453" t="s">
        <v>3892</v>
      </c>
      <c r="D701" s="466" t="n">
        <v>31362.95</v>
      </c>
      <c r="E701" s="473" t="n">
        <v>17568.51</v>
      </c>
      <c r="F701" s="467" t="n">
        <f aca="false">G701/E701*100</f>
        <v>60.0000227680094</v>
      </c>
      <c r="G701" s="466" t="n">
        <v>10541.11</v>
      </c>
      <c r="H701" s="466" t="n">
        <v>17568.51</v>
      </c>
      <c r="I701" s="469" t="n">
        <f aca="false">H701/D701*100</f>
        <v>56.0167650045675</v>
      </c>
      <c r="J701" s="466" t="n">
        <v>10541.11</v>
      </c>
    </row>
    <row r="702" customFormat="false" ht="12" hidden="false" customHeight="true" outlineLevel="0" collapsed="false">
      <c r="A702" s="464" t="s">
        <v>3879</v>
      </c>
      <c r="B702" s="472" t="s">
        <v>3880</v>
      </c>
      <c r="C702" s="453" t="s">
        <v>3893</v>
      </c>
      <c r="D702" s="466" t="n">
        <v>16326</v>
      </c>
      <c r="E702" s="473" t="n">
        <v>13640.73</v>
      </c>
      <c r="F702" s="467" t="n">
        <f aca="false">G702/E702*100</f>
        <v>60.0000146619719</v>
      </c>
      <c r="G702" s="466" t="n">
        <v>8184.44</v>
      </c>
      <c r="H702" s="466" t="n">
        <v>13640.73</v>
      </c>
      <c r="I702" s="469" t="n">
        <f aca="false">H702/D702*100</f>
        <v>83.5521866960676</v>
      </c>
      <c r="J702" s="466" t="n">
        <v>8184.44</v>
      </c>
    </row>
    <row r="703" customFormat="false" ht="12" hidden="false" customHeight="true" outlineLevel="0" collapsed="false">
      <c r="A703" s="464" t="s">
        <v>3879</v>
      </c>
      <c r="B703" s="472" t="s">
        <v>3880</v>
      </c>
      <c r="C703" s="453" t="s">
        <v>3894</v>
      </c>
      <c r="D703" s="466" t="n">
        <v>86393</v>
      </c>
      <c r="E703" s="473" t="n">
        <v>37409.84</v>
      </c>
      <c r="F703" s="467" t="n">
        <f aca="false">G703/E703*100</f>
        <v>59.999989307626</v>
      </c>
      <c r="G703" s="466" t="n">
        <v>22445.9</v>
      </c>
      <c r="H703" s="466" t="n">
        <v>37409.84</v>
      </c>
      <c r="I703" s="469" t="n">
        <f aca="false">H703/D703*100</f>
        <v>43.3019341844825</v>
      </c>
      <c r="J703" s="466" t="n">
        <v>22445.9</v>
      </c>
    </row>
    <row r="704" customFormat="false" ht="12" hidden="false" customHeight="true" outlineLevel="0" collapsed="false">
      <c r="A704" s="464" t="s">
        <v>3879</v>
      </c>
      <c r="B704" s="472" t="s">
        <v>3880</v>
      </c>
      <c r="C704" s="453" t="s">
        <v>3895</v>
      </c>
      <c r="D704" s="466" t="n">
        <v>20895.86</v>
      </c>
      <c r="E704" s="473" t="n">
        <v>18550.29</v>
      </c>
      <c r="F704" s="467" t="n">
        <f aca="false">G704/E704*100</f>
        <v>59.9999784369948</v>
      </c>
      <c r="G704" s="466" t="n">
        <v>11130.17</v>
      </c>
      <c r="H704" s="466" t="n">
        <v>18550.29</v>
      </c>
      <c r="I704" s="469" t="n">
        <f aca="false">H704/D704*100</f>
        <v>88.7749535075369</v>
      </c>
      <c r="J704" s="466" t="n">
        <v>11130.17</v>
      </c>
    </row>
    <row r="705" customFormat="false" ht="12" hidden="false" customHeight="true" outlineLevel="0" collapsed="false">
      <c r="A705" s="464" t="s">
        <v>3879</v>
      </c>
      <c r="B705" s="472" t="s">
        <v>3880</v>
      </c>
      <c r="C705" s="453" t="s">
        <v>3896</v>
      </c>
      <c r="D705" s="466" t="n">
        <v>8890.69</v>
      </c>
      <c r="E705" s="473" t="n">
        <v>4583.95</v>
      </c>
      <c r="F705" s="467" t="n">
        <f aca="false">G705/E705*100</f>
        <v>60</v>
      </c>
      <c r="G705" s="466" t="n">
        <v>2750.37</v>
      </c>
      <c r="H705" s="466" t="n">
        <v>4583.95</v>
      </c>
      <c r="I705" s="469" t="n">
        <f aca="false">H705/D705*100</f>
        <v>51.5589903595784</v>
      </c>
      <c r="J705" s="466" t="n">
        <v>2750.37</v>
      </c>
    </row>
    <row r="706" customFormat="false" ht="12" hidden="false" customHeight="true" outlineLevel="0" collapsed="false">
      <c r="A706" s="464" t="s">
        <v>3879</v>
      </c>
      <c r="B706" s="472" t="s">
        <v>3880</v>
      </c>
      <c r="C706" s="453" t="s">
        <v>3897</v>
      </c>
      <c r="D706" s="466" t="n">
        <v>11208</v>
      </c>
      <c r="E706" s="473" t="n">
        <v>4304.63</v>
      </c>
      <c r="F706" s="467" t="n">
        <f aca="false">G706/E706*100</f>
        <v>60.0000464616007</v>
      </c>
      <c r="G706" s="466" t="n">
        <v>2582.78</v>
      </c>
      <c r="H706" s="466" t="n">
        <v>4304.63</v>
      </c>
      <c r="I706" s="469" t="n">
        <f aca="false">H706/D706*100</f>
        <v>38.4067630264097</v>
      </c>
      <c r="J706" s="466" t="n">
        <v>2582.78</v>
      </c>
    </row>
    <row r="707" customFormat="false" ht="12" hidden="false" customHeight="true" outlineLevel="0" collapsed="false">
      <c r="A707" s="464" t="s">
        <v>3879</v>
      </c>
      <c r="B707" s="472" t="s">
        <v>3880</v>
      </c>
      <c r="C707" s="453" t="s">
        <v>3898</v>
      </c>
      <c r="D707" s="466" t="n">
        <v>9576.6</v>
      </c>
      <c r="E707" s="473" t="n">
        <v>9105.61</v>
      </c>
      <c r="F707" s="467" t="n">
        <f aca="false">G707/E707*100</f>
        <v>60.0000439289625</v>
      </c>
      <c r="G707" s="466" t="n">
        <v>5463.37</v>
      </c>
      <c r="H707" s="466" t="n">
        <v>9105.61</v>
      </c>
      <c r="I707" s="469" t="n">
        <f aca="false">H707/D707*100</f>
        <v>95.0818662155671</v>
      </c>
      <c r="J707" s="466" t="n">
        <v>5463.37</v>
      </c>
    </row>
    <row r="708" customFormat="false" ht="12" hidden="false" customHeight="true" outlineLevel="0" collapsed="false">
      <c r="A708" s="464" t="s">
        <v>3879</v>
      </c>
      <c r="B708" s="472" t="s">
        <v>3880</v>
      </c>
      <c r="C708" s="453" t="s">
        <v>3899</v>
      </c>
      <c r="D708" s="466" t="n">
        <v>5915.46</v>
      </c>
      <c r="E708" s="473" t="n">
        <v>4015.07</v>
      </c>
      <c r="F708" s="467" t="n">
        <f aca="false">G708/E708*100</f>
        <v>59.999950187668</v>
      </c>
      <c r="G708" s="466" t="n">
        <v>2409.04</v>
      </c>
      <c r="H708" s="466" t="n">
        <v>4015.07</v>
      </c>
      <c r="I708" s="469" t="n">
        <f aca="false">H708/D708*100</f>
        <v>67.8741805371011</v>
      </c>
      <c r="J708" s="466" t="n">
        <v>2409.04</v>
      </c>
    </row>
    <row r="709" customFormat="false" ht="12" hidden="false" customHeight="true" outlineLevel="0" collapsed="false">
      <c r="A709" s="464" t="s">
        <v>3879</v>
      </c>
      <c r="B709" s="472" t="s">
        <v>3880</v>
      </c>
      <c r="C709" s="453" t="s">
        <v>3900</v>
      </c>
      <c r="D709" s="466" t="n">
        <v>16215.85</v>
      </c>
      <c r="E709" s="473" t="n">
        <v>7910.93</v>
      </c>
      <c r="F709" s="467" t="n">
        <f aca="false">G709/E709*100</f>
        <v>60.0000252814777</v>
      </c>
      <c r="G709" s="466" t="n">
        <v>4746.56</v>
      </c>
      <c r="H709" s="466" t="n">
        <v>7910.93</v>
      </c>
      <c r="I709" s="469" t="n">
        <f aca="false">H709/D709*100</f>
        <v>48.7851700650906</v>
      </c>
      <c r="J709" s="466" t="n">
        <v>4746.56</v>
      </c>
    </row>
    <row r="710" customFormat="false" ht="12" hidden="false" customHeight="true" outlineLevel="0" collapsed="false">
      <c r="A710" s="464" t="s">
        <v>3879</v>
      </c>
      <c r="B710" s="472" t="s">
        <v>3880</v>
      </c>
      <c r="C710" s="453" t="s">
        <v>3901</v>
      </c>
      <c r="D710" s="466" t="n">
        <v>7168.06</v>
      </c>
      <c r="E710" s="473" t="n">
        <v>4848.32</v>
      </c>
      <c r="F710" s="467" t="n">
        <f aca="false">G710/E710*100</f>
        <v>59.9999587485975</v>
      </c>
      <c r="G710" s="466" t="n">
        <v>2908.99</v>
      </c>
      <c r="H710" s="466" t="n">
        <v>4848.32</v>
      </c>
      <c r="I710" s="469" t="n">
        <f aca="false">H710/D710*100</f>
        <v>67.6378266922989</v>
      </c>
      <c r="J710" s="466" t="n">
        <v>2908.99</v>
      </c>
    </row>
    <row r="711" customFormat="false" ht="12" hidden="false" customHeight="true" outlineLevel="0" collapsed="false">
      <c r="A711" s="464" t="s">
        <v>3879</v>
      </c>
      <c r="B711" s="472" t="s">
        <v>3880</v>
      </c>
      <c r="C711" s="453" t="s">
        <v>3902</v>
      </c>
      <c r="D711" s="466" t="n">
        <v>9237.26</v>
      </c>
      <c r="E711" s="473" t="n">
        <v>3721.03</v>
      </c>
      <c r="F711" s="467" t="n">
        <f aca="false">G711/E711*100</f>
        <v>60.0000537485589</v>
      </c>
      <c r="G711" s="466" t="n">
        <v>2232.62</v>
      </c>
      <c r="H711" s="466" t="n">
        <v>3721.03</v>
      </c>
      <c r="I711" s="469" t="n">
        <f aca="false">H711/D711*100</f>
        <v>40.2828327880779</v>
      </c>
      <c r="J711" s="466" t="n">
        <v>2232.62</v>
      </c>
    </row>
    <row r="712" customFormat="false" ht="12" hidden="false" customHeight="true" outlineLevel="0" collapsed="false">
      <c r="A712" s="464" t="s">
        <v>3879</v>
      </c>
      <c r="B712" s="472" t="s">
        <v>3880</v>
      </c>
      <c r="C712" s="453" t="s">
        <v>3903</v>
      </c>
      <c r="D712" s="466" t="n">
        <v>27777.61</v>
      </c>
      <c r="E712" s="473" t="n">
        <v>13726.91</v>
      </c>
      <c r="F712" s="467" t="n">
        <f aca="false">G712/E712*100</f>
        <v>59.9999562902357</v>
      </c>
      <c r="G712" s="466" t="n">
        <v>8236.14</v>
      </c>
      <c r="H712" s="466" t="n">
        <v>13726.91</v>
      </c>
      <c r="I712" s="469" t="n">
        <f aca="false">H712/D712*100</f>
        <v>49.4171744797339</v>
      </c>
      <c r="J712" s="466" t="n">
        <v>8236.14</v>
      </c>
    </row>
    <row r="713" customFormat="false" ht="12" hidden="false" customHeight="true" outlineLevel="0" collapsed="false">
      <c r="A713" s="464" t="s">
        <v>3879</v>
      </c>
      <c r="B713" s="472" t="s">
        <v>3880</v>
      </c>
      <c r="C713" s="453" t="s">
        <v>3904</v>
      </c>
      <c r="D713" s="466" t="n">
        <v>83995.4</v>
      </c>
      <c r="E713" s="473" t="n">
        <v>34895.9</v>
      </c>
      <c r="F713" s="467" t="n">
        <f aca="false">G713/E713*100</f>
        <v>60</v>
      </c>
      <c r="G713" s="466" t="n">
        <v>20937.54</v>
      </c>
      <c r="H713" s="466" t="n">
        <v>34895.9</v>
      </c>
      <c r="I713" s="469" t="n">
        <f aca="false">H713/D713*100</f>
        <v>41.5450131792932</v>
      </c>
      <c r="J713" s="466" t="n">
        <v>20937.54</v>
      </c>
    </row>
    <row r="714" customFormat="false" ht="12" hidden="false" customHeight="true" outlineLevel="0" collapsed="false">
      <c r="A714" s="464" t="s">
        <v>3879</v>
      </c>
      <c r="B714" s="472" t="s">
        <v>3880</v>
      </c>
      <c r="C714" s="453" t="s">
        <v>3905</v>
      </c>
      <c r="D714" s="466" t="n">
        <v>26988.35</v>
      </c>
      <c r="E714" s="473" t="n">
        <v>14140.52</v>
      </c>
      <c r="F714" s="467" t="n">
        <f aca="false">G714/E714*100</f>
        <v>59.9999858562486</v>
      </c>
      <c r="G714" s="466" t="n">
        <v>8484.31</v>
      </c>
      <c r="H714" s="466" t="n">
        <v>14140.52</v>
      </c>
      <c r="I714" s="469" t="n">
        <f aca="false">H714/D714*100</f>
        <v>52.3949037269785</v>
      </c>
      <c r="J714" s="466" t="n">
        <v>8484.31</v>
      </c>
    </row>
    <row r="715" customFormat="false" ht="12" hidden="false" customHeight="true" outlineLevel="0" collapsed="false">
      <c r="A715" s="464" t="s">
        <v>3879</v>
      </c>
      <c r="B715" s="472" t="s">
        <v>3880</v>
      </c>
      <c r="C715" s="453" t="s">
        <v>3906</v>
      </c>
      <c r="D715" s="466" t="n">
        <v>30782.84</v>
      </c>
      <c r="E715" s="473" t="n">
        <v>12204.59</v>
      </c>
      <c r="F715" s="467" t="n">
        <f aca="false">G715/E715*100</f>
        <v>60.0000491618317</v>
      </c>
      <c r="G715" s="466" t="n">
        <v>7322.76</v>
      </c>
      <c r="H715" s="466" t="n">
        <v>12204.59</v>
      </c>
      <c r="I715" s="469" t="n">
        <f aca="false">H715/D715*100</f>
        <v>39.6473814631788</v>
      </c>
      <c r="J715" s="466" t="n">
        <v>7322.76</v>
      </c>
    </row>
    <row r="716" customFormat="false" ht="12" hidden="false" customHeight="true" outlineLevel="0" collapsed="false">
      <c r="A716" s="464" t="s">
        <v>3879</v>
      </c>
      <c r="B716" s="472" t="s">
        <v>3880</v>
      </c>
      <c r="C716" s="453" t="s">
        <v>3907</v>
      </c>
      <c r="D716" s="466" t="n">
        <v>76605.86</v>
      </c>
      <c r="E716" s="473" t="n">
        <v>26192.03</v>
      </c>
      <c r="F716" s="467" t="n">
        <f aca="false">G716/E716*100</f>
        <v>60.0000076359106</v>
      </c>
      <c r="G716" s="466" t="n">
        <v>15715.22</v>
      </c>
      <c r="H716" s="466" t="n">
        <v>26192.03</v>
      </c>
      <c r="I716" s="469" t="n">
        <f aca="false">H716/D716*100</f>
        <v>34.1906350245268</v>
      </c>
      <c r="J716" s="466" t="n">
        <v>15715.22</v>
      </c>
    </row>
    <row r="717" customFormat="false" ht="12" hidden="false" customHeight="true" outlineLevel="0" collapsed="false">
      <c r="A717" s="464" t="s">
        <v>3879</v>
      </c>
      <c r="B717" s="472" t="s">
        <v>3880</v>
      </c>
      <c r="C717" s="453" t="s">
        <v>3908</v>
      </c>
      <c r="D717" s="466" t="n">
        <v>19389</v>
      </c>
      <c r="E717" s="473" t="n">
        <v>9223.49</v>
      </c>
      <c r="F717" s="467" t="n">
        <f aca="false">G717/E717*100</f>
        <v>59.9999566324678</v>
      </c>
      <c r="G717" s="466" t="n">
        <v>5534.09</v>
      </c>
      <c r="H717" s="466" t="n">
        <v>9223.49</v>
      </c>
      <c r="I717" s="469" t="n">
        <f aca="false">H717/D717*100</f>
        <v>47.570735984321</v>
      </c>
      <c r="J717" s="466" t="n">
        <v>5534.09</v>
      </c>
    </row>
    <row r="718" customFormat="false" ht="12" hidden="false" customHeight="true" outlineLevel="0" collapsed="false">
      <c r="A718" s="464" t="s">
        <v>3879</v>
      </c>
      <c r="B718" s="472" t="s">
        <v>3880</v>
      </c>
      <c r="C718" s="453" t="s">
        <v>3909</v>
      </c>
      <c r="D718" s="466" t="n">
        <v>70518</v>
      </c>
      <c r="E718" s="473" t="n">
        <v>28207.45</v>
      </c>
      <c r="F718" s="467" t="n">
        <f aca="false">G718/E718*100</f>
        <v>60</v>
      </c>
      <c r="G718" s="466" t="n">
        <v>16924.47</v>
      </c>
      <c r="H718" s="466" t="n">
        <v>28207.45</v>
      </c>
      <c r="I718" s="469" t="n">
        <f aca="false">H718/D718*100</f>
        <v>40.0003545194135</v>
      </c>
      <c r="J718" s="466" t="n">
        <v>16924.47</v>
      </c>
    </row>
    <row r="719" customFormat="false" ht="12" hidden="false" customHeight="true" outlineLevel="0" collapsed="false">
      <c r="A719" s="464" t="s">
        <v>3879</v>
      </c>
      <c r="B719" s="472" t="s">
        <v>3880</v>
      </c>
      <c r="C719" s="453" t="s">
        <v>3910</v>
      </c>
      <c r="D719" s="466" t="n">
        <v>60910</v>
      </c>
      <c r="E719" s="473" t="n">
        <v>24364.11</v>
      </c>
      <c r="F719" s="467" t="n">
        <f aca="false">G719/E719*100</f>
        <v>60.0000164175913</v>
      </c>
      <c r="G719" s="466" t="n">
        <v>14618.47</v>
      </c>
      <c r="H719" s="466" t="n">
        <v>24364.11</v>
      </c>
      <c r="I719" s="469" t="n">
        <f aca="false">H719/D719*100</f>
        <v>40.0001805943195</v>
      </c>
      <c r="J719" s="466" t="n">
        <v>14618.47</v>
      </c>
    </row>
    <row r="720" customFormat="false" ht="12" hidden="false" customHeight="true" outlineLevel="0" collapsed="false">
      <c r="A720" s="464" t="s">
        <v>3879</v>
      </c>
      <c r="B720" s="472" t="s">
        <v>3880</v>
      </c>
      <c r="C720" s="453" t="s">
        <v>3911</v>
      </c>
      <c r="D720" s="466" t="n">
        <v>7979.88</v>
      </c>
      <c r="E720" s="473" t="n">
        <v>7267.88</v>
      </c>
      <c r="F720" s="467" t="n">
        <f aca="false">G720/E720*100</f>
        <v>60.000027518341</v>
      </c>
      <c r="G720" s="466" t="n">
        <v>4360.73</v>
      </c>
      <c r="H720" s="466" t="n">
        <v>7267.88</v>
      </c>
      <c r="I720" s="469" t="n">
        <f aca="false">H720/D720*100</f>
        <v>91.0775600635598</v>
      </c>
      <c r="J720" s="466" t="n">
        <v>4360.73</v>
      </c>
    </row>
    <row r="721" customFormat="false" ht="12" hidden="false" customHeight="true" outlineLevel="0" collapsed="false">
      <c r="A721" s="464" t="s">
        <v>3879</v>
      </c>
      <c r="B721" s="472" t="s">
        <v>3880</v>
      </c>
      <c r="C721" s="453" t="s">
        <v>3912</v>
      </c>
      <c r="D721" s="466" t="n">
        <v>25871</v>
      </c>
      <c r="E721" s="473" t="n">
        <v>10348.56</v>
      </c>
      <c r="F721" s="467" t="n">
        <f aca="false">G721/E721*100</f>
        <v>60.0000386527208</v>
      </c>
      <c r="G721" s="466" t="n">
        <v>6209.14</v>
      </c>
      <c r="H721" s="466" t="n">
        <v>10348.56</v>
      </c>
      <c r="I721" s="469" t="n">
        <f aca="false">H721/D721*100</f>
        <v>40.0006184530942</v>
      </c>
      <c r="J721" s="466" t="n">
        <v>6209.14</v>
      </c>
    </row>
    <row r="722" customFormat="false" ht="12" hidden="false" customHeight="true" outlineLevel="0" collapsed="false">
      <c r="A722" s="464" t="s">
        <v>3879</v>
      </c>
      <c r="B722" s="472" t="s">
        <v>3880</v>
      </c>
      <c r="C722" s="453" t="s">
        <v>3913</v>
      </c>
      <c r="D722" s="466" t="n">
        <v>19893.6</v>
      </c>
      <c r="E722" s="473" t="n">
        <v>10380.61</v>
      </c>
      <c r="F722" s="467" t="n">
        <f aca="false">G722/E722*100</f>
        <v>60.000038533381</v>
      </c>
      <c r="G722" s="466" t="n">
        <v>6228.37</v>
      </c>
      <c r="H722" s="466" t="n">
        <v>10380.61</v>
      </c>
      <c r="I722" s="469" t="n">
        <f aca="false">H722/D722*100</f>
        <v>52.1806510636587</v>
      </c>
      <c r="J722" s="466" t="n">
        <v>6228.37</v>
      </c>
    </row>
    <row r="723" customFormat="false" ht="12" hidden="false" customHeight="true" outlineLevel="0" collapsed="false">
      <c r="A723" s="464" t="s">
        <v>3879</v>
      </c>
      <c r="B723" s="472" t="s">
        <v>3880</v>
      </c>
      <c r="C723" s="453" t="s">
        <v>3914</v>
      </c>
      <c r="D723" s="466" t="n">
        <v>2494</v>
      </c>
      <c r="E723" s="473" t="n">
        <v>2493.99</v>
      </c>
      <c r="F723" s="467" t="n">
        <f aca="false">G723/E723*100</f>
        <v>59.9998396144331</v>
      </c>
      <c r="G723" s="466" t="n">
        <v>1496.39</v>
      </c>
      <c r="H723" s="466" t="n">
        <v>2493.99</v>
      </c>
      <c r="I723" s="469" t="n">
        <f aca="false">H723/D723*100</f>
        <v>99.9995990376904</v>
      </c>
      <c r="J723" s="466" t="n">
        <v>1496.39</v>
      </c>
    </row>
    <row r="724" customFormat="false" ht="12" hidden="false" customHeight="true" outlineLevel="0" collapsed="false">
      <c r="A724" s="464" t="s">
        <v>3879</v>
      </c>
      <c r="B724" s="472" t="s">
        <v>3880</v>
      </c>
      <c r="C724" s="453" t="s">
        <v>3915</v>
      </c>
      <c r="D724" s="466" t="n">
        <v>8451</v>
      </c>
      <c r="E724" s="473" t="n">
        <v>4635.28</v>
      </c>
      <c r="F724" s="467" t="n">
        <f aca="false">G724/E724*100</f>
        <v>60.0000431473396</v>
      </c>
      <c r="G724" s="466" t="n">
        <v>2781.17</v>
      </c>
      <c r="H724" s="466" t="n">
        <v>4635.28</v>
      </c>
      <c r="I724" s="469" t="n">
        <f aca="false">H724/D724*100</f>
        <v>54.8488936220566</v>
      </c>
      <c r="J724" s="466" t="n">
        <v>2781.17</v>
      </c>
    </row>
    <row r="725" customFormat="false" ht="12" hidden="false" customHeight="true" outlineLevel="0" collapsed="false">
      <c r="A725" s="464" t="s">
        <v>3879</v>
      </c>
      <c r="B725" s="472" t="s">
        <v>3880</v>
      </c>
      <c r="C725" s="453" t="s">
        <v>3916</v>
      </c>
      <c r="D725" s="466" t="n">
        <v>6929.8</v>
      </c>
      <c r="E725" s="473" t="n">
        <v>1870.49</v>
      </c>
      <c r="F725" s="467" t="n">
        <f aca="false">G725/E725*100</f>
        <v>59.9997861522917</v>
      </c>
      <c r="G725" s="466" t="n">
        <v>1122.29</v>
      </c>
      <c r="H725" s="466" t="n">
        <v>1870.49</v>
      </c>
      <c r="I725" s="469" t="n">
        <f aca="false">H725/D725*100</f>
        <v>26.9919766804237</v>
      </c>
      <c r="J725" s="466" t="n">
        <v>1122.29</v>
      </c>
    </row>
    <row r="726" customFormat="false" ht="12" hidden="false" customHeight="true" outlineLevel="0" collapsed="false">
      <c r="A726" s="464" t="s">
        <v>3879</v>
      </c>
      <c r="B726" s="472" t="s">
        <v>3880</v>
      </c>
      <c r="C726" s="453" t="s">
        <v>3917</v>
      </c>
      <c r="D726" s="466" t="n">
        <v>29262.84</v>
      </c>
      <c r="E726" s="473" t="n">
        <v>11705.14</v>
      </c>
      <c r="F726" s="467" t="n">
        <f aca="false">G726/E726*100</f>
        <v>59.9999658269786</v>
      </c>
      <c r="G726" s="466" t="n">
        <v>7023.08</v>
      </c>
      <c r="H726" s="466" t="n">
        <v>11705.14</v>
      </c>
      <c r="I726" s="469" t="n">
        <f aca="false">H726/D726*100</f>
        <v>40.0000136692132</v>
      </c>
      <c r="J726" s="466" t="n">
        <v>7023.08</v>
      </c>
    </row>
    <row r="727" customFormat="false" ht="12" hidden="false" customHeight="true" outlineLevel="0" collapsed="false">
      <c r="A727" s="464" t="s">
        <v>3879</v>
      </c>
      <c r="B727" s="472" t="s">
        <v>3880</v>
      </c>
      <c r="C727" s="453" t="s">
        <v>3918</v>
      </c>
      <c r="D727" s="466" t="n">
        <v>52407.2</v>
      </c>
      <c r="E727" s="473" t="n">
        <v>21953</v>
      </c>
      <c r="F727" s="467" t="n">
        <f aca="false">G727/E727*100</f>
        <v>60</v>
      </c>
      <c r="G727" s="466" t="n">
        <v>13171.8</v>
      </c>
      <c r="H727" s="466" t="n">
        <v>21953</v>
      </c>
      <c r="I727" s="469" t="n">
        <f aca="false">H727/D727*100</f>
        <v>41.8892823886794</v>
      </c>
      <c r="J727" s="466" t="n">
        <v>13171.8</v>
      </c>
    </row>
    <row r="728" customFormat="false" ht="12" hidden="false" customHeight="true" outlineLevel="0" collapsed="false">
      <c r="A728" s="464" t="s">
        <v>3879</v>
      </c>
      <c r="B728" s="472" t="s">
        <v>3880</v>
      </c>
      <c r="C728" s="453" t="s">
        <v>3919</v>
      </c>
      <c r="D728" s="466" t="n">
        <v>8611.44</v>
      </c>
      <c r="E728" s="473" t="n">
        <v>4036.31</v>
      </c>
      <c r="F728" s="467" t="n">
        <f aca="false">G728/E728*100</f>
        <v>60.000099100416</v>
      </c>
      <c r="G728" s="466" t="n">
        <v>2421.79</v>
      </c>
      <c r="H728" s="466" t="n">
        <v>4036.31</v>
      </c>
      <c r="I728" s="469" t="n">
        <f aca="false">H728/D728*100</f>
        <v>46.8714872309393</v>
      </c>
      <c r="J728" s="466" t="n">
        <v>2421.79</v>
      </c>
    </row>
    <row r="729" customFormat="false" ht="12" hidden="false" customHeight="true" outlineLevel="0" collapsed="false">
      <c r="A729" s="464" t="s">
        <v>3879</v>
      </c>
      <c r="B729" s="472" t="s">
        <v>3880</v>
      </c>
      <c r="C729" s="453" t="s">
        <v>3920</v>
      </c>
      <c r="D729" s="466" t="n">
        <v>30055</v>
      </c>
      <c r="E729" s="473" t="n">
        <v>21049.27</v>
      </c>
      <c r="F729" s="467" t="n">
        <f aca="false">G729/E729*100</f>
        <v>59.9999904984828</v>
      </c>
      <c r="G729" s="466" t="n">
        <v>12629.56</v>
      </c>
      <c r="H729" s="466" t="n">
        <v>21049.27</v>
      </c>
      <c r="I729" s="469" t="n">
        <f aca="false">H729/D729*100</f>
        <v>70.0358343037764</v>
      </c>
      <c r="J729" s="466" t="n">
        <v>12629.56</v>
      </c>
    </row>
    <row r="730" customFormat="false" ht="12" hidden="false" customHeight="true" outlineLevel="0" collapsed="false">
      <c r="A730" s="464" t="s">
        <v>3879</v>
      </c>
      <c r="B730" s="472" t="s">
        <v>3880</v>
      </c>
      <c r="C730" s="453" t="s">
        <v>3921</v>
      </c>
      <c r="D730" s="466" t="n">
        <v>17767.19</v>
      </c>
      <c r="E730" s="473" t="n">
        <v>7509.9</v>
      </c>
      <c r="F730" s="467" t="n">
        <f aca="false">G730/E730*100</f>
        <v>60</v>
      </c>
      <c r="G730" s="466" t="n">
        <v>4505.94</v>
      </c>
      <c r="H730" s="466" t="n">
        <v>7509.9</v>
      </c>
      <c r="I730" s="469" t="n">
        <f aca="false">H730/D730*100</f>
        <v>42.2683609507187</v>
      </c>
      <c r="J730" s="466" t="n">
        <v>4505.94</v>
      </c>
    </row>
    <row r="731" customFormat="false" ht="12" hidden="false" customHeight="true" outlineLevel="0" collapsed="false">
      <c r="A731" s="464" t="s">
        <v>3879</v>
      </c>
      <c r="B731" s="472" t="s">
        <v>3880</v>
      </c>
      <c r="C731" s="453" t="s">
        <v>3922</v>
      </c>
      <c r="D731" s="466" t="n">
        <v>11395.36</v>
      </c>
      <c r="E731" s="473" t="n">
        <v>11395.36</v>
      </c>
      <c r="F731" s="467" t="n">
        <f aca="false">G731/E731*100</f>
        <v>60.0000351020064</v>
      </c>
      <c r="G731" s="466" t="n">
        <v>6837.22</v>
      </c>
      <c r="H731" s="466" t="n">
        <v>11395.36</v>
      </c>
      <c r="I731" s="469" t="n">
        <f aca="false">H731/D731*100</f>
        <v>100</v>
      </c>
      <c r="J731" s="466" t="n">
        <v>6837.22</v>
      </c>
    </row>
    <row r="732" customFormat="false" ht="12" hidden="false" customHeight="true" outlineLevel="0" collapsed="false">
      <c r="A732" s="464" t="s">
        <v>3879</v>
      </c>
      <c r="B732" s="472" t="s">
        <v>3880</v>
      </c>
      <c r="C732" s="453" t="s">
        <v>3923</v>
      </c>
      <c r="D732" s="466" t="n">
        <v>12158.42</v>
      </c>
      <c r="E732" s="473" t="n">
        <v>9324.53</v>
      </c>
      <c r="F732" s="467" t="n">
        <f aca="false">G732/E732*100</f>
        <v>60.0000214488022</v>
      </c>
      <c r="G732" s="466" t="n">
        <v>5594.72</v>
      </c>
      <c r="H732" s="466" t="n">
        <v>9324.53</v>
      </c>
      <c r="I732" s="469" t="n">
        <f aca="false">H732/D732*100</f>
        <v>76.6919550402108</v>
      </c>
      <c r="J732" s="466" t="n">
        <v>5594.72</v>
      </c>
    </row>
    <row r="733" customFormat="false" ht="12" hidden="false" customHeight="true" outlineLevel="0" collapsed="false">
      <c r="A733" s="464" t="s">
        <v>3879</v>
      </c>
      <c r="B733" s="472" t="s">
        <v>3880</v>
      </c>
      <c r="C733" s="453" t="s">
        <v>3924</v>
      </c>
      <c r="D733" s="466" t="n">
        <v>5570</v>
      </c>
      <c r="E733" s="473" t="n">
        <v>5524.69</v>
      </c>
      <c r="F733" s="467" t="n">
        <f aca="false">G733/E733*100</f>
        <v>59.9999275977476</v>
      </c>
      <c r="G733" s="466" t="n">
        <v>3314.81</v>
      </c>
      <c r="H733" s="466" t="n">
        <v>5524.69</v>
      </c>
      <c r="I733" s="469" t="n">
        <f aca="false">H733/D733*100</f>
        <v>99.1865350089767</v>
      </c>
      <c r="J733" s="466" t="n">
        <v>3314.81</v>
      </c>
    </row>
    <row r="734" customFormat="false" ht="12" hidden="false" customHeight="true" outlineLevel="0" collapsed="false">
      <c r="A734" s="464" t="s">
        <v>3879</v>
      </c>
      <c r="B734" s="472" t="s">
        <v>3880</v>
      </c>
      <c r="C734" s="453" t="s">
        <v>3925</v>
      </c>
      <c r="D734" s="466" t="n">
        <v>10101.66</v>
      </c>
      <c r="E734" s="473" t="n">
        <v>6813.58</v>
      </c>
      <c r="F734" s="467" t="n">
        <f aca="false">G734/E734*100</f>
        <v>60.0000293531448</v>
      </c>
      <c r="G734" s="466" t="n">
        <v>4088.15</v>
      </c>
      <c r="H734" s="466" t="n">
        <v>6813.58</v>
      </c>
      <c r="I734" s="469" t="n">
        <f aca="false">H734/D734*100</f>
        <v>67.4501022604206</v>
      </c>
      <c r="J734" s="466" t="n">
        <v>4088.15</v>
      </c>
    </row>
    <row r="735" customFormat="false" ht="12" hidden="false" customHeight="true" outlineLevel="0" collapsed="false">
      <c r="A735" s="464" t="s">
        <v>3879</v>
      </c>
      <c r="B735" s="472" t="s">
        <v>3880</v>
      </c>
      <c r="C735" s="453" t="s">
        <v>3926</v>
      </c>
      <c r="D735" s="466" t="n">
        <v>6643.05</v>
      </c>
      <c r="E735" s="473" t="n">
        <v>5688.29</v>
      </c>
      <c r="F735" s="467" t="n">
        <f aca="false">G735/E735*100</f>
        <v>59.9999296800972</v>
      </c>
      <c r="G735" s="466" t="n">
        <v>3412.97</v>
      </c>
      <c r="H735" s="466" t="n">
        <v>5688.29</v>
      </c>
      <c r="I735" s="469" t="n">
        <f aca="false">H735/D735*100</f>
        <v>85.6276860779311</v>
      </c>
      <c r="J735" s="466" t="n">
        <v>3412.97</v>
      </c>
    </row>
    <row r="736" customFormat="false" ht="12" hidden="false" customHeight="true" outlineLevel="0" collapsed="false">
      <c r="A736" s="464" t="s">
        <v>3879</v>
      </c>
      <c r="B736" s="472" t="s">
        <v>3880</v>
      </c>
      <c r="C736" s="453" t="s">
        <v>3927</v>
      </c>
      <c r="D736" s="466" t="n">
        <v>4970.66</v>
      </c>
      <c r="E736" s="473" t="n">
        <v>4970.02</v>
      </c>
      <c r="F736" s="467" t="n">
        <f aca="false">G736/E736*100</f>
        <v>59.9999597587132</v>
      </c>
      <c r="G736" s="466" t="n">
        <v>2982.01</v>
      </c>
      <c r="H736" s="466" t="n">
        <v>4970.02</v>
      </c>
      <c r="I736" s="469" t="n">
        <f aca="false">H736/D736*100</f>
        <v>99.9871244462506</v>
      </c>
      <c r="J736" s="466" t="n">
        <v>2982.01</v>
      </c>
    </row>
    <row r="737" customFormat="false" ht="12" hidden="false" customHeight="true" outlineLevel="0" collapsed="false">
      <c r="A737" s="464" t="s">
        <v>3879</v>
      </c>
      <c r="B737" s="472" t="s">
        <v>3880</v>
      </c>
      <c r="C737" s="453" t="s">
        <v>3928</v>
      </c>
      <c r="D737" s="466" t="n">
        <v>11670.12</v>
      </c>
      <c r="E737" s="473" t="n">
        <v>10714.18</v>
      </c>
      <c r="F737" s="467" t="n">
        <f aca="false">G737/E737*100</f>
        <v>60.0000186668509</v>
      </c>
      <c r="G737" s="466" t="n">
        <v>6428.51</v>
      </c>
      <c r="H737" s="466" t="n">
        <v>10714.18</v>
      </c>
      <c r="I737" s="469" t="n">
        <f aca="false">H737/D737*100</f>
        <v>91.8086532100784</v>
      </c>
      <c r="J737" s="466" t="n">
        <v>6428.51</v>
      </c>
    </row>
    <row r="738" customFormat="false" ht="12" hidden="false" customHeight="true" outlineLevel="0" collapsed="false">
      <c r="A738" s="464" t="s">
        <v>3879</v>
      </c>
      <c r="B738" s="472" t="s">
        <v>3880</v>
      </c>
      <c r="C738" s="453" t="s">
        <v>3929</v>
      </c>
      <c r="D738" s="466" t="n">
        <v>28659.77</v>
      </c>
      <c r="E738" s="473" t="n">
        <v>20961.81</v>
      </c>
      <c r="F738" s="467" t="n">
        <f aca="false">G738/E738*100</f>
        <v>60.0000190823216</v>
      </c>
      <c r="G738" s="466" t="n">
        <v>12577.09</v>
      </c>
      <c r="H738" s="466" t="n">
        <v>20961.81</v>
      </c>
      <c r="I738" s="469" t="n">
        <f aca="false">H738/D738*100</f>
        <v>73.1401891920277</v>
      </c>
      <c r="J738" s="466" t="n">
        <v>12577.09</v>
      </c>
    </row>
    <row r="739" customFormat="false" ht="12" hidden="false" customHeight="true" outlineLevel="0" collapsed="false">
      <c r="A739" s="464" t="s">
        <v>3879</v>
      </c>
      <c r="B739" s="472" t="s">
        <v>3880</v>
      </c>
      <c r="C739" s="453" t="s">
        <v>3930</v>
      </c>
      <c r="D739" s="466" t="n">
        <v>71899.27</v>
      </c>
      <c r="E739" s="473" t="n">
        <v>24939.89</v>
      </c>
      <c r="F739" s="467" t="n">
        <f aca="false">G739/E739*100</f>
        <v>59.9999839614369</v>
      </c>
      <c r="G739" s="466" t="n">
        <v>14963.93</v>
      </c>
      <c r="H739" s="466" t="n">
        <v>24939.89</v>
      </c>
      <c r="I739" s="469" t="n">
        <f aca="false">H739/D739*100</f>
        <v>34.6872645577625</v>
      </c>
      <c r="J739" s="466" t="n">
        <v>14963.93</v>
      </c>
    </row>
    <row r="740" customFormat="false" ht="12" hidden="false" customHeight="true" outlineLevel="0" collapsed="false">
      <c r="A740" s="464" t="s">
        <v>3879</v>
      </c>
      <c r="B740" s="472" t="s">
        <v>3880</v>
      </c>
      <c r="C740" s="453" t="s">
        <v>3931</v>
      </c>
      <c r="D740" s="466" t="n">
        <v>109752.8</v>
      </c>
      <c r="E740" s="473" t="n">
        <v>37409.84</v>
      </c>
      <c r="F740" s="467" t="n">
        <f aca="false">G740/E740*100</f>
        <v>60.000016038561</v>
      </c>
      <c r="G740" s="466" t="n">
        <v>22445.91</v>
      </c>
      <c r="H740" s="466" t="n">
        <v>37409.84</v>
      </c>
      <c r="I740" s="469" t="n">
        <f aca="false">H740/D740*100</f>
        <v>34.0855449701511</v>
      </c>
      <c r="J740" s="466" t="n">
        <v>22445.91</v>
      </c>
    </row>
    <row r="741" customFormat="false" ht="12" hidden="false" customHeight="true" outlineLevel="0" collapsed="false">
      <c r="A741" s="464" t="s">
        <v>3879</v>
      </c>
      <c r="B741" s="472" t="s">
        <v>3880</v>
      </c>
      <c r="C741" s="453" t="s">
        <v>3932</v>
      </c>
      <c r="D741" s="466" t="n">
        <v>27053.17</v>
      </c>
      <c r="E741" s="473" t="n">
        <v>12126.68</v>
      </c>
      <c r="F741" s="467" t="n">
        <f aca="false">G741/E741*100</f>
        <v>60.0000164925602</v>
      </c>
      <c r="G741" s="466" t="n">
        <v>7276.01</v>
      </c>
      <c r="H741" s="466" t="n">
        <v>12126.68</v>
      </c>
      <c r="I741" s="469" t="n">
        <f aca="false">H741/D741*100</f>
        <v>44.825356880543</v>
      </c>
      <c r="J741" s="466" t="n">
        <v>7276.01</v>
      </c>
    </row>
    <row r="742" customFormat="false" ht="12" hidden="false" customHeight="true" outlineLevel="0" collapsed="false">
      <c r="A742" s="464" t="s">
        <v>3879</v>
      </c>
      <c r="B742" s="472" t="s">
        <v>3880</v>
      </c>
      <c r="C742" s="453" t="s">
        <v>3933</v>
      </c>
      <c r="D742" s="466" t="n">
        <v>69073.23</v>
      </c>
      <c r="E742" s="473" t="n">
        <v>34111.18</v>
      </c>
      <c r="F742" s="467" t="n">
        <f aca="false">G742/E742*100</f>
        <v>60.0000058631803</v>
      </c>
      <c r="G742" s="466" t="n">
        <v>20466.71</v>
      </c>
      <c r="H742" s="466" t="n">
        <v>34111.18</v>
      </c>
      <c r="I742" s="469" t="n">
        <f aca="false">H742/D742*100</f>
        <v>49.3840812135179</v>
      </c>
      <c r="J742" s="466" t="n">
        <v>20466.71</v>
      </c>
    </row>
    <row r="743" customFormat="false" ht="12" hidden="false" customHeight="true" outlineLevel="0" collapsed="false">
      <c r="A743" s="464" t="s">
        <v>3879</v>
      </c>
      <c r="B743" s="472" t="s">
        <v>3880</v>
      </c>
      <c r="C743" s="453" t="s">
        <v>3934</v>
      </c>
      <c r="D743" s="466" t="n">
        <v>13063</v>
      </c>
      <c r="E743" s="473" t="n">
        <v>8073.84</v>
      </c>
      <c r="F743" s="467" t="n">
        <f aca="false">G743/E743*100</f>
        <v>59.9999504572793</v>
      </c>
      <c r="G743" s="466" t="n">
        <v>4844.3</v>
      </c>
      <c r="H743" s="466" t="n">
        <v>8073.84</v>
      </c>
      <c r="I743" s="469" t="n">
        <f aca="false">H743/D743*100</f>
        <v>61.8069356196892</v>
      </c>
      <c r="J743" s="466" t="n">
        <v>4844.3</v>
      </c>
    </row>
    <row r="744" customFormat="false" ht="12" hidden="false" customHeight="true" outlineLevel="0" collapsed="false">
      <c r="A744" s="464" t="s">
        <v>3879</v>
      </c>
      <c r="B744" s="472" t="s">
        <v>3880</v>
      </c>
      <c r="C744" s="453" t="s">
        <v>3935</v>
      </c>
      <c r="D744" s="466" t="n">
        <v>56325.17</v>
      </c>
      <c r="E744" s="473" t="n">
        <v>15282.35</v>
      </c>
      <c r="F744" s="467" t="n">
        <f aca="false">G744/E744*100</f>
        <v>60</v>
      </c>
      <c r="G744" s="466" t="n">
        <v>9169.41</v>
      </c>
      <c r="H744" s="466" t="n">
        <v>15119.64</v>
      </c>
      <c r="I744" s="469" t="n">
        <f aca="false">H744/D744*100</f>
        <v>26.8434875562737</v>
      </c>
      <c r="J744" s="466" t="n">
        <v>9071.78</v>
      </c>
    </row>
    <row r="745" customFormat="false" ht="12" hidden="false" customHeight="true" outlineLevel="0" collapsed="false">
      <c r="A745" s="464" t="s">
        <v>3879</v>
      </c>
      <c r="B745" s="472" t="s">
        <v>3880</v>
      </c>
      <c r="C745" s="453" t="s">
        <v>3936</v>
      </c>
      <c r="D745" s="466" t="n">
        <v>74529.39</v>
      </c>
      <c r="E745" s="473" t="n">
        <v>24939.88</v>
      </c>
      <c r="F745" s="467" t="n">
        <f aca="false">G745/E745*100</f>
        <v>60.0000080192848</v>
      </c>
      <c r="G745" s="466" t="n">
        <v>14963.93</v>
      </c>
      <c r="H745" s="466" t="n">
        <v>24939.88</v>
      </c>
      <c r="I745" s="469" t="n">
        <f aca="false">H745/D745*100</f>
        <v>33.463147893737</v>
      </c>
      <c r="J745" s="466" t="n">
        <v>14963.93</v>
      </c>
    </row>
    <row r="746" customFormat="false" ht="12" hidden="false" customHeight="true" outlineLevel="0" collapsed="false">
      <c r="A746" s="464" t="s">
        <v>3879</v>
      </c>
      <c r="B746" s="472" t="s">
        <v>3880</v>
      </c>
      <c r="C746" s="453" t="s">
        <v>3937</v>
      </c>
      <c r="D746" s="466" t="n">
        <v>22840.49</v>
      </c>
      <c r="E746" s="473" t="n">
        <v>9136.2</v>
      </c>
      <c r="F746" s="467" t="n">
        <f aca="false">G746/E746*100</f>
        <v>60</v>
      </c>
      <c r="G746" s="466" t="n">
        <v>5481.72</v>
      </c>
      <c r="H746" s="466" t="n">
        <v>9136.2</v>
      </c>
      <c r="I746" s="469" t="n">
        <f aca="false">H746/D746*100</f>
        <v>40.0000175127591</v>
      </c>
      <c r="J746" s="466" t="n">
        <v>5481.72</v>
      </c>
    </row>
    <row r="747" customFormat="false" ht="12" hidden="false" customHeight="true" outlineLevel="0" collapsed="false">
      <c r="A747" s="464" t="s">
        <v>3879</v>
      </c>
      <c r="B747" s="472" t="s">
        <v>3880</v>
      </c>
      <c r="C747" s="453" t="s">
        <v>3938</v>
      </c>
      <c r="D747" s="466" t="n">
        <v>85393.42</v>
      </c>
      <c r="E747" s="473" t="n">
        <v>24939.89</v>
      </c>
      <c r="F747" s="467" t="n">
        <f aca="false">G747/E747*100</f>
        <v>59.9999839614369</v>
      </c>
      <c r="G747" s="466" t="n">
        <v>14963.93</v>
      </c>
      <c r="H747" s="466" t="n">
        <v>24939.89</v>
      </c>
      <c r="I747" s="469" t="n">
        <f aca="false">H747/D747*100</f>
        <v>29.2058685552119</v>
      </c>
      <c r="J747" s="466" t="n">
        <v>14963.93</v>
      </c>
    </row>
    <row r="748" customFormat="false" ht="12" hidden="false" customHeight="true" outlineLevel="0" collapsed="false">
      <c r="A748" s="464" t="s">
        <v>3879</v>
      </c>
      <c r="B748" s="472" t="s">
        <v>3880</v>
      </c>
      <c r="C748" s="453" t="s">
        <v>3939</v>
      </c>
      <c r="D748" s="466" t="n">
        <v>87347</v>
      </c>
      <c r="E748" s="473" t="n">
        <v>33873.82</v>
      </c>
      <c r="F748" s="467" t="n">
        <f aca="false">G748/E748*100</f>
        <v>59.9999940957353</v>
      </c>
      <c r="G748" s="466" t="n">
        <v>20324.29</v>
      </c>
      <c r="H748" s="466" t="n">
        <v>33873.82</v>
      </c>
      <c r="I748" s="469" t="n">
        <f aca="false">H748/D748*100</f>
        <v>38.7807480508775</v>
      </c>
      <c r="J748" s="466" t="n">
        <v>20324.29</v>
      </c>
    </row>
    <row r="749" customFormat="false" ht="12" hidden="false" customHeight="true" outlineLevel="0" collapsed="false">
      <c r="A749" s="464" t="s">
        <v>3879</v>
      </c>
      <c r="B749" s="472" t="s">
        <v>3880</v>
      </c>
      <c r="C749" s="453" t="s">
        <v>3940</v>
      </c>
      <c r="D749" s="466" t="n">
        <v>39563.57</v>
      </c>
      <c r="E749" s="473" t="n">
        <v>8746.87</v>
      </c>
      <c r="F749" s="467" t="n">
        <f aca="false">G749/E749*100</f>
        <v>59.9999771346779</v>
      </c>
      <c r="G749" s="466" t="n">
        <v>5248.12</v>
      </c>
      <c r="H749" s="466" t="n">
        <v>8746.87</v>
      </c>
      <c r="I749" s="469" t="n">
        <f aca="false">H749/D749*100</f>
        <v>22.1083941615987</v>
      </c>
      <c r="J749" s="466" t="n">
        <v>5248.12</v>
      </c>
    </row>
    <row r="750" customFormat="false" ht="12" hidden="false" customHeight="true" outlineLevel="0" collapsed="false">
      <c r="A750" s="464" t="s">
        <v>3879</v>
      </c>
      <c r="B750" s="472" t="s">
        <v>3880</v>
      </c>
      <c r="C750" s="453" t="s">
        <v>3941</v>
      </c>
      <c r="D750" s="466" t="n">
        <v>143703.68</v>
      </c>
      <c r="E750" s="473" t="n">
        <v>43370.48</v>
      </c>
      <c r="F750" s="467" t="n">
        <f aca="false">G750/E750*100</f>
        <v>60.0000046114316</v>
      </c>
      <c r="G750" s="466" t="n">
        <v>26022.29</v>
      </c>
      <c r="H750" s="466" t="n">
        <v>0</v>
      </c>
      <c r="I750" s="469" t="n">
        <f aca="false">H750/D750*100</f>
        <v>0</v>
      </c>
      <c r="J750" s="466" t="n">
        <v>0</v>
      </c>
    </row>
    <row r="751" customFormat="false" ht="12" hidden="false" customHeight="true" outlineLevel="0" collapsed="false">
      <c r="A751" s="464" t="s">
        <v>3879</v>
      </c>
      <c r="B751" s="472" t="s">
        <v>3880</v>
      </c>
      <c r="C751" s="453" t="s">
        <v>3942</v>
      </c>
      <c r="D751" s="466" t="n">
        <v>56188.3</v>
      </c>
      <c r="E751" s="473" t="n">
        <v>25572.64</v>
      </c>
      <c r="F751" s="467" t="n">
        <f aca="false">G751/E751*100</f>
        <v>59.9999843582829</v>
      </c>
      <c r="G751" s="466" t="n">
        <v>15343.58</v>
      </c>
      <c r="H751" s="466" t="n">
        <v>25572.64</v>
      </c>
      <c r="I751" s="469" t="n">
        <f aca="false">H751/D751*100</f>
        <v>45.5123931494635</v>
      </c>
      <c r="J751" s="466" t="n">
        <v>15343.58</v>
      </c>
    </row>
    <row r="752" customFormat="false" ht="12" hidden="false" customHeight="true" outlineLevel="0" collapsed="false">
      <c r="A752" s="464" t="s">
        <v>3879</v>
      </c>
      <c r="B752" s="472" t="s">
        <v>3880</v>
      </c>
      <c r="C752" s="453" t="s">
        <v>3943</v>
      </c>
      <c r="D752" s="466" t="n">
        <v>34438.74</v>
      </c>
      <c r="E752" s="473" t="n">
        <v>12500</v>
      </c>
      <c r="F752" s="467" t="n">
        <f aca="false">G752/E752*100</f>
        <v>60</v>
      </c>
      <c r="G752" s="466" t="n">
        <v>7500</v>
      </c>
      <c r="H752" s="466" t="n">
        <v>12500</v>
      </c>
      <c r="I752" s="469" t="n">
        <f aca="false">H752/D752*100</f>
        <v>36.2963337218493</v>
      </c>
      <c r="J752" s="466" t="n">
        <v>7500</v>
      </c>
    </row>
    <row r="753" customFormat="false" ht="12" hidden="false" customHeight="true" outlineLevel="0" collapsed="false">
      <c r="A753" s="464" t="s">
        <v>3879</v>
      </c>
      <c r="B753" s="472" t="s">
        <v>3880</v>
      </c>
      <c r="C753" s="453" t="s">
        <v>3944</v>
      </c>
      <c r="D753" s="466" t="n">
        <v>17547.41</v>
      </c>
      <c r="E753" s="473" t="n">
        <v>5394.87</v>
      </c>
      <c r="F753" s="467" t="n">
        <f aca="false">G753/E753*100</f>
        <v>59.9999629277443</v>
      </c>
      <c r="G753" s="466" t="n">
        <v>3236.92</v>
      </c>
      <c r="H753" s="466" t="n">
        <v>5394.87</v>
      </c>
      <c r="I753" s="469" t="n">
        <f aca="false">H753/D753*100</f>
        <v>30.7445372280012</v>
      </c>
      <c r="J753" s="466" t="n">
        <v>3236.92</v>
      </c>
    </row>
    <row r="754" customFormat="false" ht="12" hidden="false" customHeight="true" outlineLevel="0" collapsed="false">
      <c r="A754" s="464" t="s">
        <v>3879</v>
      </c>
      <c r="B754" s="472" t="s">
        <v>3880</v>
      </c>
      <c r="C754" s="453" t="s">
        <v>3945</v>
      </c>
      <c r="D754" s="466" t="n">
        <v>147048.21</v>
      </c>
      <c r="E754" s="473" t="n">
        <v>41134.3</v>
      </c>
      <c r="F754" s="467" t="n">
        <f aca="false">G754/E754*100</f>
        <v>60</v>
      </c>
      <c r="G754" s="466" t="n">
        <v>24680.58</v>
      </c>
      <c r="H754" s="466" t="n">
        <v>41134.3</v>
      </c>
      <c r="I754" s="469" t="n">
        <f aca="false">H754/D754*100</f>
        <v>27.9733428921032</v>
      </c>
      <c r="J754" s="466" t="n">
        <v>24680.58</v>
      </c>
    </row>
    <row r="755" customFormat="false" ht="12" hidden="false" customHeight="true" outlineLevel="0" collapsed="false">
      <c r="A755" s="464" t="s">
        <v>3879</v>
      </c>
      <c r="B755" s="472" t="s">
        <v>3880</v>
      </c>
      <c r="C755" s="453" t="s">
        <v>3946</v>
      </c>
      <c r="D755" s="466" t="n">
        <v>27657.97</v>
      </c>
      <c r="E755" s="473" t="n">
        <v>7711.8</v>
      </c>
      <c r="F755" s="467" t="n">
        <f aca="false">G755/E755*100</f>
        <v>60</v>
      </c>
      <c r="G755" s="466" t="n">
        <v>4627.08</v>
      </c>
      <c r="H755" s="466" t="n">
        <v>7711.8</v>
      </c>
      <c r="I755" s="469" t="n">
        <f aca="false">H755/D755*100</f>
        <v>27.8827404903541</v>
      </c>
      <c r="J755" s="466" t="n">
        <v>4627.08</v>
      </c>
    </row>
    <row r="756" customFormat="false" ht="12" hidden="false" customHeight="true" outlineLevel="0" collapsed="false">
      <c r="A756" s="464" t="s">
        <v>3879</v>
      </c>
      <c r="B756" s="472" t="s">
        <v>3880</v>
      </c>
      <c r="C756" s="453" t="s">
        <v>3947</v>
      </c>
      <c r="D756" s="466" t="n">
        <v>47329.5</v>
      </c>
      <c r="E756" s="473" t="n">
        <v>47329.5</v>
      </c>
      <c r="F756" s="467" t="n">
        <f aca="false">G756/E756*100</f>
        <v>60</v>
      </c>
      <c r="G756" s="466" t="n">
        <v>28397.7</v>
      </c>
      <c r="H756" s="466" t="n">
        <v>47329.5</v>
      </c>
      <c r="I756" s="469" t="n">
        <f aca="false">H756/D756*100</f>
        <v>100</v>
      </c>
      <c r="J756" s="466" t="n">
        <v>28397.7</v>
      </c>
    </row>
    <row r="757" customFormat="false" ht="12" hidden="false" customHeight="true" outlineLevel="0" collapsed="false">
      <c r="A757" s="464" t="s">
        <v>3879</v>
      </c>
      <c r="B757" s="472" t="s">
        <v>3880</v>
      </c>
      <c r="C757" s="453" t="s">
        <v>3948</v>
      </c>
      <c r="D757" s="466" t="n">
        <v>64365.38</v>
      </c>
      <c r="E757" s="473" t="n">
        <v>24703.77</v>
      </c>
      <c r="F757" s="467" t="n">
        <f aca="false">G757/E757*100</f>
        <v>59.9999919040697</v>
      </c>
      <c r="G757" s="466" t="n">
        <v>14822.26</v>
      </c>
      <c r="H757" s="466" t="n">
        <v>24703.77</v>
      </c>
      <c r="I757" s="469" t="n">
        <f aca="false">H757/D757*100</f>
        <v>38.3805238157531</v>
      </c>
      <c r="J757" s="466" t="n">
        <v>14822.26</v>
      </c>
    </row>
    <row r="758" customFormat="false" ht="12" hidden="false" customHeight="true" outlineLevel="0" collapsed="false">
      <c r="A758" s="464" t="s">
        <v>3879</v>
      </c>
      <c r="B758" s="472" t="s">
        <v>3880</v>
      </c>
      <c r="C758" s="453" t="s">
        <v>3949</v>
      </c>
      <c r="D758" s="466" t="n">
        <v>42387.24</v>
      </c>
      <c r="E758" s="473" t="n">
        <v>18085.41</v>
      </c>
      <c r="F758" s="467" t="n">
        <f aca="false">G758/E758*100</f>
        <v>60.0000221172758</v>
      </c>
      <c r="G758" s="466" t="n">
        <v>10851.25</v>
      </c>
      <c r="H758" s="466" t="n">
        <v>18085.41</v>
      </c>
      <c r="I758" s="469" t="n">
        <f aca="false">H758/D758*100</f>
        <v>42.6671092526902</v>
      </c>
      <c r="J758" s="466" t="n">
        <v>10851.25</v>
      </c>
    </row>
    <row r="759" customFormat="false" ht="12" hidden="false" customHeight="true" outlineLevel="0" collapsed="false">
      <c r="A759" s="464" t="s">
        <v>3879</v>
      </c>
      <c r="B759" s="472" t="s">
        <v>3880</v>
      </c>
      <c r="C759" s="453" t="s">
        <v>3950</v>
      </c>
      <c r="D759" s="466" t="n">
        <v>101094.49</v>
      </c>
      <c r="E759" s="473" t="n">
        <v>29494.48</v>
      </c>
      <c r="F759" s="467" t="n">
        <f aca="false">G759/E759*100</f>
        <v>60.0000067809299</v>
      </c>
      <c r="G759" s="466" t="n">
        <v>17696.69</v>
      </c>
      <c r="H759" s="466" t="n">
        <v>29494.48</v>
      </c>
      <c r="I759" s="469" t="n">
        <f aca="false">H759/D759*100</f>
        <v>29.1751607827489</v>
      </c>
      <c r="J759" s="466" t="n">
        <v>17696.69</v>
      </c>
    </row>
    <row r="760" customFormat="false" ht="12" hidden="false" customHeight="true" outlineLevel="0" collapsed="false">
      <c r="A760" s="464" t="s">
        <v>3879</v>
      </c>
      <c r="B760" s="472" t="s">
        <v>3880</v>
      </c>
      <c r="C760" s="453" t="s">
        <v>3951</v>
      </c>
      <c r="D760" s="466" t="n">
        <v>12753.28</v>
      </c>
      <c r="E760" s="473" t="n">
        <v>3920.46</v>
      </c>
      <c r="F760" s="467" t="n">
        <f aca="false">G760/E760*100</f>
        <v>60.0001020288436</v>
      </c>
      <c r="G760" s="466" t="n">
        <v>2352.28</v>
      </c>
      <c r="H760" s="466" t="n">
        <v>3920.46</v>
      </c>
      <c r="I760" s="469" t="n">
        <f aca="false">H760/D760*100</f>
        <v>30.7407976614643</v>
      </c>
      <c r="J760" s="466" t="n">
        <v>2352.28</v>
      </c>
    </row>
    <row r="761" customFormat="false" ht="12" hidden="false" customHeight="true" outlineLevel="0" collapsed="false">
      <c r="A761" s="464" t="s">
        <v>3879</v>
      </c>
      <c r="B761" s="472" t="s">
        <v>3880</v>
      </c>
      <c r="C761" s="453" t="s">
        <v>3952</v>
      </c>
      <c r="D761" s="466" t="n">
        <v>15261.23</v>
      </c>
      <c r="E761" s="473" t="n">
        <v>9739.56</v>
      </c>
      <c r="F761" s="467" t="n">
        <f aca="false">G761/E761*100</f>
        <v>60.0000410696171</v>
      </c>
      <c r="G761" s="466" t="n">
        <v>5843.74</v>
      </c>
      <c r="H761" s="466" t="n">
        <v>9739.56</v>
      </c>
      <c r="I761" s="469" t="n">
        <f aca="false">H761/D761*100</f>
        <v>63.8189713411042</v>
      </c>
      <c r="J761" s="466" t="n">
        <v>5843.74</v>
      </c>
    </row>
    <row r="762" customFormat="false" ht="12" hidden="false" customHeight="true" outlineLevel="0" collapsed="false">
      <c r="A762" s="464" t="s">
        <v>3879</v>
      </c>
      <c r="B762" s="472" t="s">
        <v>3880</v>
      </c>
      <c r="C762" s="453" t="s">
        <v>3953</v>
      </c>
      <c r="D762" s="466" t="n">
        <v>93525</v>
      </c>
      <c r="E762" s="473" t="n">
        <v>24939.89</v>
      </c>
      <c r="F762" s="467" t="n">
        <f aca="false">G762/E762*100</f>
        <v>59.9999839614369</v>
      </c>
      <c r="G762" s="466" t="n">
        <v>14963.93</v>
      </c>
      <c r="H762" s="466" t="n">
        <v>24939.89</v>
      </c>
      <c r="I762" s="469" t="n">
        <f aca="false">H762/D762*100</f>
        <v>26.6665490510559</v>
      </c>
      <c r="J762" s="466" t="n">
        <v>14963.93</v>
      </c>
    </row>
    <row r="763" customFormat="false" ht="12" hidden="false" customHeight="true" outlineLevel="0" collapsed="false">
      <c r="A763" s="464" t="s">
        <v>3879</v>
      </c>
      <c r="B763" s="472" t="s">
        <v>3880</v>
      </c>
      <c r="C763" s="453" t="s">
        <v>3954</v>
      </c>
      <c r="D763" s="466" t="n">
        <v>60787.89</v>
      </c>
      <c r="E763" s="473" t="n">
        <v>24939.89</v>
      </c>
      <c r="F763" s="467" t="n">
        <f aca="false">G763/E763*100</f>
        <v>59.9999839614369</v>
      </c>
      <c r="G763" s="466" t="n">
        <v>14963.93</v>
      </c>
      <c r="H763" s="466" t="n">
        <v>24939.89</v>
      </c>
      <c r="I763" s="469" t="n">
        <f aca="false">H763/D763*100</f>
        <v>41.0277277266903</v>
      </c>
      <c r="J763" s="466" t="n">
        <v>14963.93</v>
      </c>
    </row>
    <row r="764" customFormat="false" ht="12" hidden="false" customHeight="true" outlineLevel="0" collapsed="false">
      <c r="A764" s="464" t="s">
        <v>3879</v>
      </c>
      <c r="B764" s="472" t="s">
        <v>3880</v>
      </c>
      <c r="C764" s="453" t="s">
        <v>3955</v>
      </c>
      <c r="D764" s="466" t="n">
        <v>11081</v>
      </c>
      <c r="E764" s="473" t="n">
        <v>5028.8</v>
      </c>
      <c r="F764" s="467" t="n">
        <f aca="false">G764/E764*100</f>
        <v>60</v>
      </c>
      <c r="G764" s="466" t="n">
        <v>3017.28</v>
      </c>
      <c r="H764" s="466" t="n">
        <v>5028.8</v>
      </c>
      <c r="I764" s="469" t="n">
        <f aca="false">H764/D764*100</f>
        <v>45.3821857233102</v>
      </c>
      <c r="J764" s="466" t="n">
        <v>3017.28</v>
      </c>
    </row>
    <row r="765" customFormat="false" ht="12" hidden="false" customHeight="true" outlineLevel="0" collapsed="false">
      <c r="A765" s="464" t="s">
        <v>3879</v>
      </c>
      <c r="B765" s="472" t="s">
        <v>3880</v>
      </c>
      <c r="C765" s="453" t="s">
        <v>3956</v>
      </c>
      <c r="D765" s="466" t="n">
        <v>19182.41</v>
      </c>
      <c r="E765" s="473" t="n">
        <v>19182.41</v>
      </c>
      <c r="F765" s="467" t="n">
        <f aca="false">G765/E765*100</f>
        <v>60.0000208524372</v>
      </c>
      <c r="G765" s="466" t="n">
        <v>11509.45</v>
      </c>
      <c r="H765" s="466" t="n">
        <v>19182.41</v>
      </c>
      <c r="I765" s="469" t="n">
        <f aca="false">H765/D765*100</f>
        <v>100</v>
      </c>
      <c r="J765" s="466" t="n">
        <v>11509.45</v>
      </c>
    </row>
    <row r="766" customFormat="false" ht="12" hidden="false" customHeight="true" outlineLevel="0" collapsed="false">
      <c r="A766" s="464" t="s">
        <v>3879</v>
      </c>
      <c r="B766" s="472" t="s">
        <v>3880</v>
      </c>
      <c r="C766" s="453" t="s">
        <v>3957</v>
      </c>
      <c r="D766" s="466" t="n">
        <v>9989.65</v>
      </c>
      <c r="E766" s="473" t="n">
        <v>9157.93</v>
      </c>
      <c r="F766" s="467" t="n">
        <f aca="false">G766/E766*100</f>
        <v>60.0000218389964</v>
      </c>
      <c r="G766" s="466" t="n">
        <v>5494.76</v>
      </c>
      <c r="H766" s="466" t="n">
        <v>9157.93</v>
      </c>
      <c r="I766" s="469" t="n">
        <f aca="false">H766/D766*100</f>
        <v>91.6741827791765</v>
      </c>
      <c r="J766" s="466" t="n">
        <v>5494.76</v>
      </c>
    </row>
    <row r="767" customFormat="false" ht="12" hidden="false" customHeight="true" outlineLevel="0" collapsed="false">
      <c r="A767" s="464" t="s">
        <v>3879</v>
      </c>
      <c r="B767" s="472" t="s">
        <v>3880</v>
      </c>
      <c r="C767" s="453" t="s">
        <v>3958</v>
      </c>
      <c r="D767" s="466" t="n">
        <v>9340.76</v>
      </c>
      <c r="E767" s="473" t="n">
        <v>5630.43</v>
      </c>
      <c r="F767" s="467" t="n">
        <f aca="false">G767/E767*100</f>
        <v>60.0000355212657</v>
      </c>
      <c r="G767" s="466" t="n">
        <v>3378.26</v>
      </c>
      <c r="H767" s="466" t="n">
        <v>5630.43</v>
      </c>
      <c r="I767" s="469" t="n">
        <f aca="false">H767/D767*100</f>
        <v>60.278071591605</v>
      </c>
      <c r="J767" s="466" t="n">
        <v>3378.26</v>
      </c>
    </row>
    <row r="768" customFormat="false" ht="12" hidden="false" customHeight="true" outlineLevel="0" collapsed="false">
      <c r="A768" s="464" t="s">
        <v>3879</v>
      </c>
      <c r="B768" s="472" t="s">
        <v>3880</v>
      </c>
      <c r="C768" s="453" t="s">
        <v>3959</v>
      </c>
      <c r="D768" s="466" t="n">
        <v>66381.43</v>
      </c>
      <c r="E768" s="473" t="n">
        <v>28576.54</v>
      </c>
      <c r="F768" s="467" t="n">
        <f aca="false">G768/E768*100</f>
        <v>59.9999860025041</v>
      </c>
      <c r="G768" s="466" t="n">
        <v>17145.92</v>
      </c>
      <c r="H768" s="466" t="n">
        <v>28576.54</v>
      </c>
      <c r="I768" s="469" t="n">
        <f aca="false">H768/D768*100</f>
        <v>43.0489972873438</v>
      </c>
      <c r="J768" s="466" t="n">
        <v>17145.92</v>
      </c>
    </row>
    <row r="769" customFormat="false" ht="12" hidden="false" customHeight="true" outlineLevel="0" collapsed="false">
      <c r="A769" s="464" t="s">
        <v>3879</v>
      </c>
      <c r="B769" s="472" t="s">
        <v>3880</v>
      </c>
      <c r="C769" s="453" t="s">
        <v>3960</v>
      </c>
      <c r="D769" s="466" t="n">
        <v>119851.17</v>
      </c>
      <c r="E769" s="473" t="n">
        <v>49879.79</v>
      </c>
      <c r="F769" s="467" t="n">
        <f aca="false">G769/E769*100</f>
        <v>59.9999919807201</v>
      </c>
      <c r="G769" s="466" t="n">
        <v>29927.87</v>
      </c>
      <c r="H769" s="466" t="n">
        <v>49879.79</v>
      </c>
      <c r="I769" s="469" t="n">
        <f aca="false">H769/D769*100</f>
        <v>41.6181085257658</v>
      </c>
      <c r="J769" s="466" t="n">
        <v>29927.87</v>
      </c>
    </row>
    <row r="770" customFormat="false" ht="12" hidden="false" customHeight="true" outlineLevel="0" collapsed="false">
      <c r="A770" s="464" t="s">
        <v>3879</v>
      </c>
      <c r="B770" s="472" t="s">
        <v>3880</v>
      </c>
      <c r="C770" s="453" t="s">
        <v>3961</v>
      </c>
      <c r="D770" s="466" t="n">
        <v>18324.06</v>
      </c>
      <c r="E770" s="473" t="n">
        <v>18324.06</v>
      </c>
      <c r="F770" s="467" t="n">
        <f aca="false">G770/E770*100</f>
        <v>60.0000218292234</v>
      </c>
      <c r="G770" s="466" t="n">
        <v>10994.44</v>
      </c>
      <c r="H770" s="466" t="n">
        <v>18324.06</v>
      </c>
      <c r="I770" s="469" t="n">
        <f aca="false">H770/D770*100</f>
        <v>100</v>
      </c>
      <c r="J770" s="466" t="n">
        <v>10994.44</v>
      </c>
    </row>
    <row r="771" customFormat="false" ht="12" hidden="false" customHeight="true" outlineLevel="0" collapsed="false">
      <c r="A771" s="464" t="s">
        <v>3879</v>
      </c>
      <c r="B771" s="472" t="s">
        <v>3880</v>
      </c>
      <c r="C771" s="453" t="s">
        <v>3962</v>
      </c>
      <c r="D771" s="466" t="n">
        <v>54920.04</v>
      </c>
      <c r="E771" s="473" t="n">
        <v>23534.81</v>
      </c>
      <c r="F771" s="467" t="n">
        <f aca="false">G771/E771*100</f>
        <v>60.0000169961007</v>
      </c>
      <c r="G771" s="466" t="n">
        <v>14120.89</v>
      </c>
      <c r="H771" s="466" t="n">
        <v>23534.81</v>
      </c>
      <c r="I771" s="469" t="n">
        <f aca="false">H771/D771*100</f>
        <v>42.8528639090576</v>
      </c>
      <c r="J771" s="466" t="n">
        <v>14120.89</v>
      </c>
    </row>
    <row r="772" customFormat="false" ht="12" hidden="false" customHeight="true" outlineLevel="0" collapsed="false">
      <c r="A772" s="464" t="s">
        <v>3879</v>
      </c>
      <c r="B772" s="472" t="s">
        <v>3880</v>
      </c>
      <c r="C772" s="453" t="s">
        <v>3963</v>
      </c>
      <c r="D772" s="466" t="n">
        <v>4630.8</v>
      </c>
      <c r="E772" s="473" t="n">
        <v>4630.8</v>
      </c>
      <c r="F772" s="467" t="n">
        <f aca="false">G772/E772*100</f>
        <v>60</v>
      </c>
      <c r="G772" s="466" t="n">
        <v>2778.48</v>
      </c>
      <c r="H772" s="466" t="n">
        <v>4630.8</v>
      </c>
      <c r="I772" s="469" t="n">
        <f aca="false">H772/D772*100</f>
        <v>100</v>
      </c>
      <c r="J772" s="466" t="n">
        <v>2778.48</v>
      </c>
    </row>
    <row r="773" customFormat="false" ht="12" hidden="false" customHeight="true" outlineLevel="0" collapsed="false">
      <c r="A773" s="464" t="s">
        <v>3879</v>
      </c>
      <c r="B773" s="472" t="s">
        <v>3880</v>
      </c>
      <c r="C773" s="453" t="s">
        <v>3964</v>
      </c>
      <c r="D773" s="466" t="n">
        <v>25264.61</v>
      </c>
      <c r="E773" s="473" t="n">
        <v>11892.23</v>
      </c>
      <c r="F773" s="467" t="n">
        <f aca="false">G773/E773*100</f>
        <v>60.0000168177037</v>
      </c>
      <c r="G773" s="466" t="n">
        <v>7135.34</v>
      </c>
      <c r="H773" s="466" t="n">
        <v>11892.23</v>
      </c>
      <c r="I773" s="469" t="n">
        <f aca="false">H773/D773*100</f>
        <v>47.0707048317785</v>
      </c>
      <c r="J773" s="466" t="n">
        <v>7135.34</v>
      </c>
    </row>
    <row r="774" customFormat="false" ht="12" hidden="false" customHeight="true" outlineLevel="0" collapsed="false">
      <c r="A774" s="464" t="s">
        <v>3879</v>
      </c>
      <c r="B774" s="472" t="s">
        <v>3880</v>
      </c>
      <c r="C774" s="453" t="s">
        <v>3965</v>
      </c>
      <c r="D774" s="466" t="n">
        <v>23095.06</v>
      </c>
      <c r="E774" s="473" t="n">
        <v>18869.23</v>
      </c>
      <c r="F774" s="467" t="n">
        <f aca="false">G774/E774*100</f>
        <v>60.0000105992666</v>
      </c>
      <c r="G774" s="466" t="n">
        <v>11321.54</v>
      </c>
      <c r="H774" s="466" t="n">
        <v>18869.23</v>
      </c>
      <c r="I774" s="469" t="n">
        <f aca="false">H774/D774*100</f>
        <v>81.7024506539494</v>
      </c>
      <c r="J774" s="466" t="n">
        <v>11321.54</v>
      </c>
    </row>
    <row r="775" customFormat="false" ht="12" hidden="false" customHeight="true" outlineLevel="0" collapsed="false">
      <c r="A775" s="464" t="s">
        <v>3879</v>
      </c>
      <c r="B775" s="472" t="s">
        <v>3880</v>
      </c>
      <c r="C775" s="453" t="s">
        <v>3966</v>
      </c>
      <c r="D775" s="466" t="n">
        <v>7046.39</v>
      </c>
      <c r="E775" s="473" t="n">
        <v>3370.94</v>
      </c>
      <c r="F775" s="467" t="n">
        <f aca="false">G775/E775*100</f>
        <v>59.9998813387364</v>
      </c>
      <c r="G775" s="466" t="n">
        <v>2022.56</v>
      </c>
      <c r="H775" s="466" t="n">
        <v>3370.94</v>
      </c>
      <c r="I775" s="469" t="n">
        <f aca="false">H775/D775*100</f>
        <v>47.8392481824026</v>
      </c>
      <c r="J775" s="466" t="n">
        <v>2022.56</v>
      </c>
    </row>
    <row r="776" customFormat="false" ht="12" hidden="false" customHeight="true" outlineLevel="0" collapsed="false">
      <c r="A776" s="464" t="s">
        <v>3879</v>
      </c>
      <c r="B776" s="472" t="s">
        <v>3880</v>
      </c>
      <c r="C776" s="453" t="s">
        <v>3967</v>
      </c>
      <c r="D776" s="466" t="n">
        <v>93171</v>
      </c>
      <c r="E776" s="473" t="n">
        <v>37409.84</v>
      </c>
      <c r="F776" s="467" t="n">
        <f aca="false">G776/E776*100</f>
        <v>59.999989307626</v>
      </c>
      <c r="G776" s="466" t="n">
        <v>22445.9</v>
      </c>
      <c r="H776" s="466" t="n">
        <v>37409.84</v>
      </c>
      <c r="I776" s="469" t="n">
        <f aca="false">H776/D776*100</f>
        <v>40.1518068927027</v>
      </c>
      <c r="J776" s="466" t="n">
        <v>22445.9</v>
      </c>
    </row>
    <row r="777" customFormat="false" ht="12" hidden="false" customHeight="true" outlineLevel="0" collapsed="false">
      <c r="A777" s="464" t="s">
        <v>3879</v>
      </c>
      <c r="B777" s="472" t="s">
        <v>3880</v>
      </c>
      <c r="C777" s="453" t="s">
        <v>3968</v>
      </c>
      <c r="D777" s="466" t="n">
        <v>23398.25</v>
      </c>
      <c r="E777" s="473" t="n">
        <v>12829.08</v>
      </c>
      <c r="F777" s="467" t="n">
        <f aca="false">G777/E777*100</f>
        <v>60.0000155895824</v>
      </c>
      <c r="G777" s="466" t="n">
        <v>7697.45</v>
      </c>
      <c r="H777" s="466" t="n">
        <v>12829.08</v>
      </c>
      <c r="I777" s="469" t="n">
        <f aca="false">H777/D777*100</f>
        <v>54.8292286816322</v>
      </c>
      <c r="J777" s="466" t="n">
        <v>7697.45</v>
      </c>
    </row>
    <row r="778" customFormat="false" ht="12" hidden="false" customHeight="true" outlineLevel="0" collapsed="false">
      <c r="A778" s="464" t="s">
        <v>3879</v>
      </c>
      <c r="B778" s="472" t="s">
        <v>3880</v>
      </c>
      <c r="C778" s="453" t="s">
        <v>3969</v>
      </c>
      <c r="D778" s="466" t="n">
        <v>59298.53</v>
      </c>
      <c r="E778" s="473" t="n">
        <v>24410.23</v>
      </c>
      <c r="F778" s="467" t="n">
        <f aca="false">G778/E778*100</f>
        <v>60.0000081932862</v>
      </c>
      <c r="G778" s="466" t="n">
        <v>14646.14</v>
      </c>
      <c r="H778" s="466" t="n">
        <v>24410.23</v>
      </c>
      <c r="I778" s="469" t="n">
        <f aca="false">H778/D778*100</f>
        <v>41.1649833478165</v>
      </c>
      <c r="J778" s="466" t="n">
        <v>14646.14</v>
      </c>
    </row>
    <row r="779" customFormat="false" ht="12" hidden="false" customHeight="true" outlineLevel="0" collapsed="false">
      <c r="A779" s="464" t="s">
        <v>3879</v>
      </c>
      <c r="B779" s="472" t="s">
        <v>3880</v>
      </c>
      <c r="C779" s="453" t="s">
        <v>3970</v>
      </c>
      <c r="D779" s="466" t="n">
        <v>12646.86</v>
      </c>
      <c r="E779" s="473" t="n">
        <v>4972.12</v>
      </c>
      <c r="F779" s="467" t="n">
        <f aca="false">G779/E779*100</f>
        <v>59.9999597757094</v>
      </c>
      <c r="G779" s="466" t="n">
        <v>2983.27</v>
      </c>
      <c r="H779" s="466" t="n">
        <v>4972.12</v>
      </c>
      <c r="I779" s="469" t="n">
        <f aca="false">H779/D779*100</f>
        <v>39.3150552785435</v>
      </c>
      <c r="J779" s="466" t="n">
        <v>2983.27</v>
      </c>
    </row>
    <row r="780" customFormat="false" ht="12" hidden="false" customHeight="true" outlineLevel="0" collapsed="false">
      <c r="A780" s="464" t="s">
        <v>3879</v>
      </c>
      <c r="B780" s="472" t="s">
        <v>3880</v>
      </c>
      <c r="C780" s="453" t="s">
        <v>3971</v>
      </c>
      <c r="D780" s="466" t="n">
        <v>85748.13</v>
      </c>
      <c r="E780" s="473" t="n">
        <v>39255.64</v>
      </c>
      <c r="F780" s="467" t="n">
        <f aca="false">G780/E780*100</f>
        <v>59.9999898103814</v>
      </c>
      <c r="G780" s="466" t="n">
        <v>23553.38</v>
      </c>
      <c r="H780" s="466" t="n">
        <v>39255.64</v>
      </c>
      <c r="I780" s="469" t="n">
        <f aca="false">H780/D780*100</f>
        <v>45.7801703663975</v>
      </c>
      <c r="J780" s="466" t="n">
        <v>23553.38</v>
      </c>
    </row>
    <row r="781" customFormat="false" ht="12" hidden="false" customHeight="true" outlineLevel="0" collapsed="false">
      <c r="A781" s="464" t="s">
        <v>3879</v>
      </c>
      <c r="B781" s="472" t="s">
        <v>3880</v>
      </c>
      <c r="C781" s="453" t="s">
        <v>3972</v>
      </c>
      <c r="D781" s="466" t="n">
        <v>11079.58</v>
      </c>
      <c r="E781" s="473" t="n">
        <v>7169.34</v>
      </c>
      <c r="F781" s="467" t="n">
        <f aca="false">G781/E781*100</f>
        <v>59.9999442068587</v>
      </c>
      <c r="G781" s="466" t="n">
        <v>4301.6</v>
      </c>
      <c r="H781" s="466" t="n">
        <v>7169.34</v>
      </c>
      <c r="I781" s="469" t="n">
        <f aca="false">H781/D781*100</f>
        <v>64.707687475518</v>
      </c>
      <c r="J781" s="466" t="n">
        <v>4301.6</v>
      </c>
    </row>
    <row r="782" customFormat="false" ht="12" hidden="false" customHeight="true" outlineLevel="0" collapsed="false">
      <c r="A782" s="464" t="s">
        <v>3879</v>
      </c>
      <c r="B782" s="472" t="s">
        <v>3880</v>
      </c>
      <c r="C782" s="453" t="s">
        <v>3973</v>
      </c>
      <c r="D782" s="466" t="n">
        <v>63852.63</v>
      </c>
      <c r="E782" s="473" t="n">
        <v>24939.89</v>
      </c>
      <c r="F782" s="467" t="n">
        <f aca="false">G782/E782*100</f>
        <v>59.9999839614369</v>
      </c>
      <c r="G782" s="466" t="n">
        <v>14963.93</v>
      </c>
      <c r="H782" s="466" t="n">
        <v>24939.89</v>
      </c>
      <c r="I782" s="469" t="n">
        <f aca="false">H782/D782*100</f>
        <v>39.0585164620471</v>
      </c>
      <c r="J782" s="466" t="n">
        <v>14963.93</v>
      </c>
    </row>
    <row r="783" customFormat="false" ht="12" hidden="false" customHeight="true" outlineLevel="0" collapsed="false">
      <c r="A783" s="464" t="s">
        <v>3879</v>
      </c>
      <c r="B783" s="472" t="s">
        <v>3880</v>
      </c>
      <c r="C783" s="453" t="s">
        <v>3974</v>
      </c>
      <c r="D783" s="466" t="n">
        <v>19454.51</v>
      </c>
      <c r="E783" s="473" t="n">
        <v>8861.28</v>
      </c>
      <c r="F783" s="467" t="n">
        <f aca="false">G783/E783*100</f>
        <v>60.0000225701027</v>
      </c>
      <c r="G783" s="466" t="n">
        <v>5316.77</v>
      </c>
      <c r="H783" s="466" t="n">
        <v>8861.28</v>
      </c>
      <c r="I783" s="469" t="n">
        <f aca="false">H783/D783*100</f>
        <v>45.5487185233655</v>
      </c>
      <c r="J783" s="466" t="n">
        <v>5316.77</v>
      </c>
    </row>
    <row r="784" customFormat="false" ht="12" hidden="false" customHeight="true" outlineLevel="0" collapsed="false">
      <c r="A784" s="464" t="s">
        <v>3879</v>
      </c>
      <c r="B784" s="472" t="s">
        <v>3880</v>
      </c>
      <c r="C784" s="453" t="s">
        <v>3975</v>
      </c>
      <c r="D784" s="466" t="n">
        <v>27257.57</v>
      </c>
      <c r="E784" s="473" t="n">
        <v>11127.38</v>
      </c>
      <c r="F784" s="467" t="n">
        <f aca="false">G784/E784*100</f>
        <v>60.0000179736829</v>
      </c>
      <c r="G784" s="466" t="n">
        <v>6676.43</v>
      </c>
      <c r="H784" s="466" t="n">
        <v>11127.38</v>
      </c>
      <c r="I784" s="469" t="n">
        <f aca="false">H784/D784*100</f>
        <v>40.823081441229</v>
      </c>
      <c r="J784" s="466" t="n">
        <v>6676.43</v>
      </c>
    </row>
    <row r="785" customFormat="false" ht="12" hidden="false" customHeight="true" outlineLevel="0" collapsed="false">
      <c r="A785" s="464" t="s">
        <v>3879</v>
      </c>
      <c r="B785" s="472" t="s">
        <v>3880</v>
      </c>
      <c r="C785" s="453" t="s">
        <v>3976</v>
      </c>
      <c r="D785" s="466" t="n">
        <v>13210.97</v>
      </c>
      <c r="E785" s="473" t="n">
        <v>6307.53</v>
      </c>
      <c r="F785" s="467" t="n">
        <f aca="false">G785/E785*100</f>
        <v>60.000031708133</v>
      </c>
      <c r="G785" s="466" t="n">
        <v>3784.52</v>
      </c>
      <c r="H785" s="466" t="n">
        <v>6307.53</v>
      </c>
      <c r="I785" s="469" t="n">
        <f aca="false">H785/D785*100</f>
        <v>47.7446394927852</v>
      </c>
      <c r="J785" s="466" t="n">
        <v>3784.52</v>
      </c>
    </row>
    <row r="786" customFormat="false" ht="12" hidden="false" customHeight="true" outlineLevel="0" collapsed="false">
      <c r="A786" s="464" t="s">
        <v>3879</v>
      </c>
      <c r="B786" s="472" t="s">
        <v>3880</v>
      </c>
      <c r="C786" s="453" t="s">
        <v>3977</v>
      </c>
      <c r="D786" s="466" t="n">
        <v>13966.35</v>
      </c>
      <c r="E786" s="473" t="n">
        <v>6983.34</v>
      </c>
      <c r="F786" s="467" t="n">
        <f aca="false">G786/E786*100</f>
        <v>59.9999427208184</v>
      </c>
      <c r="G786" s="466" t="n">
        <v>4190</v>
      </c>
      <c r="H786" s="466" t="n">
        <v>6983.34</v>
      </c>
      <c r="I786" s="469" t="n">
        <f aca="false">H786/D786*100</f>
        <v>50.0011814110344</v>
      </c>
      <c r="J786" s="466" t="n">
        <v>4190</v>
      </c>
    </row>
    <row r="787" customFormat="false" ht="12" hidden="false" customHeight="true" outlineLevel="0" collapsed="false">
      <c r="A787" s="464" t="s">
        <v>3879</v>
      </c>
      <c r="B787" s="472" t="s">
        <v>3880</v>
      </c>
      <c r="C787" s="453" t="s">
        <v>3978</v>
      </c>
      <c r="D787" s="466" t="n">
        <v>35892.97</v>
      </c>
      <c r="E787" s="473" t="n">
        <v>12500</v>
      </c>
      <c r="F787" s="467" t="n">
        <f aca="false">G787/E787*100</f>
        <v>60</v>
      </c>
      <c r="G787" s="466" t="n">
        <v>7500</v>
      </c>
      <c r="H787" s="466" t="n">
        <v>12500</v>
      </c>
      <c r="I787" s="469" t="n">
        <f aca="false">H787/D787*100</f>
        <v>34.8257611448704</v>
      </c>
      <c r="J787" s="466" t="n">
        <v>7500</v>
      </c>
    </row>
    <row r="788" customFormat="false" ht="12" hidden="false" customHeight="true" outlineLevel="0" collapsed="false">
      <c r="A788" s="464" t="s">
        <v>3879</v>
      </c>
      <c r="B788" s="472" t="s">
        <v>3880</v>
      </c>
      <c r="C788" s="453" t="s">
        <v>3979</v>
      </c>
      <c r="D788" s="466" t="n">
        <v>12953</v>
      </c>
      <c r="E788" s="473" t="n">
        <v>5051.6</v>
      </c>
      <c r="F788" s="467" t="n">
        <f aca="false">G788/E788*100</f>
        <v>60</v>
      </c>
      <c r="G788" s="466" t="n">
        <v>3030.96</v>
      </c>
      <c r="H788" s="466" t="n">
        <v>5051.6</v>
      </c>
      <c r="I788" s="469" t="n">
        <f aca="false">H788/D788*100</f>
        <v>38.9994595846522</v>
      </c>
      <c r="J788" s="466" t="n">
        <v>3030.96</v>
      </c>
    </row>
    <row r="789" customFormat="false" ht="12" hidden="false" customHeight="true" outlineLevel="0" collapsed="false">
      <c r="A789" s="464" t="s">
        <v>3879</v>
      </c>
      <c r="B789" s="472" t="s">
        <v>3880</v>
      </c>
      <c r="C789" s="453" t="s">
        <v>3980</v>
      </c>
      <c r="D789" s="466" t="n">
        <v>25165.06</v>
      </c>
      <c r="E789" s="473" t="n">
        <v>12122.4</v>
      </c>
      <c r="F789" s="467" t="n">
        <f aca="false">G789/E789*100</f>
        <v>60</v>
      </c>
      <c r="G789" s="466" t="n">
        <v>7273.44</v>
      </c>
      <c r="H789" s="466" t="n">
        <v>12122.4</v>
      </c>
      <c r="I789" s="469" t="n">
        <f aca="false">H789/D789*100</f>
        <v>48.1715521441236</v>
      </c>
      <c r="J789" s="466" t="n">
        <v>7273.44</v>
      </c>
    </row>
    <row r="790" customFormat="false" ht="12" hidden="false" customHeight="true" outlineLevel="0" collapsed="false">
      <c r="A790" s="464" t="s">
        <v>3879</v>
      </c>
      <c r="B790" s="472" t="s">
        <v>3880</v>
      </c>
      <c r="C790" s="453" t="s">
        <v>3981</v>
      </c>
      <c r="D790" s="466" t="n">
        <v>19431.62</v>
      </c>
      <c r="E790" s="473" t="n">
        <v>9149.87</v>
      </c>
      <c r="F790" s="467" t="n">
        <f aca="false">G790/E790*100</f>
        <v>59.9999781417659</v>
      </c>
      <c r="G790" s="466" t="n">
        <v>5489.92</v>
      </c>
      <c r="H790" s="466" t="n">
        <v>9149.87</v>
      </c>
      <c r="I790" s="469" t="n">
        <f aca="false">H790/D790*100</f>
        <v>47.0875305301359</v>
      </c>
      <c r="J790" s="466" t="n">
        <v>5489.92</v>
      </c>
    </row>
    <row r="791" customFormat="false" ht="12" hidden="false" customHeight="true" outlineLevel="0" collapsed="false">
      <c r="A791" s="464" t="s">
        <v>3879</v>
      </c>
      <c r="B791" s="472" t="s">
        <v>3880</v>
      </c>
      <c r="C791" s="453" t="s">
        <v>3982</v>
      </c>
      <c r="D791" s="466" t="n">
        <v>26252.9</v>
      </c>
      <c r="E791" s="473" t="n">
        <v>22519.58</v>
      </c>
      <c r="F791" s="467" t="n">
        <f aca="false">G791/E791*100</f>
        <v>59.9999644753588</v>
      </c>
      <c r="G791" s="466" t="n">
        <v>13511.74</v>
      </c>
      <c r="H791" s="466" t="n">
        <v>22519.58</v>
      </c>
      <c r="I791" s="469" t="n">
        <f aca="false">H791/D791*100</f>
        <v>85.779399609186</v>
      </c>
      <c r="J791" s="466" t="n">
        <v>13511.74</v>
      </c>
    </row>
    <row r="792" customFormat="false" ht="12" hidden="false" customHeight="true" outlineLevel="0" collapsed="false">
      <c r="A792" s="464" t="s">
        <v>3879</v>
      </c>
      <c r="B792" s="472" t="s">
        <v>3880</v>
      </c>
      <c r="C792" s="453" t="s">
        <v>3983</v>
      </c>
      <c r="D792" s="466" t="n">
        <v>57972.88</v>
      </c>
      <c r="E792" s="473" t="n">
        <v>24939.89</v>
      </c>
      <c r="F792" s="467" t="n">
        <f aca="false">G792/E792*100</f>
        <v>60.0000240578447</v>
      </c>
      <c r="G792" s="466" t="n">
        <v>14963.94</v>
      </c>
      <c r="H792" s="466" t="n">
        <v>24939.89</v>
      </c>
      <c r="I792" s="469" t="n">
        <f aca="false">H792/D792*100</f>
        <v>43.0199258687855</v>
      </c>
      <c r="J792" s="466" t="n">
        <v>14963.94</v>
      </c>
    </row>
    <row r="793" customFormat="false" ht="12" hidden="false" customHeight="true" outlineLevel="0" collapsed="false">
      <c r="A793" s="464" t="s">
        <v>3879</v>
      </c>
      <c r="B793" s="472" t="s">
        <v>3880</v>
      </c>
      <c r="C793" s="453" t="s">
        <v>3984</v>
      </c>
      <c r="D793" s="466" t="n">
        <v>23404.36</v>
      </c>
      <c r="E793" s="473" t="n">
        <v>11739.8</v>
      </c>
      <c r="F793" s="467" t="n">
        <f aca="false">G793/E793*100</f>
        <v>60</v>
      </c>
      <c r="G793" s="466" t="n">
        <v>7043.88</v>
      </c>
      <c r="H793" s="466" t="n">
        <v>11739.8</v>
      </c>
      <c r="I793" s="469" t="n">
        <f aca="false">H793/D793*100</f>
        <v>50.160739281057</v>
      </c>
      <c r="J793" s="466" t="n">
        <v>7043.88</v>
      </c>
    </row>
    <row r="794" customFormat="false" ht="12" hidden="false" customHeight="true" outlineLevel="0" collapsed="false">
      <c r="A794" s="464" t="s">
        <v>3879</v>
      </c>
      <c r="B794" s="472" t="s">
        <v>3880</v>
      </c>
      <c r="C794" s="453" t="s">
        <v>3985</v>
      </c>
      <c r="D794" s="466" t="n">
        <v>16845.83</v>
      </c>
      <c r="E794" s="473" t="n">
        <v>16343.04</v>
      </c>
      <c r="F794" s="467" t="n">
        <f aca="false">G794/E794*100</f>
        <v>60.0000367128759</v>
      </c>
      <c r="G794" s="466" t="n">
        <v>9805.83</v>
      </c>
      <c r="H794" s="466" t="n">
        <v>16343.04</v>
      </c>
      <c r="I794" s="469" t="n">
        <f aca="false">H794/D794*100</f>
        <v>97.0153444502289</v>
      </c>
      <c r="J794" s="466" t="n">
        <v>9805.83</v>
      </c>
    </row>
    <row r="795" customFormat="false" ht="12" hidden="false" customHeight="true" outlineLevel="0" collapsed="false">
      <c r="A795" s="464" t="s">
        <v>3879</v>
      </c>
      <c r="B795" s="472" t="s">
        <v>3880</v>
      </c>
      <c r="C795" s="453" t="s">
        <v>3986</v>
      </c>
      <c r="D795" s="466" t="n">
        <v>12860.89</v>
      </c>
      <c r="E795" s="473" t="n">
        <v>9148.2</v>
      </c>
      <c r="F795" s="467" t="n">
        <f aca="false">G795/E795*100</f>
        <v>60</v>
      </c>
      <c r="G795" s="466" t="n">
        <v>5488.92</v>
      </c>
      <c r="H795" s="466" t="n">
        <v>9148.2</v>
      </c>
      <c r="I795" s="469" t="n">
        <f aca="false">H795/D795*100</f>
        <v>71.1319356591962</v>
      </c>
      <c r="J795" s="466" t="n">
        <v>5488.92</v>
      </c>
    </row>
    <row r="796" customFormat="false" ht="12" hidden="false" customHeight="true" outlineLevel="0" collapsed="false">
      <c r="A796" s="464" t="s">
        <v>3879</v>
      </c>
      <c r="B796" s="472" t="s">
        <v>3880</v>
      </c>
      <c r="C796" s="453" t="s">
        <v>3987</v>
      </c>
      <c r="D796" s="466" t="n">
        <v>29408.08</v>
      </c>
      <c r="E796" s="473" t="n">
        <v>17119.01</v>
      </c>
      <c r="F796" s="467" t="n">
        <f aca="false">G796/E796*100</f>
        <v>60.0000233658372</v>
      </c>
      <c r="G796" s="466" t="n">
        <v>10271.41</v>
      </c>
      <c r="H796" s="466" t="n">
        <v>17119.01</v>
      </c>
      <c r="I796" s="469" t="n">
        <f aca="false">H796/D796*100</f>
        <v>58.2119267901883</v>
      </c>
      <c r="J796" s="466" t="n">
        <v>10271.41</v>
      </c>
    </row>
    <row r="797" customFormat="false" ht="12" hidden="false" customHeight="true" outlineLevel="0" collapsed="false">
      <c r="A797" s="464" t="s">
        <v>3879</v>
      </c>
      <c r="B797" s="472" t="s">
        <v>3880</v>
      </c>
      <c r="C797" s="453" t="s">
        <v>3988</v>
      </c>
      <c r="D797" s="466" t="n">
        <v>39191.08</v>
      </c>
      <c r="E797" s="473" t="n">
        <v>23945.56</v>
      </c>
      <c r="F797" s="467" t="n">
        <f aca="false">G797/E797*100</f>
        <v>59.9999749431627</v>
      </c>
      <c r="G797" s="466" t="n">
        <v>14367.33</v>
      </c>
      <c r="H797" s="466" t="n">
        <v>23945.56</v>
      </c>
      <c r="I797" s="469" t="n">
        <f aca="false">H797/D797*100</f>
        <v>61.0995155019969</v>
      </c>
      <c r="J797" s="466" t="n">
        <v>14367.33</v>
      </c>
    </row>
    <row r="798" customFormat="false" ht="12" hidden="false" customHeight="true" outlineLevel="0" collapsed="false">
      <c r="A798" s="464" t="s">
        <v>3879</v>
      </c>
      <c r="B798" s="472" t="s">
        <v>3880</v>
      </c>
      <c r="C798" s="453" t="s">
        <v>3989</v>
      </c>
      <c r="D798" s="466" t="n">
        <v>21104.2</v>
      </c>
      <c r="E798" s="473" t="n">
        <v>9805.82</v>
      </c>
      <c r="F798" s="467" t="n">
        <f aca="false">G798/E798*100</f>
        <v>59.9999796039495</v>
      </c>
      <c r="G798" s="466" t="n">
        <v>5883.49</v>
      </c>
      <c r="H798" s="466" t="n">
        <v>9805.82</v>
      </c>
      <c r="I798" s="469" t="n">
        <f aca="false">H798/D798*100</f>
        <v>46.4638318438984</v>
      </c>
      <c r="J798" s="466" t="n">
        <v>5883.49</v>
      </c>
    </row>
    <row r="799" customFormat="false" ht="12" hidden="false" customHeight="true" outlineLevel="0" collapsed="false">
      <c r="A799" s="464" t="s">
        <v>3879</v>
      </c>
      <c r="B799" s="472" t="s">
        <v>3880</v>
      </c>
      <c r="C799" s="453" t="s">
        <v>3990</v>
      </c>
      <c r="D799" s="466" t="n">
        <v>12191.43</v>
      </c>
      <c r="E799" s="473" t="n">
        <v>6044.54</v>
      </c>
      <c r="F799" s="467" t="n">
        <f aca="false">G799/E799*100</f>
        <v>60.0000992631367</v>
      </c>
      <c r="G799" s="466" t="n">
        <v>3626.73</v>
      </c>
      <c r="H799" s="466" t="n">
        <v>6044.54</v>
      </c>
      <c r="I799" s="469" t="n">
        <f aca="false">H799/D799*100</f>
        <v>49.5802379212283</v>
      </c>
      <c r="J799" s="466" t="n">
        <v>3626.73</v>
      </c>
    </row>
    <row r="800" customFormat="false" ht="12" hidden="false" customHeight="true" outlineLevel="0" collapsed="false">
      <c r="A800" s="464" t="s">
        <v>3879</v>
      </c>
      <c r="B800" s="472" t="s">
        <v>3880</v>
      </c>
      <c r="C800" s="453" t="s">
        <v>3991</v>
      </c>
      <c r="D800" s="466" t="n">
        <v>29588.61</v>
      </c>
      <c r="E800" s="473" t="n">
        <v>11767.64</v>
      </c>
      <c r="F800" s="467" t="n">
        <f aca="false">G800/E800*100</f>
        <v>59.9999660084775</v>
      </c>
      <c r="G800" s="466" t="n">
        <v>7060.58</v>
      </c>
      <c r="H800" s="466" t="n">
        <v>11767.64</v>
      </c>
      <c r="I800" s="469" t="n">
        <f aca="false">H800/D800*100</f>
        <v>39.7708442539207</v>
      </c>
      <c r="J800" s="466" t="n">
        <v>7060.58</v>
      </c>
    </row>
    <row r="801" customFormat="false" ht="12" hidden="false" customHeight="true" outlineLevel="0" collapsed="false">
      <c r="A801" s="464" t="s">
        <v>3879</v>
      </c>
      <c r="B801" s="472" t="s">
        <v>3880</v>
      </c>
      <c r="C801" s="453" t="s">
        <v>3992</v>
      </c>
      <c r="D801" s="466" t="n">
        <v>18175</v>
      </c>
      <c r="E801" s="473" t="n">
        <v>13869.24</v>
      </c>
      <c r="F801" s="467" t="n">
        <f aca="false">G801/E801*100</f>
        <v>59.9999711591984</v>
      </c>
      <c r="G801" s="466" t="n">
        <v>8321.54</v>
      </c>
      <c r="H801" s="466" t="n">
        <v>13869.24</v>
      </c>
      <c r="I801" s="469" t="n">
        <f aca="false">H801/D801*100</f>
        <v>76.3094360385145</v>
      </c>
      <c r="J801" s="466" t="n">
        <v>8321.54</v>
      </c>
    </row>
    <row r="802" customFormat="false" ht="12" hidden="false" customHeight="true" outlineLevel="0" collapsed="false">
      <c r="A802" s="464" t="s">
        <v>3879</v>
      </c>
      <c r="B802" s="472" t="s">
        <v>3880</v>
      </c>
      <c r="C802" s="453" t="s">
        <v>3993</v>
      </c>
      <c r="D802" s="466" t="n">
        <v>16732.86</v>
      </c>
      <c r="E802" s="473" t="n">
        <v>5689.17</v>
      </c>
      <c r="F802" s="467" t="n">
        <f aca="false">G802/E802*100</f>
        <v>59.9999648454871</v>
      </c>
      <c r="G802" s="466" t="n">
        <v>3413.5</v>
      </c>
      <c r="H802" s="466" t="n">
        <v>5689.17</v>
      </c>
      <c r="I802" s="469" t="n">
        <f aca="false">H802/D802*100</f>
        <v>33.9999856569648</v>
      </c>
      <c r="J802" s="466" t="n">
        <v>3413.5</v>
      </c>
    </row>
    <row r="803" customFormat="false" ht="12" hidden="false" customHeight="true" outlineLevel="0" collapsed="false">
      <c r="A803" s="464" t="s">
        <v>3879</v>
      </c>
      <c r="B803" s="472" t="s">
        <v>3880</v>
      </c>
      <c r="C803" s="453" t="s">
        <v>3994</v>
      </c>
      <c r="D803" s="466" t="n">
        <v>24939.89</v>
      </c>
      <c r="E803" s="473" t="n">
        <v>9975.96</v>
      </c>
      <c r="F803" s="467" t="n">
        <f aca="false">G803/E803*100</f>
        <v>60.0000400963917</v>
      </c>
      <c r="G803" s="466" t="n">
        <v>5985.58</v>
      </c>
      <c r="H803" s="466" t="n">
        <v>9975.96</v>
      </c>
      <c r="I803" s="469" t="n">
        <f aca="false">H803/D803*100</f>
        <v>40.0000160385631</v>
      </c>
      <c r="J803" s="466" t="n">
        <v>5985.58</v>
      </c>
    </row>
    <row r="804" customFormat="false" ht="12" hidden="false" customHeight="true" outlineLevel="0" collapsed="false">
      <c r="A804" s="464" t="s">
        <v>3879</v>
      </c>
      <c r="B804" s="472" t="s">
        <v>3880</v>
      </c>
      <c r="C804" s="453" t="s">
        <v>3995</v>
      </c>
      <c r="D804" s="466" t="n">
        <v>17914.73</v>
      </c>
      <c r="E804" s="473" t="n">
        <v>17914.73</v>
      </c>
      <c r="F804" s="467" t="n">
        <f aca="false">G804/E804*100</f>
        <v>60.0000111639975</v>
      </c>
      <c r="G804" s="466" t="n">
        <v>10748.84</v>
      </c>
      <c r="H804" s="466" t="n">
        <v>17914.73</v>
      </c>
      <c r="I804" s="469" t="n">
        <f aca="false">H804/D804*100</f>
        <v>100</v>
      </c>
      <c r="J804" s="466" t="n">
        <v>10748.84</v>
      </c>
    </row>
    <row r="805" customFormat="false" ht="12" hidden="false" customHeight="true" outlineLevel="0" collapsed="false">
      <c r="A805" s="464" t="s">
        <v>3879</v>
      </c>
      <c r="B805" s="472" t="s">
        <v>3880</v>
      </c>
      <c r="C805" s="453" t="s">
        <v>3996</v>
      </c>
      <c r="D805" s="466" t="n">
        <v>37681.46</v>
      </c>
      <c r="E805" s="473" t="n">
        <v>16310.24</v>
      </c>
      <c r="F805" s="467" t="n">
        <f aca="false">G805/E805*100</f>
        <v>59.9999754755295</v>
      </c>
      <c r="G805" s="466" t="n">
        <v>9786.14</v>
      </c>
      <c r="H805" s="466" t="n">
        <v>16310.24</v>
      </c>
      <c r="I805" s="469" t="n">
        <f aca="false">H805/D805*100</f>
        <v>43.284522415002</v>
      </c>
      <c r="J805" s="466" t="n">
        <v>9786.14</v>
      </c>
    </row>
    <row r="806" customFormat="false" ht="12" hidden="false" customHeight="true" outlineLevel="0" collapsed="false">
      <c r="A806" s="464" t="s">
        <v>3879</v>
      </c>
      <c r="B806" s="472" t="s">
        <v>3880</v>
      </c>
      <c r="C806" s="453" t="s">
        <v>3997</v>
      </c>
      <c r="D806" s="466" t="n">
        <v>76061.52</v>
      </c>
      <c r="E806" s="473" t="n">
        <v>28500.71</v>
      </c>
      <c r="F806" s="467" t="n">
        <f aca="false">G806/E806*100</f>
        <v>60.0000140347381</v>
      </c>
      <c r="G806" s="466" t="n">
        <v>17100.43</v>
      </c>
      <c r="H806" s="466" t="n">
        <v>28500.71</v>
      </c>
      <c r="I806" s="469" t="n">
        <f aca="false">H806/D806*100</f>
        <v>37.4706027436738</v>
      </c>
      <c r="J806" s="466" t="n">
        <v>17100.43</v>
      </c>
    </row>
    <row r="807" customFormat="false" ht="12" hidden="false" customHeight="true" outlineLevel="0" collapsed="false">
      <c r="A807" s="464" t="s">
        <v>3879</v>
      </c>
      <c r="B807" s="472" t="s">
        <v>3880</v>
      </c>
      <c r="C807" s="453" t="s">
        <v>3998</v>
      </c>
      <c r="D807" s="466" t="n">
        <v>32982.36</v>
      </c>
      <c r="E807" s="473" t="n">
        <v>28805.08</v>
      </c>
      <c r="F807" s="467" t="n">
        <f aca="false">G807/E807*100</f>
        <v>60.0000069432197</v>
      </c>
      <c r="G807" s="466" t="n">
        <v>17283.05</v>
      </c>
      <c r="H807" s="466" t="n">
        <v>28805.08</v>
      </c>
      <c r="I807" s="469" t="n">
        <f aca="false">H807/D807*100</f>
        <v>87.3348056354973</v>
      </c>
      <c r="J807" s="466" t="n">
        <v>17283.05</v>
      </c>
    </row>
    <row r="808" customFormat="false" ht="12" hidden="false" customHeight="true" outlineLevel="0" collapsed="false">
      <c r="A808" s="464" t="s">
        <v>3879</v>
      </c>
      <c r="B808" s="472" t="s">
        <v>3880</v>
      </c>
      <c r="C808" s="453" t="s">
        <v>3999</v>
      </c>
      <c r="D808" s="466" t="n">
        <v>14062.37</v>
      </c>
      <c r="E808" s="473" t="n">
        <v>8783.14</v>
      </c>
      <c r="F808" s="467" t="n">
        <f aca="false">G808/E808*100</f>
        <v>59.9999544582006</v>
      </c>
      <c r="G808" s="466" t="n">
        <v>5269.88</v>
      </c>
      <c r="H808" s="466" t="n">
        <v>8783.14</v>
      </c>
      <c r="I808" s="469" t="n">
        <f aca="false">H808/D808*100</f>
        <v>62.458461838225</v>
      </c>
      <c r="J808" s="466" t="n">
        <v>5269.88</v>
      </c>
    </row>
    <row r="809" customFormat="false" ht="12" hidden="false" customHeight="true" outlineLevel="0" collapsed="false">
      <c r="A809" s="464" t="s">
        <v>3879</v>
      </c>
      <c r="B809" s="472" t="s">
        <v>3880</v>
      </c>
      <c r="C809" s="453" t="s">
        <v>4000</v>
      </c>
      <c r="D809" s="466" t="n">
        <v>23754.93</v>
      </c>
      <c r="E809" s="473" t="n">
        <v>23754.93</v>
      </c>
      <c r="F809" s="467" t="n">
        <f aca="false">G809/E809*100</f>
        <v>60.000008419305</v>
      </c>
      <c r="G809" s="466" t="n">
        <v>14252.96</v>
      </c>
      <c r="H809" s="466" t="n">
        <v>23754.93</v>
      </c>
      <c r="I809" s="469" t="n">
        <f aca="false">H809/D809*100</f>
        <v>100</v>
      </c>
      <c r="J809" s="466" t="n">
        <v>14252.96</v>
      </c>
    </row>
    <row r="810" customFormat="false" ht="12" hidden="false" customHeight="true" outlineLevel="0" collapsed="false">
      <c r="A810" s="464" t="s">
        <v>3879</v>
      </c>
      <c r="B810" s="472" t="s">
        <v>3880</v>
      </c>
      <c r="C810" s="453" t="s">
        <v>4001</v>
      </c>
      <c r="D810" s="466" t="n">
        <v>16470.47</v>
      </c>
      <c r="E810" s="473" t="n">
        <v>9839.27</v>
      </c>
      <c r="F810" s="467" t="n">
        <f aca="false">G810/E810*100</f>
        <v>59.9999796732888</v>
      </c>
      <c r="G810" s="466" t="n">
        <v>5903.56</v>
      </c>
      <c r="H810" s="466" t="n">
        <v>9839.27</v>
      </c>
      <c r="I810" s="469" t="n">
        <f aca="false">H810/D810*100</f>
        <v>59.7388538396294</v>
      </c>
      <c r="J810" s="466" t="n">
        <v>5903.56</v>
      </c>
    </row>
    <row r="811" customFormat="false" ht="12" hidden="false" customHeight="true" outlineLevel="0" collapsed="false">
      <c r="A811" s="464" t="s">
        <v>3879</v>
      </c>
      <c r="B811" s="472" t="s">
        <v>3880</v>
      </c>
      <c r="C811" s="453" t="s">
        <v>4002</v>
      </c>
      <c r="D811" s="466" t="n">
        <v>24099.39</v>
      </c>
      <c r="E811" s="473" t="n">
        <v>10300.91</v>
      </c>
      <c r="F811" s="467" t="n">
        <f aca="false">G811/E811*100</f>
        <v>60.0000388315207</v>
      </c>
      <c r="G811" s="466" t="n">
        <v>6180.55</v>
      </c>
      <c r="H811" s="466" t="n">
        <v>10300.91</v>
      </c>
      <c r="I811" s="469" t="n">
        <f aca="false">H811/D811*100</f>
        <v>42.7434470333067</v>
      </c>
      <c r="J811" s="466" t="n">
        <v>6180.55</v>
      </c>
    </row>
    <row r="812" customFormat="false" ht="12" hidden="false" customHeight="true" outlineLevel="0" collapsed="false">
      <c r="A812" s="464" t="s">
        <v>3879</v>
      </c>
      <c r="B812" s="472" t="s">
        <v>3880</v>
      </c>
      <c r="C812" s="453" t="s">
        <v>4003</v>
      </c>
      <c r="D812" s="466" t="n">
        <v>53104.81</v>
      </c>
      <c r="E812" s="473" t="n">
        <v>21241.68</v>
      </c>
      <c r="F812" s="467" t="n">
        <f aca="false">G812/E812*100</f>
        <v>60.0000094154511</v>
      </c>
      <c r="G812" s="466" t="n">
        <v>12745.01</v>
      </c>
      <c r="H812" s="466" t="n">
        <v>21241.68</v>
      </c>
      <c r="I812" s="469" t="n">
        <f aca="false">H812/D812*100</f>
        <v>39.9995405312626</v>
      </c>
      <c r="J812" s="466" t="n">
        <v>12745.01</v>
      </c>
    </row>
    <row r="813" customFormat="false" ht="12" hidden="false" customHeight="true" outlineLevel="0" collapsed="false">
      <c r="A813" s="464" t="s">
        <v>3879</v>
      </c>
      <c r="B813" s="472" t="s">
        <v>3880</v>
      </c>
      <c r="C813" s="453" t="s">
        <v>4004</v>
      </c>
      <c r="D813" s="466" t="n">
        <v>33791.26</v>
      </c>
      <c r="E813" s="473" t="n">
        <v>16578.54</v>
      </c>
      <c r="F813" s="467" t="n">
        <f aca="false">G813/E813*100</f>
        <v>59.999975872423</v>
      </c>
      <c r="G813" s="466" t="n">
        <v>9947.12</v>
      </c>
      <c r="H813" s="466" t="n">
        <v>16578.54</v>
      </c>
      <c r="I813" s="469" t="n">
        <f aca="false">H813/D813*100</f>
        <v>49.0616212594618</v>
      </c>
      <c r="J813" s="466" t="n">
        <v>9947.12</v>
      </c>
    </row>
    <row r="814" customFormat="false" ht="12" hidden="false" customHeight="true" outlineLevel="0" collapsed="false">
      <c r="A814" s="464" t="s">
        <v>3879</v>
      </c>
      <c r="B814" s="472" t="s">
        <v>3880</v>
      </c>
      <c r="C814" s="453" t="s">
        <v>4005</v>
      </c>
      <c r="D814" s="466" t="n">
        <v>44996.53</v>
      </c>
      <c r="E814" s="473" t="n">
        <v>22978.55</v>
      </c>
      <c r="F814" s="467" t="n">
        <f aca="false">G814/E814*100</f>
        <v>60</v>
      </c>
      <c r="G814" s="466" t="n">
        <v>13787.13</v>
      </c>
      <c r="H814" s="466" t="n">
        <v>22978.55</v>
      </c>
      <c r="I814" s="469" t="n">
        <f aca="false">H814/D814*100</f>
        <v>51.0673823070357</v>
      </c>
      <c r="J814" s="466" t="n">
        <v>13787.13</v>
      </c>
    </row>
    <row r="815" customFormat="false" ht="12" hidden="false" customHeight="true" outlineLevel="0" collapsed="false">
      <c r="A815" s="464" t="s">
        <v>3879</v>
      </c>
      <c r="B815" s="472" t="s">
        <v>3880</v>
      </c>
      <c r="C815" s="453" t="s">
        <v>4006</v>
      </c>
      <c r="D815" s="466" t="n">
        <v>24775.21</v>
      </c>
      <c r="E815" s="473" t="n">
        <v>16239.24</v>
      </c>
      <c r="F815" s="467" t="n">
        <f aca="false">G815/E815*100</f>
        <v>59.9999753683054</v>
      </c>
      <c r="G815" s="466" t="n">
        <v>9743.54</v>
      </c>
      <c r="H815" s="466" t="n">
        <v>16239.24</v>
      </c>
      <c r="I815" s="469" t="n">
        <f aca="false">H815/D815*100</f>
        <v>65.5463263479906</v>
      </c>
      <c r="J815" s="466" t="n">
        <v>9743.54</v>
      </c>
    </row>
    <row r="816" customFormat="false" ht="12" hidden="false" customHeight="true" outlineLevel="0" collapsed="false">
      <c r="A816" s="464" t="s">
        <v>3879</v>
      </c>
      <c r="B816" s="472" t="s">
        <v>3880</v>
      </c>
      <c r="C816" s="453" t="s">
        <v>4007</v>
      </c>
      <c r="D816" s="466" t="n">
        <v>112675.63</v>
      </c>
      <c r="E816" s="473" t="n">
        <v>48237.92</v>
      </c>
      <c r="F816" s="467" t="n">
        <f aca="false">G816/E816*100</f>
        <v>59.9999958538842</v>
      </c>
      <c r="G816" s="466" t="n">
        <v>28942.75</v>
      </c>
      <c r="H816" s="466" t="n">
        <v>48237.92</v>
      </c>
      <c r="I816" s="469" t="n">
        <f aca="false">H816/D816*100</f>
        <v>42.8113159873169</v>
      </c>
      <c r="J816" s="466" t="n">
        <v>28942.75</v>
      </c>
    </row>
    <row r="817" customFormat="false" ht="12" hidden="false" customHeight="true" outlineLevel="0" collapsed="false">
      <c r="A817" s="464" t="s">
        <v>3879</v>
      </c>
      <c r="B817" s="472" t="s">
        <v>3880</v>
      </c>
      <c r="C817" s="453" t="s">
        <v>4008</v>
      </c>
      <c r="D817" s="466" t="n">
        <v>12713.27</v>
      </c>
      <c r="E817" s="473" t="n">
        <v>2981.49</v>
      </c>
      <c r="F817" s="467" t="n">
        <f aca="false">G817/E817*100</f>
        <v>59.9998658388926</v>
      </c>
      <c r="G817" s="466" t="n">
        <v>1788.89</v>
      </c>
      <c r="H817" s="466" t="n">
        <v>2981.49</v>
      </c>
      <c r="I817" s="469" t="n">
        <f aca="false">H817/D817*100</f>
        <v>23.45179485687</v>
      </c>
      <c r="J817" s="466" t="n">
        <v>1788.89</v>
      </c>
    </row>
    <row r="818" customFormat="false" ht="12" hidden="false" customHeight="true" outlineLevel="0" collapsed="false">
      <c r="A818" s="464" t="s">
        <v>3879</v>
      </c>
      <c r="B818" s="472" t="s">
        <v>3880</v>
      </c>
      <c r="C818" s="453" t="s">
        <v>4009</v>
      </c>
      <c r="D818" s="466" t="n">
        <v>12115.77</v>
      </c>
      <c r="E818" s="473" t="n">
        <v>1054.26</v>
      </c>
      <c r="F818" s="467" t="n">
        <f aca="false">G818/E818*100</f>
        <v>60.000379413048</v>
      </c>
      <c r="G818" s="466" t="n">
        <v>632.56</v>
      </c>
      <c r="H818" s="466" t="n">
        <v>1054.26</v>
      </c>
      <c r="I818" s="469" t="n">
        <f aca="false">H818/D818*100</f>
        <v>8.70155177921007</v>
      </c>
      <c r="J818" s="466" t="n">
        <v>632.56</v>
      </c>
    </row>
    <row r="819" customFormat="false" ht="12" hidden="false" customHeight="true" outlineLevel="0" collapsed="false">
      <c r="A819" s="464" t="s">
        <v>3879</v>
      </c>
      <c r="B819" s="472" t="s">
        <v>3880</v>
      </c>
      <c r="C819" s="453" t="s">
        <v>4010</v>
      </c>
      <c r="D819" s="466" t="n">
        <v>28075.84</v>
      </c>
      <c r="E819" s="473" t="n">
        <v>11230.34</v>
      </c>
      <c r="F819" s="467" t="n">
        <f aca="false">G819/E819*100</f>
        <v>59.9999643822004</v>
      </c>
      <c r="G819" s="466" t="n">
        <v>6738.2</v>
      </c>
      <c r="H819" s="466" t="n">
        <v>11230.34</v>
      </c>
      <c r="I819" s="469" t="n">
        <f aca="false">H819/D819*100</f>
        <v>40.0000142471249</v>
      </c>
      <c r="J819" s="466" t="n">
        <v>6738.2</v>
      </c>
    </row>
    <row r="820" customFormat="false" ht="12" hidden="false" customHeight="true" outlineLevel="0" collapsed="false">
      <c r="A820" s="464" t="s">
        <v>3879</v>
      </c>
      <c r="B820" s="472" t="s">
        <v>3880</v>
      </c>
      <c r="C820" s="453" t="s">
        <v>4011</v>
      </c>
      <c r="D820" s="466" t="n">
        <v>13644.83</v>
      </c>
      <c r="E820" s="473" t="n">
        <v>1127.78</v>
      </c>
      <c r="F820" s="467" t="n">
        <f aca="false">G820/E820*100</f>
        <v>60.000177339552</v>
      </c>
      <c r="G820" s="466" t="n">
        <v>676.67</v>
      </c>
      <c r="H820" s="466" t="n">
        <v>1127.78</v>
      </c>
      <c r="I820" s="469" t="n">
        <f aca="false">H820/D820*100</f>
        <v>8.26525504531753</v>
      </c>
      <c r="J820" s="466" t="n">
        <v>676.67</v>
      </c>
    </row>
    <row r="821" customFormat="false" ht="12" hidden="false" customHeight="true" outlineLevel="0" collapsed="false">
      <c r="A821" s="464" t="s">
        <v>3879</v>
      </c>
      <c r="B821" s="472" t="s">
        <v>3880</v>
      </c>
      <c r="C821" s="453" t="s">
        <v>4012</v>
      </c>
      <c r="D821" s="466" t="n">
        <v>10106.19</v>
      </c>
      <c r="E821" s="473" t="n">
        <v>2224.22</v>
      </c>
      <c r="F821" s="467" t="n">
        <f aca="false">G821/E821*100</f>
        <v>59.9999100808373</v>
      </c>
      <c r="G821" s="466" t="n">
        <v>1334.53</v>
      </c>
      <c r="H821" s="466" t="n">
        <v>2224.22</v>
      </c>
      <c r="I821" s="469" t="n">
        <f aca="false">H821/D821*100</f>
        <v>22.0084918253071</v>
      </c>
      <c r="J821" s="466" t="n">
        <v>1334.53</v>
      </c>
    </row>
    <row r="822" customFormat="false" ht="12" hidden="false" customHeight="true" outlineLevel="0" collapsed="false">
      <c r="A822" s="464" t="s">
        <v>3879</v>
      </c>
      <c r="B822" s="472" t="s">
        <v>3880</v>
      </c>
      <c r="C822" s="453" t="s">
        <v>4013</v>
      </c>
      <c r="D822" s="466" t="n">
        <v>6792.2</v>
      </c>
      <c r="E822" s="473" t="n">
        <v>2605.72</v>
      </c>
      <c r="F822" s="467" t="n">
        <f aca="false">G822/E822*100</f>
        <v>59.9999232457824</v>
      </c>
      <c r="G822" s="466" t="n">
        <v>1563.43</v>
      </c>
      <c r="H822" s="466" t="n">
        <v>2605.72</v>
      </c>
      <c r="I822" s="469" t="n">
        <f aca="false">H822/D822*100</f>
        <v>38.3634168605165</v>
      </c>
      <c r="J822" s="466" t="n">
        <v>1563.43</v>
      </c>
    </row>
    <row r="823" customFormat="false" ht="12" hidden="false" customHeight="true" outlineLevel="0" collapsed="false">
      <c r="A823" s="464" t="s">
        <v>3879</v>
      </c>
      <c r="B823" s="472" t="s">
        <v>3880</v>
      </c>
      <c r="C823" s="453" t="s">
        <v>4014</v>
      </c>
      <c r="D823" s="466" t="n">
        <v>14716.56</v>
      </c>
      <c r="E823" s="473" t="n">
        <v>5242.97</v>
      </c>
      <c r="F823" s="467" t="n">
        <f aca="false">G823/E823*100</f>
        <v>59.9999618536822</v>
      </c>
      <c r="G823" s="466" t="n">
        <v>3145.78</v>
      </c>
      <c r="H823" s="466" t="n">
        <v>5242.97</v>
      </c>
      <c r="I823" s="469" t="n">
        <f aca="false">H823/D823*100</f>
        <v>35.6263284354496</v>
      </c>
      <c r="J823" s="466" t="n">
        <v>3145.78</v>
      </c>
    </row>
    <row r="824" customFormat="false" ht="12" hidden="false" customHeight="true" outlineLevel="0" collapsed="false">
      <c r="A824" s="464" t="s">
        <v>3879</v>
      </c>
      <c r="B824" s="472" t="s">
        <v>3880</v>
      </c>
      <c r="C824" s="453" t="s">
        <v>4015</v>
      </c>
      <c r="D824" s="466" t="n">
        <v>9678.97</v>
      </c>
      <c r="E824" s="473" t="n">
        <v>3952.99</v>
      </c>
      <c r="F824" s="467" t="n">
        <f aca="false">G824/E824*100</f>
        <v>59.9998988107736</v>
      </c>
      <c r="G824" s="466" t="n">
        <v>2371.79</v>
      </c>
      <c r="H824" s="466" t="n">
        <v>3952.99</v>
      </c>
      <c r="I824" s="469" t="n">
        <f aca="false">H824/D824*100</f>
        <v>40.8410192406837</v>
      </c>
      <c r="J824" s="466" t="n">
        <v>2371.79</v>
      </c>
    </row>
    <row r="825" customFormat="false" ht="12" hidden="false" customHeight="true" outlineLevel="0" collapsed="false">
      <c r="A825" s="464" t="s">
        <v>3879</v>
      </c>
      <c r="B825" s="472" t="s">
        <v>3880</v>
      </c>
      <c r="C825" s="453" t="s">
        <v>4016</v>
      </c>
      <c r="D825" s="466" t="n">
        <v>6613.53</v>
      </c>
      <c r="E825" s="473" t="n">
        <v>3027.7</v>
      </c>
      <c r="F825" s="467" t="n">
        <f aca="false">G825/E825*100</f>
        <v>60</v>
      </c>
      <c r="G825" s="466" t="n">
        <v>1816.62</v>
      </c>
      <c r="H825" s="466" t="n">
        <v>3027.7</v>
      </c>
      <c r="I825" s="469" t="n">
        <f aca="false">H825/D825*100</f>
        <v>45.7803926193727</v>
      </c>
      <c r="J825" s="466" t="n">
        <v>1816.62</v>
      </c>
    </row>
    <row r="826" customFormat="false" ht="12" hidden="false" customHeight="true" outlineLevel="0" collapsed="false">
      <c r="A826" s="464" t="s">
        <v>3879</v>
      </c>
      <c r="B826" s="472" t="s">
        <v>3880</v>
      </c>
      <c r="C826" s="453" t="s">
        <v>4017</v>
      </c>
      <c r="D826" s="466" t="n">
        <v>5637.55</v>
      </c>
      <c r="E826" s="473" t="n">
        <v>4319.59</v>
      </c>
      <c r="F826" s="467" t="n">
        <f aca="false">G826/E826*100</f>
        <v>59.9999073986188</v>
      </c>
      <c r="G826" s="466" t="n">
        <v>2591.75</v>
      </c>
      <c r="H826" s="466" t="n">
        <v>4319.59</v>
      </c>
      <c r="I826" s="469" t="n">
        <f aca="false">H826/D826*100</f>
        <v>76.6217594522443</v>
      </c>
      <c r="J826" s="466" t="n">
        <v>2591.75</v>
      </c>
    </row>
    <row r="827" customFormat="false" ht="12" hidden="false" customHeight="true" outlineLevel="0" collapsed="false">
      <c r="A827" s="464" t="s">
        <v>3879</v>
      </c>
      <c r="B827" s="472" t="s">
        <v>3880</v>
      </c>
      <c r="C827" s="453" t="s">
        <v>4018</v>
      </c>
      <c r="D827" s="466" t="n">
        <v>8738.31</v>
      </c>
      <c r="E827" s="473" t="n">
        <v>4795.72</v>
      </c>
      <c r="F827" s="467" t="n">
        <f aca="false">G827/E827*100</f>
        <v>59.9999582961474</v>
      </c>
      <c r="G827" s="466" t="n">
        <v>2877.43</v>
      </c>
      <c r="H827" s="466" t="n">
        <v>4795.72</v>
      </c>
      <c r="I827" s="469" t="n">
        <f aca="false">H827/D827*100</f>
        <v>54.8815503226597</v>
      </c>
      <c r="J827" s="466" t="n">
        <v>2877.43</v>
      </c>
    </row>
    <row r="828" customFormat="false" ht="12" hidden="false" customHeight="true" outlineLevel="0" collapsed="false">
      <c r="A828" s="464" t="s">
        <v>3879</v>
      </c>
      <c r="B828" s="472" t="s">
        <v>3880</v>
      </c>
      <c r="C828" s="453" t="s">
        <v>4019</v>
      </c>
      <c r="D828" s="466" t="n">
        <v>13388.77</v>
      </c>
      <c r="E828" s="473" t="n">
        <v>13388.77</v>
      </c>
      <c r="F828" s="467" t="n">
        <f aca="false">G828/E828*100</f>
        <v>59.999985062108</v>
      </c>
      <c r="G828" s="466" t="n">
        <v>8033.26</v>
      </c>
      <c r="H828" s="466" t="n">
        <v>13388.77</v>
      </c>
      <c r="I828" s="469" t="n">
        <f aca="false">H828/D828*100</f>
        <v>100</v>
      </c>
      <c r="J828" s="466" t="n">
        <v>8033.26</v>
      </c>
    </row>
    <row r="829" customFormat="false" ht="12" hidden="false" customHeight="true" outlineLevel="0" collapsed="false">
      <c r="A829" s="464" t="s">
        <v>3879</v>
      </c>
      <c r="B829" s="472" t="s">
        <v>3880</v>
      </c>
      <c r="C829" s="453" t="s">
        <v>4020</v>
      </c>
      <c r="D829" s="466" t="n">
        <v>7426.95</v>
      </c>
      <c r="E829" s="473" t="n">
        <v>3816</v>
      </c>
      <c r="F829" s="467" t="n">
        <f aca="false">G829/E829*100</f>
        <v>60</v>
      </c>
      <c r="G829" s="466" t="n">
        <v>2289.6</v>
      </c>
      <c r="H829" s="466" t="n">
        <v>3816</v>
      </c>
      <c r="I829" s="469" t="n">
        <f aca="false">H829/D829*100</f>
        <v>51.3804455395553</v>
      </c>
      <c r="J829" s="466" t="n">
        <v>2289.6</v>
      </c>
    </row>
    <row r="830" customFormat="false" ht="12" hidden="false" customHeight="true" outlineLevel="0" collapsed="false">
      <c r="A830" s="464" t="s">
        <v>3879</v>
      </c>
      <c r="B830" s="472" t="s">
        <v>3880</v>
      </c>
      <c r="C830" s="453" t="s">
        <v>4021</v>
      </c>
      <c r="D830" s="466" t="n">
        <v>46725.76</v>
      </c>
      <c r="E830" s="473" t="n">
        <v>21876.4</v>
      </c>
      <c r="F830" s="467" t="n">
        <f aca="false">G830/E830*100</f>
        <v>60</v>
      </c>
      <c r="G830" s="466" t="n">
        <v>13125.84</v>
      </c>
      <c r="H830" s="466" t="n">
        <v>21876.4</v>
      </c>
      <c r="I830" s="469" t="n">
        <f aca="false">H830/D830*100</f>
        <v>46.8187141311345</v>
      </c>
      <c r="J830" s="466" t="n">
        <v>13125.84</v>
      </c>
    </row>
    <row r="831" customFormat="false" ht="12" hidden="false" customHeight="true" outlineLevel="0" collapsed="false">
      <c r="A831" s="464" t="s">
        <v>3879</v>
      </c>
      <c r="B831" s="472" t="s">
        <v>3880</v>
      </c>
      <c r="C831" s="453" t="s">
        <v>4022</v>
      </c>
      <c r="D831" s="466" t="n">
        <v>54423.29</v>
      </c>
      <c r="E831" s="473" t="n">
        <v>22746.92</v>
      </c>
      <c r="F831" s="467" t="n">
        <f aca="false">G831/E831*100</f>
        <v>59.9999912076009</v>
      </c>
      <c r="G831" s="466" t="n">
        <v>13648.15</v>
      </c>
      <c r="H831" s="466" t="n">
        <v>22746.92</v>
      </c>
      <c r="I831" s="469" t="n">
        <f aca="false">H831/D831*100</f>
        <v>41.7962971367589</v>
      </c>
      <c r="J831" s="466" t="n">
        <v>13648.15</v>
      </c>
    </row>
    <row r="832" customFormat="false" ht="12" hidden="false" customHeight="true" outlineLevel="0" collapsed="false">
      <c r="A832" s="464" t="s">
        <v>3879</v>
      </c>
      <c r="B832" s="472" t="s">
        <v>3880</v>
      </c>
      <c r="C832" s="453" t="s">
        <v>4023</v>
      </c>
      <c r="D832" s="466" t="n">
        <v>47382.11</v>
      </c>
      <c r="E832" s="473" t="n">
        <v>31875</v>
      </c>
      <c r="F832" s="467" t="n">
        <f aca="false">G832/E832*100</f>
        <v>60</v>
      </c>
      <c r="G832" s="466" t="n">
        <v>19125</v>
      </c>
      <c r="H832" s="466" t="n">
        <v>31875</v>
      </c>
      <c r="I832" s="469" t="n">
        <f aca="false">H832/D832*100</f>
        <v>67.2722257408967</v>
      </c>
      <c r="J832" s="466" t="n">
        <v>19125</v>
      </c>
    </row>
    <row r="833" customFormat="false" ht="12" hidden="false" customHeight="true" outlineLevel="0" collapsed="false">
      <c r="A833" s="464" t="s">
        <v>3879</v>
      </c>
      <c r="B833" s="472" t="s">
        <v>3880</v>
      </c>
      <c r="C833" s="453" t="s">
        <v>4024</v>
      </c>
      <c r="D833" s="466" t="n">
        <v>4396.72</v>
      </c>
      <c r="E833" s="473" t="n">
        <v>4396.72</v>
      </c>
      <c r="F833" s="467" t="n">
        <f aca="false">G833/E833*100</f>
        <v>59.999954511545</v>
      </c>
      <c r="G833" s="466" t="n">
        <v>2638.03</v>
      </c>
      <c r="H833" s="466" t="n">
        <v>4396.72</v>
      </c>
      <c r="I833" s="469" t="n">
        <f aca="false">H833/D833*100</f>
        <v>100</v>
      </c>
      <c r="J833" s="466" t="n">
        <v>2638.03</v>
      </c>
    </row>
    <row r="834" customFormat="false" ht="12" hidden="false" customHeight="true" outlineLevel="0" collapsed="false">
      <c r="A834" s="464" t="s">
        <v>3879</v>
      </c>
      <c r="B834" s="472" t="s">
        <v>3880</v>
      </c>
      <c r="C834" s="453" t="s">
        <v>4025</v>
      </c>
      <c r="D834" s="466" t="n">
        <v>26267.67</v>
      </c>
      <c r="E834" s="473" t="n">
        <v>11338.8</v>
      </c>
      <c r="F834" s="467" t="n">
        <f aca="false">G834/E834*100</f>
        <v>60</v>
      </c>
      <c r="G834" s="466" t="n">
        <v>6803.28</v>
      </c>
      <c r="H834" s="466" t="n">
        <v>11338.8</v>
      </c>
      <c r="I834" s="469" t="n">
        <f aca="false">H834/D834*100</f>
        <v>43.1663714368271</v>
      </c>
      <c r="J834" s="466" t="n">
        <v>6803.28</v>
      </c>
    </row>
    <row r="835" customFormat="false" ht="12" hidden="false" customHeight="true" outlineLevel="0" collapsed="false">
      <c r="A835" s="464" t="s">
        <v>3879</v>
      </c>
      <c r="B835" s="472" t="s">
        <v>3880</v>
      </c>
      <c r="C835" s="453" t="s">
        <v>4026</v>
      </c>
      <c r="D835" s="466" t="n">
        <v>21622.59</v>
      </c>
      <c r="E835" s="473" t="n">
        <v>7643.12</v>
      </c>
      <c r="F835" s="467" t="n">
        <f aca="false">G835/E835*100</f>
        <v>59.9999738326757</v>
      </c>
      <c r="G835" s="466" t="n">
        <v>4585.87</v>
      </c>
      <c r="H835" s="466" t="n">
        <v>7643.12</v>
      </c>
      <c r="I835" s="469" t="n">
        <f aca="false">H835/D835*100</f>
        <v>35.3478468583088</v>
      </c>
      <c r="J835" s="466" t="n">
        <v>4585.87</v>
      </c>
    </row>
    <row r="836" customFormat="false" ht="12" hidden="false" customHeight="true" outlineLevel="0" collapsed="false">
      <c r="A836" s="464" t="s">
        <v>3879</v>
      </c>
      <c r="B836" s="472" t="s">
        <v>3880</v>
      </c>
      <c r="C836" s="453" t="s">
        <v>4027</v>
      </c>
      <c r="D836" s="466" t="n">
        <v>31114.4</v>
      </c>
      <c r="E836" s="473" t="n">
        <v>24404.25</v>
      </c>
      <c r="F836" s="467" t="n">
        <f aca="false">G836/E836*100</f>
        <v>60</v>
      </c>
      <c r="G836" s="466" t="n">
        <v>14642.55</v>
      </c>
      <c r="H836" s="466" t="n">
        <v>24404.25</v>
      </c>
      <c r="I836" s="469" t="n">
        <f aca="false">H836/D836*100</f>
        <v>78.4339405548556</v>
      </c>
      <c r="J836" s="466" t="n">
        <v>14642.55</v>
      </c>
    </row>
    <row r="837" customFormat="false" ht="12" hidden="false" customHeight="true" outlineLevel="0" collapsed="false">
      <c r="A837" s="464" t="s">
        <v>3879</v>
      </c>
      <c r="B837" s="472" t="s">
        <v>3880</v>
      </c>
      <c r="C837" s="453" t="s">
        <v>4028</v>
      </c>
      <c r="D837" s="466" t="n">
        <v>107210.54</v>
      </c>
      <c r="E837" s="473" t="n">
        <v>49822</v>
      </c>
      <c r="F837" s="467" t="n">
        <f aca="false">G837/E837*100</f>
        <v>60</v>
      </c>
      <c r="G837" s="466" t="n">
        <v>29893.2</v>
      </c>
      <c r="H837" s="466" t="n">
        <v>49822</v>
      </c>
      <c r="I837" s="469" t="n">
        <f aca="false">H837/D837*100</f>
        <v>46.4711771809003</v>
      </c>
      <c r="J837" s="466" t="n">
        <v>29893.2</v>
      </c>
    </row>
    <row r="838" customFormat="false" ht="12" hidden="false" customHeight="true" outlineLevel="0" collapsed="false">
      <c r="A838" s="464" t="s">
        <v>3879</v>
      </c>
      <c r="B838" s="472" t="s">
        <v>3880</v>
      </c>
      <c r="C838" s="453" t="s">
        <v>4029</v>
      </c>
      <c r="D838" s="466" t="n">
        <v>56494.2</v>
      </c>
      <c r="E838" s="473" t="n">
        <v>13039.62</v>
      </c>
      <c r="F838" s="467" t="n">
        <f aca="false">G838/E838*100</f>
        <v>59.9999846621297</v>
      </c>
      <c r="G838" s="466" t="n">
        <v>7823.77</v>
      </c>
      <c r="H838" s="466" t="n">
        <v>11338.8</v>
      </c>
      <c r="I838" s="469" t="n">
        <f aca="false">H838/D838*100</f>
        <v>20.0707329247958</v>
      </c>
      <c r="J838" s="466" t="n">
        <v>6803.28</v>
      </c>
    </row>
    <row r="839" customFormat="false" ht="12" hidden="false" customHeight="true" outlineLevel="0" collapsed="false">
      <c r="A839" s="464" t="s">
        <v>3879</v>
      </c>
      <c r="B839" s="472" t="s">
        <v>3880</v>
      </c>
      <c r="C839" s="453" t="s">
        <v>4030</v>
      </c>
      <c r="D839" s="466" t="n">
        <v>75330.41</v>
      </c>
      <c r="E839" s="473" t="n">
        <v>37222</v>
      </c>
      <c r="F839" s="467" t="n">
        <f aca="false">G839/E839*100</f>
        <v>60</v>
      </c>
      <c r="G839" s="466" t="n">
        <v>22333.2</v>
      </c>
      <c r="H839" s="466" t="n">
        <v>37222</v>
      </c>
      <c r="I839" s="469" t="n">
        <f aca="false">H839/D839*100</f>
        <v>49.4116519477327</v>
      </c>
      <c r="J839" s="466" t="n">
        <v>22333.2</v>
      </c>
    </row>
    <row r="840" customFormat="false" ht="12" hidden="false" customHeight="true" outlineLevel="0" collapsed="false">
      <c r="A840" s="464" t="s">
        <v>3879</v>
      </c>
      <c r="B840" s="472" t="s">
        <v>3880</v>
      </c>
      <c r="C840" s="453" t="s">
        <v>4031</v>
      </c>
      <c r="D840" s="466" t="n">
        <v>25029.06</v>
      </c>
      <c r="E840" s="473" t="n">
        <v>11775.02</v>
      </c>
      <c r="F840" s="467" t="n">
        <f aca="false">G840/E840*100</f>
        <v>60.0000679404366</v>
      </c>
      <c r="G840" s="466" t="n">
        <v>7065.02</v>
      </c>
      <c r="H840" s="466" t="n">
        <v>11775.02</v>
      </c>
      <c r="I840" s="469" t="n">
        <f aca="false">H840/D840*100</f>
        <v>47.0453944335105</v>
      </c>
      <c r="J840" s="466" t="n">
        <v>7065.02</v>
      </c>
    </row>
    <row r="841" customFormat="false" ht="12" hidden="false" customHeight="true" outlineLevel="0" collapsed="false">
      <c r="A841" s="464" t="s">
        <v>3879</v>
      </c>
      <c r="B841" s="472" t="s">
        <v>3880</v>
      </c>
      <c r="C841" s="453" t="s">
        <v>4032</v>
      </c>
      <c r="D841" s="466" t="n">
        <v>3438.93</v>
      </c>
      <c r="E841" s="473" t="n">
        <v>2208.19</v>
      </c>
      <c r="F841" s="467" t="n">
        <f aca="false">G841/E841*100</f>
        <v>59.9998188561673</v>
      </c>
      <c r="G841" s="466" t="n">
        <v>1324.91</v>
      </c>
      <c r="H841" s="466" t="n">
        <v>2208.19</v>
      </c>
      <c r="I841" s="469" t="n">
        <f aca="false">H841/D841*100</f>
        <v>64.2115425437564</v>
      </c>
      <c r="J841" s="466" t="n">
        <v>1324.91</v>
      </c>
    </row>
    <row r="842" customFormat="false" ht="12" hidden="false" customHeight="true" outlineLevel="0" collapsed="false">
      <c r="A842" s="464" t="s">
        <v>3879</v>
      </c>
      <c r="B842" s="472" t="s">
        <v>3880</v>
      </c>
      <c r="C842" s="453" t="s">
        <v>4033</v>
      </c>
      <c r="D842" s="466" t="n">
        <v>12988.99</v>
      </c>
      <c r="E842" s="473" t="n">
        <v>5427.7</v>
      </c>
      <c r="F842" s="467" t="n">
        <f aca="false">G842/E842*100</f>
        <v>60</v>
      </c>
      <c r="G842" s="466" t="n">
        <v>3256.62</v>
      </c>
      <c r="H842" s="466" t="n">
        <v>5427.7</v>
      </c>
      <c r="I842" s="469" t="n">
        <f aca="false">H842/D842*100</f>
        <v>41.7869287758325</v>
      </c>
      <c r="J842" s="466" t="n">
        <v>3256.62</v>
      </c>
    </row>
    <row r="843" customFormat="false" ht="12" hidden="false" customHeight="true" outlineLevel="0" collapsed="false">
      <c r="A843" s="464" t="s">
        <v>3879</v>
      </c>
      <c r="B843" s="472" t="s">
        <v>3880</v>
      </c>
      <c r="C843" s="453" t="s">
        <v>4034</v>
      </c>
      <c r="D843" s="466" t="n">
        <v>8599.73</v>
      </c>
      <c r="E843" s="473" t="n">
        <v>3630.34</v>
      </c>
      <c r="F843" s="467" t="n">
        <f aca="false">G843/E843*100</f>
        <v>59.9998898174827</v>
      </c>
      <c r="G843" s="466" t="n">
        <v>2178.2</v>
      </c>
      <c r="H843" s="466" t="n">
        <v>3630.34</v>
      </c>
      <c r="I843" s="469" t="n">
        <f aca="false">H843/D843*100</f>
        <v>42.2145811554549</v>
      </c>
      <c r="J843" s="466" t="n">
        <v>2178.2</v>
      </c>
    </row>
    <row r="844" customFormat="false" ht="12" hidden="false" customHeight="true" outlineLevel="0" collapsed="false">
      <c r="A844" s="464" t="s">
        <v>3879</v>
      </c>
      <c r="B844" s="472" t="s">
        <v>3880</v>
      </c>
      <c r="C844" s="453" t="s">
        <v>4035</v>
      </c>
      <c r="D844" s="466" t="n">
        <v>69505.57</v>
      </c>
      <c r="E844" s="473" t="n">
        <v>24939.89</v>
      </c>
      <c r="F844" s="467" t="n">
        <f aca="false">G844/E844*100</f>
        <v>59.9999839614369</v>
      </c>
      <c r="G844" s="466" t="n">
        <v>14963.93</v>
      </c>
      <c r="H844" s="466" t="n">
        <v>24939.89</v>
      </c>
      <c r="I844" s="469" t="n">
        <f aca="false">H844/D844*100</f>
        <v>35.8818581014442</v>
      </c>
      <c r="J844" s="466" t="n">
        <v>14963.93</v>
      </c>
    </row>
    <row r="845" customFormat="false" ht="12" hidden="false" customHeight="true" outlineLevel="0" collapsed="false">
      <c r="A845" s="464" t="s">
        <v>3879</v>
      </c>
      <c r="B845" s="472" t="s">
        <v>3880</v>
      </c>
      <c r="C845" s="453" t="s">
        <v>4036</v>
      </c>
      <c r="D845" s="466" t="n">
        <v>7865.07</v>
      </c>
      <c r="E845" s="473" t="n">
        <v>7583.11</v>
      </c>
      <c r="F845" s="467" t="n">
        <f aca="false">G845/E845*100</f>
        <v>59.9999208767907</v>
      </c>
      <c r="G845" s="466" t="n">
        <v>4549.86</v>
      </c>
      <c r="H845" s="466" t="n">
        <v>7583.11</v>
      </c>
      <c r="I845" s="469" t="n">
        <f aca="false">H845/D845*100</f>
        <v>96.415035085511</v>
      </c>
      <c r="J845" s="466" t="n">
        <v>4549.86</v>
      </c>
    </row>
    <row r="846" customFormat="false" ht="12" hidden="false" customHeight="true" outlineLevel="0" collapsed="false">
      <c r="A846" s="464" t="s">
        <v>3879</v>
      </c>
      <c r="B846" s="472" t="s">
        <v>3880</v>
      </c>
      <c r="C846" s="453" t="s">
        <v>4037</v>
      </c>
      <c r="D846" s="466" t="n">
        <v>8993.33</v>
      </c>
      <c r="E846" s="473" t="n">
        <v>2729.15</v>
      </c>
      <c r="F846" s="467" t="n">
        <f aca="false">G846/E846*100</f>
        <v>60</v>
      </c>
      <c r="G846" s="466" t="n">
        <v>1637.49</v>
      </c>
      <c r="H846" s="466" t="n">
        <v>2729.15</v>
      </c>
      <c r="I846" s="469" t="n">
        <f aca="false">H846/D846*100</f>
        <v>30.346378927494</v>
      </c>
      <c r="J846" s="466" t="n">
        <v>1637.49</v>
      </c>
    </row>
    <row r="847" customFormat="false" ht="12" hidden="false" customHeight="true" outlineLevel="0" collapsed="false">
      <c r="A847" s="464" t="s">
        <v>3879</v>
      </c>
      <c r="B847" s="472" t="s">
        <v>3880</v>
      </c>
      <c r="C847" s="453" t="s">
        <v>4038</v>
      </c>
      <c r="D847" s="466" t="n">
        <v>16576</v>
      </c>
      <c r="E847" s="473" t="n">
        <v>10983.21</v>
      </c>
      <c r="F847" s="467" t="n">
        <f aca="false">G847/E847*100</f>
        <v>60.0000364192254</v>
      </c>
      <c r="G847" s="466" t="n">
        <v>6589.93</v>
      </c>
      <c r="H847" s="466" t="n">
        <v>10983.21</v>
      </c>
      <c r="I847" s="469" t="n">
        <f aca="false">H847/D847*100</f>
        <v>66.2597128378378</v>
      </c>
      <c r="J847" s="466" t="n">
        <v>6589.93</v>
      </c>
    </row>
    <row r="848" customFormat="false" ht="12" hidden="false" customHeight="true" outlineLevel="0" collapsed="false">
      <c r="A848" s="464" t="s">
        <v>3879</v>
      </c>
      <c r="B848" s="472" t="s">
        <v>3880</v>
      </c>
      <c r="C848" s="453" t="s">
        <v>4039</v>
      </c>
      <c r="D848" s="466" t="n">
        <v>9607.44</v>
      </c>
      <c r="E848" s="473" t="n">
        <v>9607.44</v>
      </c>
      <c r="F848" s="467" t="n">
        <f aca="false">G848/E848*100</f>
        <v>59.9999583656</v>
      </c>
      <c r="G848" s="466" t="n">
        <v>5764.46</v>
      </c>
      <c r="H848" s="466" t="n">
        <v>9607.44</v>
      </c>
      <c r="I848" s="469" t="n">
        <f aca="false">H848/D848*100</f>
        <v>100</v>
      </c>
      <c r="J848" s="466" t="n">
        <v>5764.46</v>
      </c>
    </row>
    <row r="849" customFormat="false" ht="12" hidden="false" customHeight="true" outlineLevel="0" collapsed="false">
      <c r="A849" s="464" t="s">
        <v>3879</v>
      </c>
      <c r="B849" s="472" t="s">
        <v>3880</v>
      </c>
      <c r="C849" s="453" t="s">
        <v>4040</v>
      </c>
      <c r="D849" s="466" t="n">
        <v>20550.18</v>
      </c>
      <c r="E849" s="473" t="n">
        <v>12471.7</v>
      </c>
      <c r="F849" s="467" t="n">
        <f aca="false">G849/E849*100</f>
        <v>60</v>
      </c>
      <c r="G849" s="466" t="n">
        <v>7483.02</v>
      </c>
      <c r="H849" s="466" t="n">
        <v>12471.7</v>
      </c>
      <c r="I849" s="469" t="n">
        <f aca="false">H849/D849*100</f>
        <v>60.6890061303599</v>
      </c>
      <c r="J849" s="466" t="n">
        <v>7483.02</v>
      </c>
    </row>
    <row r="850" customFormat="false" ht="12" hidden="false" customHeight="true" outlineLevel="0" collapsed="false">
      <c r="A850" s="464" t="s">
        <v>3879</v>
      </c>
      <c r="B850" s="472" t="s">
        <v>3880</v>
      </c>
      <c r="C850" s="453" t="s">
        <v>4041</v>
      </c>
      <c r="D850" s="466" t="n">
        <v>47978.8</v>
      </c>
      <c r="E850" s="473" t="n">
        <v>25000</v>
      </c>
      <c r="F850" s="467" t="n">
        <f aca="false">G850/E850*100</f>
        <v>60</v>
      </c>
      <c r="G850" s="466" t="n">
        <v>15000</v>
      </c>
      <c r="H850" s="466" t="n">
        <v>25000</v>
      </c>
      <c r="I850" s="469" t="n">
        <f aca="false">H850/D850*100</f>
        <v>52.1063469699117</v>
      </c>
      <c r="J850" s="466" t="n">
        <v>15000</v>
      </c>
    </row>
    <row r="851" customFormat="false" ht="12" hidden="false" customHeight="true" outlineLevel="0" collapsed="false">
      <c r="A851" s="464" t="s">
        <v>3879</v>
      </c>
      <c r="B851" s="472" t="s">
        <v>3880</v>
      </c>
      <c r="C851" s="453" t="s">
        <v>4042</v>
      </c>
      <c r="D851" s="466" t="n">
        <v>10016.1</v>
      </c>
      <c r="E851" s="473" t="n">
        <v>10016.1</v>
      </c>
      <c r="F851" s="467" t="n">
        <f aca="false">G851/E851*100</f>
        <v>60</v>
      </c>
      <c r="G851" s="466" t="n">
        <v>6009.66</v>
      </c>
      <c r="H851" s="466" t="n">
        <v>10016.1</v>
      </c>
      <c r="I851" s="469" t="n">
        <f aca="false">H851/D851*100</f>
        <v>100</v>
      </c>
      <c r="J851" s="466" t="n">
        <v>6009.66</v>
      </c>
    </row>
    <row r="852" customFormat="false" ht="12" hidden="false" customHeight="true" outlineLevel="0" collapsed="false">
      <c r="A852" s="464" t="s">
        <v>3879</v>
      </c>
      <c r="B852" s="472" t="s">
        <v>3880</v>
      </c>
      <c r="C852" s="453" t="s">
        <v>4043</v>
      </c>
      <c r="D852" s="466" t="n">
        <v>97130.48</v>
      </c>
      <c r="E852" s="473" t="n">
        <v>35233.7</v>
      </c>
      <c r="F852" s="467" t="n">
        <f aca="false">G852/E852*100</f>
        <v>60</v>
      </c>
      <c r="G852" s="466" t="n">
        <v>21140.22</v>
      </c>
      <c r="H852" s="466" t="n">
        <v>35233.7</v>
      </c>
      <c r="I852" s="469" t="n">
        <f aca="false">H852/D852*100</f>
        <v>36.274607105823</v>
      </c>
      <c r="J852" s="466" t="n">
        <v>21140.22</v>
      </c>
    </row>
    <row r="853" customFormat="false" ht="12" hidden="false" customHeight="true" outlineLevel="0" collapsed="false">
      <c r="A853" s="464" t="s">
        <v>3879</v>
      </c>
      <c r="B853" s="472" t="s">
        <v>3880</v>
      </c>
      <c r="C853" s="453" t="s">
        <v>4044</v>
      </c>
      <c r="D853" s="466" t="n">
        <v>56370.49</v>
      </c>
      <c r="E853" s="473" t="n">
        <v>42397.82</v>
      </c>
      <c r="F853" s="467" t="n">
        <f aca="false">G853/E853*100</f>
        <v>59.9999952827763</v>
      </c>
      <c r="G853" s="466" t="n">
        <v>25438.69</v>
      </c>
      <c r="H853" s="466" t="n">
        <v>42397.82</v>
      </c>
      <c r="I853" s="469" t="n">
        <f aca="false">H853/D853*100</f>
        <v>75.2127930766612</v>
      </c>
      <c r="J853" s="466" t="n">
        <v>25438.69</v>
      </c>
    </row>
    <row r="854" customFormat="false" ht="12" hidden="false" customHeight="true" outlineLevel="0" collapsed="false">
      <c r="A854" s="464" t="s">
        <v>3879</v>
      </c>
      <c r="B854" s="472" t="s">
        <v>3880</v>
      </c>
      <c r="C854" s="453" t="s">
        <v>4045</v>
      </c>
      <c r="D854" s="466" t="n">
        <v>19957.26</v>
      </c>
      <c r="E854" s="473" t="n">
        <v>8412.7</v>
      </c>
      <c r="F854" s="467" t="n">
        <f aca="false">G854/E854*100</f>
        <v>60</v>
      </c>
      <c r="G854" s="466" t="n">
        <v>5047.62</v>
      </c>
      <c r="H854" s="466" t="n">
        <v>8412.7</v>
      </c>
      <c r="I854" s="469" t="n">
        <f aca="false">H854/D854*100</f>
        <v>42.1535822051725</v>
      </c>
      <c r="J854" s="466" t="n">
        <v>5047.62</v>
      </c>
    </row>
    <row r="855" customFormat="false" ht="12" hidden="false" customHeight="true" outlineLevel="0" collapsed="false">
      <c r="A855" s="464" t="s">
        <v>3879</v>
      </c>
      <c r="B855" s="472" t="s">
        <v>3880</v>
      </c>
      <c r="C855" s="453" t="s">
        <v>4046</v>
      </c>
      <c r="D855" s="466" t="n">
        <v>13029.38</v>
      </c>
      <c r="E855" s="473" t="n">
        <v>6657.38</v>
      </c>
      <c r="F855" s="467" t="n">
        <f aca="false">G855/E855*100</f>
        <v>60.0000300418483</v>
      </c>
      <c r="G855" s="466" t="n">
        <v>3994.43</v>
      </c>
      <c r="H855" s="466" t="n">
        <v>6657.38</v>
      </c>
      <c r="I855" s="469" t="n">
        <f aca="false">H855/D855*100</f>
        <v>51.0951403673851</v>
      </c>
      <c r="J855" s="466" t="n">
        <v>3994.43</v>
      </c>
    </row>
    <row r="856" customFormat="false" ht="12" hidden="false" customHeight="true" outlineLevel="0" collapsed="false">
      <c r="A856" s="464" t="s">
        <v>3879</v>
      </c>
      <c r="B856" s="472" t="s">
        <v>3880</v>
      </c>
      <c r="C856" s="453" t="s">
        <v>4047</v>
      </c>
      <c r="D856" s="466" t="n">
        <v>24146.31</v>
      </c>
      <c r="E856" s="473" t="n">
        <v>9658.52</v>
      </c>
      <c r="F856" s="467" t="n">
        <f aca="false">G856/E856*100</f>
        <v>59.9999792928937</v>
      </c>
      <c r="G856" s="466" t="n">
        <v>5795.11</v>
      </c>
      <c r="H856" s="466" t="n">
        <v>9658.52</v>
      </c>
      <c r="I856" s="469" t="n">
        <f aca="false">H856/D856*100</f>
        <v>39.9999834343219</v>
      </c>
      <c r="J856" s="466" t="n">
        <v>5795.11</v>
      </c>
    </row>
    <row r="857" customFormat="false" ht="12" hidden="false" customHeight="true" outlineLevel="0" collapsed="false">
      <c r="A857" s="464" t="s">
        <v>3879</v>
      </c>
      <c r="B857" s="472" t="s">
        <v>3880</v>
      </c>
      <c r="C857" s="453" t="s">
        <v>4048</v>
      </c>
      <c r="D857" s="466" t="n">
        <v>58154.94</v>
      </c>
      <c r="E857" s="473" t="n">
        <v>23261.98</v>
      </c>
      <c r="F857" s="467" t="n">
        <f aca="false">G857/E857*100</f>
        <v>60.0000085977204</v>
      </c>
      <c r="G857" s="466" t="n">
        <v>13957.19</v>
      </c>
      <c r="H857" s="466" t="n">
        <v>23261.98</v>
      </c>
      <c r="I857" s="469" t="n">
        <f aca="false">H857/D857*100</f>
        <v>40.0000068781775</v>
      </c>
      <c r="J857" s="466" t="n">
        <v>13957.19</v>
      </c>
    </row>
    <row r="858" customFormat="false" ht="12" hidden="false" customHeight="true" outlineLevel="0" collapsed="false">
      <c r="A858" s="464" t="s">
        <v>3879</v>
      </c>
      <c r="B858" s="472" t="s">
        <v>3880</v>
      </c>
      <c r="C858" s="453" t="s">
        <v>4049</v>
      </c>
      <c r="D858" s="466" t="n">
        <v>10053.96</v>
      </c>
      <c r="E858" s="473" t="n">
        <v>8311.1</v>
      </c>
      <c r="F858" s="467" t="n">
        <f aca="false">G858/E858*100</f>
        <v>60</v>
      </c>
      <c r="G858" s="466" t="n">
        <v>4986.66</v>
      </c>
      <c r="H858" s="466" t="n">
        <v>8311.1</v>
      </c>
      <c r="I858" s="469" t="n">
        <f aca="false">H858/D858*100</f>
        <v>82.6649399838472</v>
      </c>
      <c r="J858" s="466" t="n">
        <v>4986.66</v>
      </c>
    </row>
    <row r="859" customFormat="false" ht="12" hidden="false" customHeight="true" outlineLevel="0" collapsed="false">
      <c r="A859" s="464" t="s">
        <v>3879</v>
      </c>
      <c r="B859" s="472" t="s">
        <v>3880</v>
      </c>
      <c r="C859" s="453" t="s">
        <v>4050</v>
      </c>
      <c r="D859" s="466" t="n">
        <v>40469.92</v>
      </c>
      <c r="E859" s="473" t="n">
        <v>19666.07</v>
      </c>
      <c r="F859" s="467" t="n">
        <f aca="false">G859/E859*100</f>
        <v>59.9999898301999</v>
      </c>
      <c r="G859" s="466" t="n">
        <v>11799.64</v>
      </c>
      <c r="H859" s="466" t="n">
        <v>19666.07</v>
      </c>
      <c r="I859" s="469" t="n">
        <f aca="false">H859/D859*100</f>
        <v>48.5942892894278</v>
      </c>
      <c r="J859" s="466" t="n">
        <v>11799.64</v>
      </c>
    </row>
    <row r="860" customFormat="false" ht="12" hidden="false" customHeight="true" outlineLevel="0" collapsed="false">
      <c r="A860" s="464" t="s">
        <v>3879</v>
      </c>
      <c r="B860" s="472" t="s">
        <v>3880</v>
      </c>
      <c r="C860" s="453" t="s">
        <v>4051</v>
      </c>
      <c r="D860" s="466" t="n">
        <v>10507.14</v>
      </c>
      <c r="E860" s="473" t="n">
        <v>6370.49</v>
      </c>
      <c r="F860" s="467" t="n">
        <f aca="false">G860/E860*100</f>
        <v>59.9999372104815</v>
      </c>
      <c r="G860" s="466" t="n">
        <v>3822.29</v>
      </c>
      <c r="H860" s="466" t="n">
        <v>6370.49</v>
      </c>
      <c r="I860" s="469" t="n">
        <f aca="false">H860/D860*100</f>
        <v>60.6301048620272</v>
      </c>
      <c r="J860" s="466" t="n">
        <v>3822.29</v>
      </c>
    </row>
    <row r="861" customFormat="false" ht="12" hidden="false" customHeight="true" outlineLevel="0" collapsed="false">
      <c r="A861" s="464" t="s">
        <v>3879</v>
      </c>
      <c r="B861" s="472" t="s">
        <v>3880</v>
      </c>
      <c r="C861" s="453" t="s">
        <v>4052</v>
      </c>
      <c r="D861" s="466" t="n">
        <v>68209.58</v>
      </c>
      <c r="E861" s="473" t="n">
        <v>31794</v>
      </c>
      <c r="F861" s="467" t="n">
        <f aca="false">G861/E861*100</f>
        <v>60</v>
      </c>
      <c r="G861" s="466" t="n">
        <v>19076.4</v>
      </c>
      <c r="H861" s="466" t="n">
        <v>31794</v>
      </c>
      <c r="I861" s="469" t="n">
        <f aca="false">H861/D861*100</f>
        <v>46.6122207467045</v>
      </c>
      <c r="J861" s="466" t="n">
        <v>19076.4</v>
      </c>
    </row>
    <row r="862" customFormat="false" ht="12" hidden="false" customHeight="true" outlineLevel="0" collapsed="false">
      <c r="A862" s="464" t="s">
        <v>3879</v>
      </c>
      <c r="B862" s="472" t="s">
        <v>3880</v>
      </c>
      <c r="C862" s="453" t="s">
        <v>4053</v>
      </c>
      <c r="D862" s="466" t="n">
        <v>62923.51</v>
      </c>
      <c r="E862" s="473" t="n">
        <v>24939.89</v>
      </c>
      <c r="F862" s="467" t="n">
        <f aca="false">G862/E862*100</f>
        <v>60.0000240578447</v>
      </c>
      <c r="G862" s="466" t="n">
        <v>14963.94</v>
      </c>
      <c r="H862" s="466" t="n">
        <v>24939.89</v>
      </c>
      <c r="I862" s="469" t="n">
        <f aca="false">H862/D862*100</f>
        <v>39.6352492097151</v>
      </c>
      <c r="J862" s="466" t="n">
        <v>14963.94</v>
      </c>
    </row>
    <row r="863" customFormat="false" ht="12" hidden="false" customHeight="true" outlineLevel="0" collapsed="false">
      <c r="A863" s="464" t="s">
        <v>3879</v>
      </c>
      <c r="B863" s="472" t="s">
        <v>3880</v>
      </c>
      <c r="C863" s="453" t="s">
        <v>4054</v>
      </c>
      <c r="D863" s="466" t="n">
        <v>52478.76</v>
      </c>
      <c r="E863" s="473" t="n">
        <v>24263.45</v>
      </c>
      <c r="F863" s="467" t="n">
        <f aca="false">G863/E863*100</f>
        <v>60</v>
      </c>
      <c r="G863" s="466" t="n">
        <v>14558.07</v>
      </c>
      <c r="H863" s="466" t="n">
        <v>21697.5</v>
      </c>
      <c r="I863" s="469" t="n">
        <f aca="false">H863/D863*100</f>
        <v>41.3452985550726</v>
      </c>
      <c r="J863" s="466" t="n">
        <v>13018.5</v>
      </c>
    </row>
    <row r="864" customFormat="false" ht="12" hidden="false" customHeight="true" outlineLevel="0" collapsed="false">
      <c r="A864" s="464" t="s">
        <v>3879</v>
      </c>
      <c r="B864" s="472" t="s">
        <v>3880</v>
      </c>
      <c r="C864" s="453" t="s">
        <v>4055</v>
      </c>
      <c r="D864" s="466" t="n">
        <v>14646.06</v>
      </c>
      <c r="E864" s="473" t="n">
        <v>14434.15</v>
      </c>
      <c r="F864" s="467" t="n">
        <f aca="false">G864/E864*100</f>
        <v>60</v>
      </c>
      <c r="G864" s="466" t="n">
        <v>8660.49</v>
      </c>
      <c r="H864" s="466" t="n">
        <v>14434.15</v>
      </c>
      <c r="I864" s="469" t="n">
        <f aca="false">H864/D864*100</f>
        <v>98.5531262332668</v>
      </c>
      <c r="J864" s="466" t="n">
        <v>8660.49</v>
      </c>
    </row>
    <row r="865" customFormat="false" ht="12" hidden="false" customHeight="true" outlineLevel="0" collapsed="false">
      <c r="A865" s="464" t="s">
        <v>3879</v>
      </c>
      <c r="B865" s="472" t="s">
        <v>3880</v>
      </c>
      <c r="C865" s="453" t="s">
        <v>4056</v>
      </c>
      <c r="D865" s="466" t="n">
        <v>8836.75</v>
      </c>
      <c r="E865" s="473" t="n">
        <v>6500</v>
      </c>
      <c r="F865" s="467" t="n">
        <f aca="false">G865/E865*100</f>
        <v>60</v>
      </c>
      <c r="G865" s="466" t="n">
        <v>3900</v>
      </c>
      <c r="H865" s="466" t="n">
        <v>6500</v>
      </c>
      <c r="I865" s="469" t="n">
        <f aca="false">H865/D865*100</f>
        <v>73.5564545788893</v>
      </c>
      <c r="J865" s="466" t="n">
        <v>3900</v>
      </c>
    </row>
    <row r="866" customFormat="false" ht="12" hidden="false" customHeight="true" outlineLevel="0" collapsed="false">
      <c r="A866" s="464" t="s">
        <v>3879</v>
      </c>
      <c r="B866" s="472" t="s">
        <v>3880</v>
      </c>
      <c r="C866" s="453" t="s">
        <v>4057</v>
      </c>
      <c r="D866" s="466" t="n">
        <v>21273.73</v>
      </c>
      <c r="E866" s="473" t="n">
        <v>11531.46</v>
      </c>
      <c r="F866" s="467" t="n">
        <f aca="false">G866/E866*100</f>
        <v>60.0000346877152</v>
      </c>
      <c r="G866" s="466" t="n">
        <v>6918.88</v>
      </c>
      <c r="H866" s="466" t="n">
        <v>11531.46</v>
      </c>
      <c r="I866" s="469" t="n">
        <f aca="false">H866/D866*100</f>
        <v>54.2051628933901</v>
      </c>
      <c r="J866" s="466" t="n">
        <v>6918.88</v>
      </c>
    </row>
    <row r="867" customFormat="false" ht="12" hidden="false" customHeight="true" outlineLevel="0" collapsed="false">
      <c r="A867" s="464" t="s">
        <v>3879</v>
      </c>
      <c r="B867" s="472" t="s">
        <v>3880</v>
      </c>
      <c r="C867" s="453" t="s">
        <v>4058</v>
      </c>
      <c r="D867" s="466" t="n">
        <v>28380.93</v>
      </c>
      <c r="E867" s="473" t="n">
        <v>12469.95</v>
      </c>
      <c r="F867" s="467" t="n">
        <f aca="false">G867/E867*100</f>
        <v>60</v>
      </c>
      <c r="G867" s="466" t="n">
        <v>7481.97</v>
      </c>
      <c r="H867" s="466" t="n">
        <v>12469.95</v>
      </c>
      <c r="I867" s="469" t="n">
        <f aca="false">H867/D867*100</f>
        <v>43.9377779375094</v>
      </c>
      <c r="J867" s="466" t="n">
        <v>7481.97</v>
      </c>
    </row>
    <row r="868" customFormat="false" ht="12" hidden="false" customHeight="true" outlineLevel="0" collapsed="false">
      <c r="A868" s="464" t="s">
        <v>3879</v>
      </c>
      <c r="B868" s="472" t="s">
        <v>3880</v>
      </c>
      <c r="C868" s="453" t="s">
        <v>4059</v>
      </c>
      <c r="D868" s="466" t="n">
        <v>22237.91</v>
      </c>
      <c r="E868" s="473" t="n">
        <v>11016.39</v>
      </c>
      <c r="F868" s="467" t="n">
        <f aca="false">G868/E868*100</f>
        <v>59.9999636904648</v>
      </c>
      <c r="G868" s="466" t="n">
        <v>6609.83</v>
      </c>
      <c r="H868" s="466" t="n">
        <v>11016.39</v>
      </c>
      <c r="I868" s="469" t="n">
        <f aca="false">H868/D868*100</f>
        <v>49.5387830960733</v>
      </c>
      <c r="J868" s="466" t="n">
        <v>6609.83</v>
      </c>
    </row>
    <row r="869" customFormat="false" ht="12" hidden="false" customHeight="true" outlineLevel="0" collapsed="false">
      <c r="A869" s="464" t="s">
        <v>3879</v>
      </c>
      <c r="B869" s="472" t="s">
        <v>3880</v>
      </c>
      <c r="C869" s="453" t="s">
        <v>4060</v>
      </c>
      <c r="D869" s="466" t="n">
        <v>25312.56</v>
      </c>
      <c r="E869" s="473" t="n">
        <v>11870.07</v>
      </c>
      <c r="F869" s="467" t="n">
        <f aca="false">G869/E869*100</f>
        <v>59.9999831508997</v>
      </c>
      <c r="G869" s="466" t="n">
        <v>7122.04</v>
      </c>
      <c r="H869" s="466" t="n">
        <v>11870.07</v>
      </c>
      <c r="I869" s="469" t="n">
        <f aca="false">H869/D869*100</f>
        <v>46.8939925475732</v>
      </c>
      <c r="J869" s="466" t="n">
        <v>7122.04</v>
      </c>
    </row>
    <row r="870" customFormat="false" ht="12" hidden="false" customHeight="true" outlineLevel="0" collapsed="false">
      <c r="A870" s="464" t="s">
        <v>3879</v>
      </c>
      <c r="B870" s="472" t="s">
        <v>3880</v>
      </c>
      <c r="C870" s="453" t="s">
        <v>4061</v>
      </c>
      <c r="D870" s="466" t="n">
        <v>91751.11</v>
      </c>
      <c r="E870" s="473" t="n">
        <v>41470.73</v>
      </c>
      <c r="F870" s="467" t="n">
        <f aca="false">G870/E870*100</f>
        <v>60.0000048226785</v>
      </c>
      <c r="G870" s="466" t="n">
        <v>24882.44</v>
      </c>
      <c r="H870" s="466" t="n">
        <v>41470.73</v>
      </c>
      <c r="I870" s="469" t="n">
        <f aca="false">H870/D870*100</f>
        <v>45.1991588984591</v>
      </c>
      <c r="J870" s="466" t="n">
        <v>24882.44</v>
      </c>
    </row>
    <row r="871" customFormat="false" ht="12" hidden="false" customHeight="true" outlineLevel="0" collapsed="false">
      <c r="A871" s="464" t="s">
        <v>3879</v>
      </c>
      <c r="B871" s="472" t="s">
        <v>3880</v>
      </c>
      <c r="C871" s="453" t="s">
        <v>4062</v>
      </c>
      <c r="D871" s="466" t="n">
        <v>26018.02</v>
      </c>
      <c r="E871" s="473" t="n">
        <v>11780</v>
      </c>
      <c r="F871" s="467" t="n">
        <f aca="false">G871/E871*100</f>
        <v>60</v>
      </c>
      <c r="G871" s="466" t="n">
        <v>7068</v>
      </c>
      <c r="H871" s="466" t="n">
        <v>11780</v>
      </c>
      <c r="I871" s="469" t="n">
        <f aca="false">H871/D871*100</f>
        <v>45.2763123404471</v>
      </c>
      <c r="J871" s="466" t="n">
        <v>7068</v>
      </c>
    </row>
    <row r="872" customFormat="false" ht="12" hidden="false" customHeight="true" outlineLevel="0" collapsed="false">
      <c r="A872" s="464" t="s">
        <v>3879</v>
      </c>
      <c r="B872" s="472" t="s">
        <v>3880</v>
      </c>
      <c r="C872" s="453" t="s">
        <v>4063</v>
      </c>
      <c r="D872" s="466" t="n">
        <v>9926.69</v>
      </c>
      <c r="E872" s="473" t="n">
        <v>4911.1</v>
      </c>
      <c r="F872" s="467" t="n">
        <f aca="false">G872/E872*100</f>
        <v>60</v>
      </c>
      <c r="G872" s="466" t="n">
        <v>2946.66</v>
      </c>
      <c r="H872" s="466" t="n">
        <v>4911.1</v>
      </c>
      <c r="I872" s="469" t="n">
        <f aca="false">H872/D872*100</f>
        <v>49.4736916333642</v>
      </c>
      <c r="J872" s="466" t="n">
        <v>2946.66</v>
      </c>
    </row>
    <row r="873" customFormat="false" ht="12" hidden="false" customHeight="true" outlineLevel="0" collapsed="false">
      <c r="A873" s="464" t="s">
        <v>3879</v>
      </c>
      <c r="B873" s="472" t="s">
        <v>3880</v>
      </c>
      <c r="C873" s="453" t="s">
        <v>4064</v>
      </c>
      <c r="D873" s="466" t="n">
        <v>23367.05</v>
      </c>
      <c r="E873" s="473" t="n">
        <v>9346.82</v>
      </c>
      <c r="F873" s="467" t="n">
        <f aca="false">G873/E873*100</f>
        <v>59.9999786023482</v>
      </c>
      <c r="G873" s="466" t="n">
        <v>5608.09</v>
      </c>
      <c r="H873" s="466" t="n">
        <v>9346.82</v>
      </c>
      <c r="I873" s="469" t="n">
        <f aca="false">H873/D873*100</f>
        <v>40</v>
      </c>
      <c r="J873" s="466" t="n">
        <v>5608.09</v>
      </c>
    </row>
    <row r="874" customFormat="false" ht="12" hidden="false" customHeight="true" outlineLevel="0" collapsed="false">
      <c r="A874" s="464" t="s">
        <v>3879</v>
      </c>
      <c r="B874" s="472" t="s">
        <v>3880</v>
      </c>
      <c r="C874" s="453" t="s">
        <v>4065</v>
      </c>
      <c r="D874" s="466" t="n">
        <v>55786.62</v>
      </c>
      <c r="E874" s="473" t="n">
        <v>31482.6</v>
      </c>
      <c r="F874" s="467" t="n">
        <f aca="false">G874/E874*100</f>
        <v>60</v>
      </c>
      <c r="G874" s="466" t="n">
        <v>18889.56</v>
      </c>
      <c r="H874" s="466" t="n">
        <v>31482.6</v>
      </c>
      <c r="I874" s="469" t="n">
        <f aca="false">H874/D874*100</f>
        <v>56.4339621221003</v>
      </c>
      <c r="J874" s="466" t="n">
        <v>18889.56</v>
      </c>
    </row>
    <row r="875" customFormat="false" ht="12" hidden="false" customHeight="true" outlineLevel="0" collapsed="false">
      <c r="A875" s="464" t="s">
        <v>3879</v>
      </c>
      <c r="B875" s="472" t="s">
        <v>3880</v>
      </c>
      <c r="C875" s="453" t="s">
        <v>4066</v>
      </c>
      <c r="D875" s="466" t="n">
        <v>12000.18</v>
      </c>
      <c r="E875" s="473" t="n">
        <v>6545.06</v>
      </c>
      <c r="F875" s="467" t="n">
        <f aca="false">G875/E875*100</f>
        <v>60.000061114795</v>
      </c>
      <c r="G875" s="466" t="n">
        <v>3927.04</v>
      </c>
      <c r="H875" s="466" t="n">
        <v>6545.06</v>
      </c>
      <c r="I875" s="469" t="n">
        <f aca="false">H875/D875*100</f>
        <v>54.5413485464385</v>
      </c>
      <c r="J875" s="466" t="n">
        <v>3927.04</v>
      </c>
    </row>
    <row r="876" customFormat="false" ht="12" hidden="false" customHeight="true" outlineLevel="0" collapsed="false">
      <c r="A876" s="464" t="s">
        <v>3879</v>
      </c>
      <c r="B876" s="472" t="s">
        <v>3880</v>
      </c>
      <c r="C876" s="453" t="s">
        <v>4067</v>
      </c>
      <c r="D876" s="466" t="n">
        <v>31317.43</v>
      </c>
      <c r="E876" s="473" t="n">
        <v>12500</v>
      </c>
      <c r="F876" s="467" t="n">
        <f aca="false">G876/E876*100</f>
        <v>60</v>
      </c>
      <c r="G876" s="466" t="n">
        <v>7500</v>
      </c>
      <c r="H876" s="466" t="n">
        <v>12500</v>
      </c>
      <c r="I876" s="469" t="n">
        <f aca="false">H876/D876*100</f>
        <v>39.9138754361389</v>
      </c>
      <c r="J876" s="466" t="n">
        <v>7500</v>
      </c>
    </row>
    <row r="877" customFormat="false" ht="12" hidden="false" customHeight="true" outlineLevel="0" collapsed="false">
      <c r="A877" s="464" t="s">
        <v>3879</v>
      </c>
      <c r="B877" s="472" t="s">
        <v>3880</v>
      </c>
      <c r="C877" s="453" t="s">
        <v>4068</v>
      </c>
      <c r="D877" s="466" t="n">
        <v>63910.64</v>
      </c>
      <c r="E877" s="473" t="n">
        <v>37500</v>
      </c>
      <c r="F877" s="467" t="n">
        <f aca="false">G877/E877*100</f>
        <v>60</v>
      </c>
      <c r="G877" s="466" t="n">
        <v>22500</v>
      </c>
      <c r="H877" s="466" t="n">
        <v>37500</v>
      </c>
      <c r="I877" s="469" t="n">
        <f aca="false">H877/D877*100</f>
        <v>58.6756759124928</v>
      </c>
      <c r="J877" s="466" t="n">
        <v>22500</v>
      </c>
    </row>
    <row r="878" customFormat="false" ht="12" hidden="false" customHeight="true" outlineLevel="0" collapsed="false">
      <c r="A878" s="464" t="s">
        <v>3879</v>
      </c>
      <c r="B878" s="472" t="s">
        <v>3880</v>
      </c>
      <c r="C878" s="453" t="s">
        <v>4069</v>
      </c>
      <c r="D878" s="466" t="n">
        <v>35338.57</v>
      </c>
      <c r="E878" s="473" t="n">
        <v>17553.04</v>
      </c>
      <c r="F878" s="467" t="n">
        <f aca="false">G878/E878*100</f>
        <v>59.9999772119245</v>
      </c>
      <c r="G878" s="466" t="n">
        <v>10531.82</v>
      </c>
      <c r="H878" s="466" t="n">
        <v>17553.04</v>
      </c>
      <c r="I878" s="469" t="n">
        <f aca="false">H878/D878*100</f>
        <v>49.6710534693396</v>
      </c>
      <c r="J878" s="466" t="n">
        <v>10531.82</v>
      </c>
    </row>
    <row r="879" customFormat="false" ht="12" hidden="false" customHeight="true" outlineLevel="0" collapsed="false">
      <c r="A879" s="464" t="s">
        <v>3879</v>
      </c>
      <c r="B879" s="472" t="s">
        <v>3880</v>
      </c>
      <c r="C879" s="453" t="s">
        <v>4070</v>
      </c>
      <c r="D879" s="466" t="n">
        <v>66743.4</v>
      </c>
      <c r="E879" s="473" t="n">
        <v>27862.55</v>
      </c>
      <c r="F879" s="467" t="n">
        <f aca="false">G879/E879*100</f>
        <v>60</v>
      </c>
      <c r="G879" s="466" t="n">
        <v>16717.53</v>
      </c>
      <c r="H879" s="466" t="n">
        <v>27862.55</v>
      </c>
      <c r="I879" s="469" t="n">
        <f aca="false">H879/D879*100</f>
        <v>41.7457756122703</v>
      </c>
      <c r="J879" s="466" t="n">
        <v>16717.53</v>
      </c>
    </row>
    <row r="880" customFormat="false" ht="12" hidden="false" customHeight="true" outlineLevel="0" collapsed="false">
      <c r="A880" s="464" t="s">
        <v>3879</v>
      </c>
      <c r="B880" s="472" t="s">
        <v>3880</v>
      </c>
      <c r="C880" s="453" t="s">
        <v>4071</v>
      </c>
      <c r="D880" s="466" t="n">
        <v>35822</v>
      </c>
      <c r="E880" s="473" t="n">
        <v>21198.89</v>
      </c>
      <c r="F880" s="467" t="n">
        <f aca="false">G880/E880*100</f>
        <v>59.9999811310875</v>
      </c>
      <c r="G880" s="466" t="n">
        <v>12719.33</v>
      </c>
      <c r="H880" s="466" t="n">
        <v>21198.89</v>
      </c>
      <c r="I880" s="469" t="n">
        <f aca="false">H880/D880*100</f>
        <v>59.1784099156943</v>
      </c>
      <c r="J880" s="466" t="n">
        <v>12719.33</v>
      </c>
    </row>
    <row r="881" customFormat="false" ht="12" hidden="false" customHeight="true" outlineLevel="0" collapsed="false">
      <c r="A881" s="464" t="s">
        <v>3879</v>
      </c>
      <c r="B881" s="472" t="s">
        <v>3880</v>
      </c>
      <c r="C881" s="453" t="s">
        <v>4072</v>
      </c>
      <c r="D881" s="466" t="n">
        <v>37787.42</v>
      </c>
      <c r="E881" s="473" t="n">
        <v>15114.96</v>
      </c>
      <c r="F881" s="467" t="n">
        <f aca="false">G881/E881*100</f>
        <v>59.9999603042284</v>
      </c>
      <c r="G881" s="466" t="n">
        <v>9068.97</v>
      </c>
      <c r="H881" s="466" t="n">
        <v>15114.96</v>
      </c>
      <c r="I881" s="469" t="n">
        <f aca="false">H881/D881*100</f>
        <v>39.999978828933</v>
      </c>
      <c r="J881" s="466" t="n">
        <v>9068.97</v>
      </c>
    </row>
    <row r="882" customFormat="false" ht="12" hidden="false" customHeight="true" outlineLevel="0" collapsed="false">
      <c r="A882" s="464" t="s">
        <v>3879</v>
      </c>
      <c r="B882" s="472" t="s">
        <v>3880</v>
      </c>
      <c r="C882" s="453" t="s">
        <v>4073</v>
      </c>
      <c r="D882" s="466" t="n">
        <v>52089.17</v>
      </c>
      <c r="E882" s="473" t="n">
        <v>22289.43</v>
      </c>
      <c r="F882" s="467" t="n">
        <f aca="false">G882/E882*100</f>
        <v>60.0000089728629</v>
      </c>
      <c r="G882" s="466" t="n">
        <v>13373.66</v>
      </c>
      <c r="H882" s="466" t="n">
        <v>22289.43</v>
      </c>
      <c r="I882" s="469" t="n">
        <f aca="false">H882/D882*100</f>
        <v>42.7909102794305</v>
      </c>
      <c r="J882" s="466" t="n">
        <v>13373.66</v>
      </c>
    </row>
    <row r="883" customFormat="false" ht="12" hidden="false" customHeight="true" outlineLevel="0" collapsed="false">
      <c r="A883" s="464" t="s">
        <v>3879</v>
      </c>
      <c r="B883" s="472" t="s">
        <v>3880</v>
      </c>
      <c r="C883" s="453" t="s">
        <v>4074</v>
      </c>
      <c r="D883" s="466" t="n">
        <v>33565.04</v>
      </c>
      <c r="E883" s="473" t="n">
        <v>13426.02</v>
      </c>
      <c r="F883" s="467" t="n">
        <f aca="false">G883/E883*100</f>
        <v>59.9999851035526</v>
      </c>
      <c r="G883" s="466" t="n">
        <v>8055.61</v>
      </c>
      <c r="H883" s="466" t="n">
        <v>13426.02</v>
      </c>
      <c r="I883" s="469" t="n">
        <f aca="false">H883/D883*100</f>
        <v>40.0000119171614</v>
      </c>
      <c r="J883" s="466" t="n">
        <v>8055.61</v>
      </c>
    </row>
    <row r="884" customFormat="false" ht="12" hidden="false" customHeight="true" outlineLevel="0" collapsed="false">
      <c r="A884" s="464" t="s">
        <v>3879</v>
      </c>
      <c r="B884" s="472" t="s">
        <v>3880</v>
      </c>
      <c r="C884" s="453" t="s">
        <v>4075</v>
      </c>
      <c r="D884" s="466" t="n">
        <v>6658.71</v>
      </c>
      <c r="E884" s="473" t="n">
        <v>5350.61</v>
      </c>
      <c r="F884" s="467" t="n">
        <f aca="false">G884/E884*100</f>
        <v>60.0000747578314</v>
      </c>
      <c r="G884" s="466" t="n">
        <v>3210.37</v>
      </c>
      <c r="H884" s="466" t="n">
        <v>5350.61</v>
      </c>
      <c r="I884" s="469" t="n">
        <f aca="false">H884/D884*100</f>
        <v>80.3550537566586</v>
      </c>
      <c r="J884" s="466" t="n">
        <v>3210.37</v>
      </c>
    </row>
    <row r="885" customFormat="false" ht="12" hidden="false" customHeight="true" outlineLevel="0" collapsed="false">
      <c r="A885" s="464" t="s">
        <v>3879</v>
      </c>
      <c r="B885" s="472" t="s">
        <v>3880</v>
      </c>
      <c r="C885" s="453" t="s">
        <v>4076</v>
      </c>
      <c r="D885" s="466" t="n">
        <v>115556.21</v>
      </c>
      <c r="E885" s="473" t="n">
        <v>37409.84</v>
      </c>
      <c r="F885" s="467" t="n">
        <f aca="false">G885/E885*100</f>
        <v>59.999989307626</v>
      </c>
      <c r="G885" s="466" t="n">
        <v>22445.9</v>
      </c>
      <c r="H885" s="466" t="n">
        <v>37409.84</v>
      </c>
      <c r="I885" s="469" t="n">
        <f aca="false">H885/D885*100</f>
        <v>32.3737166527009</v>
      </c>
      <c r="J885" s="466" t="n">
        <v>22445.9</v>
      </c>
    </row>
    <row r="886" customFormat="false" ht="12" hidden="false" customHeight="true" outlineLevel="0" collapsed="false">
      <c r="A886" s="464" t="s">
        <v>3879</v>
      </c>
      <c r="B886" s="472" t="s">
        <v>3880</v>
      </c>
      <c r="C886" s="453" t="s">
        <v>4077</v>
      </c>
      <c r="D886" s="466" t="n">
        <v>9372.86</v>
      </c>
      <c r="E886" s="473" t="n">
        <v>6852.63</v>
      </c>
      <c r="F886" s="467" t="n">
        <f aca="false">G886/E886*100</f>
        <v>60.0000291858746</v>
      </c>
      <c r="G886" s="466" t="n">
        <v>4111.58</v>
      </c>
      <c r="H886" s="466" t="n">
        <v>6852.63</v>
      </c>
      <c r="I886" s="469" t="n">
        <f aca="false">H886/D886*100</f>
        <v>73.1114088976044</v>
      </c>
      <c r="J886" s="466" t="n">
        <v>4111.58</v>
      </c>
    </row>
    <row r="887" customFormat="false" ht="12" hidden="false" customHeight="true" outlineLevel="0" collapsed="false">
      <c r="A887" s="464" t="s">
        <v>3879</v>
      </c>
      <c r="B887" s="472" t="s">
        <v>3880</v>
      </c>
      <c r="C887" s="453" t="s">
        <v>4078</v>
      </c>
      <c r="D887" s="466" t="n">
        <v>7062.32</v>
      </c>
      <c r="E887" s="473" t="n">
        <v>5669.55</v>
      </c>
      <c r="F887" s="467" t="n">
        <f aca="false">G887/E887*100</f>
        <v>60</v>
      </c>
      <c r="G887" s="466" t="n">
        <v>3401.73</v>
      </c>
      <c r="H887" s="466" t="n">
        <v>5669.55</v>
      </c>
      <c r="I887" s="469" t="n">
        <f aca="false">H887/D887*100</f>
        <v>80.2788602045787</v>
      </c>
      <c r="J887" s="466" t="n">
        <v>3401.73</v>
      </c>
    </row>
    <row r="888" customFormat="false" ht="12" hidden="false" customHeight="true" outlineLevel="0" collapsed="false">
      <c r="A888" s="464" t="s">
        <v>3879</v>
      </c>
      <c r="B888" s="472" t="s">
        <v>3880</v>
      </c>
      <c r="C888" s="453" t="s">
        <v>4079</v>
      </c>
      <c r="D888" s="466" t="n">
        <v>23484.65</v>
      </c>
      <c r="E888" s="473" t="n">
        <v>11147.14</v>
      </c>
      <c r="F888" s="467" t="n">
        <f aca="false">G888/E888*100</f>
        <v>59.9999641163563</v>
      </c>
      <c r="G888" s="466" t="n">
        <v>6688.28</v>
      </c>
      <c r="H888" s="466" t="n">
        <v>11147.14</v>
      </c>
      <c r="I888" s="469" t="n">
        <f aca="false">H888/D888*100</f>
        <v>47.4656424515588</v>
      </c>
      <c r="J888" s="466" t="n">
        <v>6688.28</v>
      </c>
    </row>
    <row r="889" customFormat="false" ht="12" hidden="false" customHeight="true" outlineLevel="0" collapsed="false">
      <c r="A889" s="464" t="s">
        <v>3879</v>
      </c>
      <c r="B889" s="472" t="s">
        <v>3880</v>
      </c>
      <c r="C889" s="453" t="s">
        <v>4080</v>
      </c>
      <c r="D889" s="466" t="n">
        <v>16298.78</v>
      </c>
      <c r="E889" s="473" t="n">
        <v>13461.56</v>
      </c>
      <c r="F889" s="467" t="n">
        <f aca="false">G889/E889*100</f>
        <v>60.0000297142382</v>
      </c>
      <c r="G889" s="466" t="n">
        <v>8076.94</v>
      </c>
      <c r="H889" s="466" t="n">
        <v>13461.56</v>
      </c>
      <c r="I889" s="469" t="n">
        <f aca="false">H889/D889*100</f>
        <v>82.5924394341172</v>
      </c>
      <c r="J889" s="466" t="n">
        <v>8076.94</v>
      </c>
    </row>
    <row r="890" customFormat="false" ht="12" hidden="false" customHeight="true" outlineLevel="0" collapsed="false">
      <c r="A890" s="464" t="s">
        <v>3879</v>
      </c>
      <c r="B890" s="472" t="s">
        <v>3880</v>
      </c>
      <c r="C890" s="453" t="s">
        <v>4081</v>
      </c>
      <c r="D890" s="466" t="n">
        <v>6420.78</v>
      </c>
      <c r="E890" s="473" t="n">
        <v>6393.01</v>
      </c>
      <c r="F890" s="467" t="n">
        <f aca="false">G890/E890*100</f>
        <v>60.0000625683364</v>
      </c>
      <c r="G890" s="466" t="n">
        <v>3835.81</v>
      </c>
      <c r="H890" s="466" t="n">
        <v>6393.01</v>
      </c>
      <c r="I890" s="469" t="n">
        <f aca="false">H890/D890*100</f>
        <v>99.5674980298344</v>
      </c>
      <c r="J890" s="466" t="n">
        <v>3835.81</v>
      </c>
    </row>
    <row r="891" customFormat="false" ht="12" hidden="false" customHeight="true" outlineLevel="0" collapsed="false">
      <c r="A891" s="464" t="s">
        <v>3879</v>
      </c>
      <c r="B891" s="472" t="s">
        <v>3880</v>
      </c>
      <c r="C891" s="453" t="s">
        <v>4082</v>
      </c>
      <c r="D891" s="466" t="n">
        <v>28282.89</v>
      </c>
      <c r="E891" s="473" t="n">
        <v>25185.29</v>
      </c>
      <c r="F891" s="467" t="n">
        <f aca="false">G891/E891*100</f>
        <v>59.9999841177132</v>
      </c>
      <c r="G891" s="466" t="n">
        <v>15111.17</v>
      </c>
      <c r="H891" s="466" t="n">
        <v>25185.29</v>
      </c>
      <c r="I891" s="469" t="n">
        <f aca="false">H891/D891*100</f>
        <v>89.0477953278466</v>
      </c>
      <c r="J891" s="466" t="n">
        <v>15111.17</v>
      </c>
    </row>
    <row r="892" customFormat="false" ht="12" hidden="false" customHeight="true" outlineLevel="0" collapsed="false">
      <c r="A892" s="464" t="s">
        <v>3879</v>
      </c>
      <c r="B892" s="472" t="s">
        <v>3880</v>
      </c>
      <c r="C892" s="453" t="s">
        <v>4083</v>
      </c>
      <c r="D892" s="466" t="n">
        <v>19319.57</v>
      </c>
      <c r="E892" s="473" t="n">
        <v>12525.47</v>
      </c>
      <c r="F892" s="467" t="n">
        <f aca="false">G892/E892*100</f>
        <v>59.9999840325353</v>
      </c>
      <c r="G892" s="466" t="n">
        <v>7515.28</v>
      </c>
      <c r="H892" s="466" t="n">
        <v>12525.47</v>
      </c>
      <c r="I892" s="469" t="n">
        <f aca="false">H892/D892*100</f>
        <v>64.8330682308147</v>
      </c>
      <c r="J892" s="466" t="n">
        <v>7515.28</v>
      </c>
    </row>
    <row r="893" customFormat="false" ht="12" hidden="false" customHeight="true" outlineLevel="0" collapsed="false">
      <c r="A893" s="464" t="s">
        <v>3879</v>
      </c>
      <c r="B893" s="472" t="s">
        <v>3880</v>
      </c>
      <c r="C893" s="453" t="s">
        <v>4084</v>
      </c>
      <c r="D893" s="466" t="n">
        <v>62352.14</v>
      </c>
      <c r="E893" s="473" t="n">
        <v>24939.89</v>
      </c>
      <c r="F893" s="467" t="n">
        <f aca="false">G893/E893*100</f>
        <v>59.9999839614369</v>
      </c>
      <c r="G893" s="466" t="n">
        <v>14963.93</v>
      </c>
      <c r="H893" s="466" t="n">
        <v>24939.89</v>
      </c>
      <c r="I893" s="469" t="n">
        <f aca="false">H893/D893*100</f>
        <v>39.9984507348104</v>
      </c>
      <c r="J893" s="466" t="n">
        <v>14963.93</v>
      </c>
    </row>
    <row r="894" customFormat="false" ht="12" hidden="false" customHeight="true" outlineLevel="0" collapsed="false">
      <c r="A894" s="464" t="s">
        <v>3879</v>
      </c>
      <c r="B894" s="472" t="s">
        <v>3880</v>
      </c>
      <c r="C894" s="453" t="s">
        <v>4085</v>
      </c>
      <c r="D894" s="466" t="n">
        <v>67986.54</v>
      </c>
      <c r="E894" s="473" t="n">
        <v>49858.04</v>
      </c>
      <c r="F894" s="467" t="n">
        <f aca="false">G894/E894*100</f>
        <v>59.9999919772217</v>
      </c>
      <c r="G894" s="466" t="n">
        <v>29914.82</v>
      </c>
      <c r="H894" s="466" t="n">
        <v>49858.04</v>
      </c>
      <c r="I894" s="469" t="n">
        <f aca="false">H894/D894*100</f>
        <v>73.3351631072857</v>
      </c>
      <c r="J894" s="466" t="n">
        <v>29914.82</v>
      </c>
    </row>
    <row r="895" customFormat="false" ht="12" hidden="false" customHeight="true" outlineLevel="0" collapsed="false">
      <c r="A895" s="464" t="s">
        <v>3879</v>
      </c>
      <c r="B895" s="472" t="s">
        <v>3880</v>
      </c>
      <c r="C895" s="453" t="s">
        <v>4086</v>
      </c>
      <c r="D895" s="466" t="n">
        <v>6697.53</v>
      </c>
      <c r="E895" s="473" t="n">
        <v>2813.51</v>
      </c>
      <c r="F895" s="467" t="n">
        <f aca="false">G895/E895*100</f>
        <v>60.000142171167</v>
      </c>
      <c r="G895" s="466" t="n">
        <v>1688.11</v>
      </c>
      <c r="H895" s="466" t="n">
        <v>2813.51</v>
      </c>
      <c r="I895" s="469" t="n">
        <f aca="false">H895/D895*100</f>
        <v>42.0081731623449</v>
      </c>
      <c r="J895" s="466" t="n">
        <v>1688.11</v>
      </c>
    </row>
    <row r="896" customFormat="false" ht="12" hidden="false" customHeight="true" outlineLevel="0" collapsed="false">
      <c r="A896" s="464" t="s">
        <v>3879</v>
      </c>
      <c r="B896" s="472" t="s">
        <v>3880</v>
      </c>
      <c r="C896" s="453" t="s">
        <v>4087</v>
      </c>
      <c r="D896" s="466" t="n">
        <v>33586.54</v>
      </c>
      <c r="E896" s="473" t="n">
        <v>13594.62</v>
      </c>
      <c r="F896" s="467" t="n">
        <f aca="false">G896/E896*100</f>
        <v>59.9999852882979</v>
      </c>
      <c r="G896" s="466" t="n">
        <v>8156.77</v>
      </c>
      <c r="H896" s="466" t="n">
        <v>13594.62</v>
      </c>
      <c r="I896" s="469" t="n">
        <f aca="false">H896/D896*100</f>
        <v>40.4763932218085</v>
      </c>
      <c r="J896" s="466" t="n">
        <v>8156.77</v>
      </c>
    </row>
    <row r="897" customFormat="false" ht="12" hidden="false" customHeight="true" outlineLevel="0" collapsed="false">
      <c r="A897" s="464" t="s">
        <v>3879</v>
      </c>
      <c r="B897" s="472" t="s">
        <v>3880</v>
      </c>
      <c r="C897" s="453" t="s">
        <v>4088</v>
      </c>
      <c r="D897" s="466" t="n">
        <v>13004.09</v>
      </c>
      <c r="E897" s="473" t="n">
        <v>11784.64</v>
      </c>
      <c r="F897" s="467" t="n">
        <f aca="false">G897/E897*100</f>
        <v>59.9999660575122</v>
      </c>
      <c r="G897" s="466" t="n">
        <v>7070.78</v>
      </c>
      <c r="H897" s="466" t="n">
        <v>11784.64</v>
      </c>
      <c r="I897" s="469" t="n">
        <f aca="false">H897/D897*100</f>
        <v>90.6225656697239</v>
      </c>
      <c r="J897" s="466" t="n">
        <v>7070.78</v>
      </c>
    </row>
    <row r="898" customFormat="false" ht="12" hidden="false" customHeight="true" outlineLevel="0" collapsed="false">
      <c r="A898" s="464" t="s">
        <v>3879</v>
      </c>
      <c r="B898" s="472" t="s">
        <v>3880</v>
      </c>
      <c r="C898" s="453" t="s">
        <v>4089</v>
      </c>
      <c r="D898" s="466" t="n">
        <v>47985.37</v>
      </c>
      <c r="E898" s="473" t="n">
        <v>18551.73</v>
      </c>
      <c r="F898" s="467" t="n">
        <f aca="false">G898/E898*100</f>
        <v>60.0000107806658</v>
      </c>
      <c r="G898" s="466" t="n">
        <v>11131.04</v>
      </c>
      <c r="H898" s="466" t="n">
        <v>18551.73</v>
      </c>
      <c r="I898" s="469" t="n">
        <f aca="false">H898/D898*100</f>
        <v>38.6612211180199</v>
      </c>
      <c r="J898" s="466" t="n">
        <v>11131.04</v>
      </c>
    </row>
    <row r="899" customFormat="false" ht="12" hidden="false" customHeight="true" outlineLevel="0" collapsed="false">
      <c r="A899" s="464" t="s">
        <v>3879</v>
      </c>
      <c r="B899" s="472" t="s">
        <v>3880</v>
      </c>
      <c r="C899" s="453" t="s">
        <v>4090</v>
      </c>
      <c r="D899" s="466" t="n">
        <v>26562.79</v>
      </c>
      <c r="E899" s="473" t="n">
        <v>24784.65</v>
      </c>
      <c r="F899" s="467" t="n">
        <f aca="false">G899/E899*100</f>
        <v>60</v>
      </c>
      <c r="G899" s="466" t="n">
        <v>14870.79</v>
      </c>
      <c r="H899" s="466" t="n">
        <v>24784.65</v>
      </c>
      <c r="I899" s="469" t="n">
        <f aca="false">H899/D899*100</f>
        <v>93.3058989661854</v>
      </c>
      <c r="J899" s="466" t="n">
        <v>14870.79</v>
      </c>
    </row>
    <row r="900" customFormat="false" ht="12" hidden="false" customHeight="true" outlineLevel="0" collapsed="false">
      <c r="A900" s="464" t="s">
        <v>3879</v>
      </c>
      <c r="B900" s="472" t="s">
        <v>3880</v>
      </c>
      <c r="C900" s="453" t="s">
        <v>4091</v>
      </c>
      <c r="D900" s="466" t="n">
        <v>13034</v>
      </c>
      <c r="E900" s="473" t="n">
        <v>3905.55</v>
      </c>
      <c r="F900" s="467" t="n">
        <f aca="false">G900/E900*100</f>
        <v>60</v>
      </c>
      <c r="G900" s="466" t="n">
        <v>2343.33</v>
      </c>
      <c r="H900" s="466" t="n">
        <v>3905.55</v>
      </c>
      <c r="I900" s="469" t="n">
        <f aca="false">H900/D900*100</f>
        <v>29.9643240754949</v>
      </c>
      <c r="J900" s="466" t="n">
        <v>2343.33</v>
      </c>
    </row>
    <row r="901" customFormat="false" ht="12" hidden="false" customHeight="true" outlineLevel="0" collapsed="false">
      <c r="A901" s="464" t="s">
        <v>3879</v>
      </c>
      <c r="B901" s="472" t="s">
        <v>3880</v>
      </c>
      <c r="C901" s="453" t="s">
        <v>4092</v>
      </c>
      <c r="D901" s="466" t="n">
        <v>8730.8</v>
      </c>
      <c r="E901" s="473" t="n">
        <v>1468.82</v>
      </c>
      <c r="F901" s="467" t="n">
        <f aca="false">G901/E901*100</f>
        <v>59.9998638362767</v>
      </c>
      <c r="G901" s="466" t="n">
        <v>881.29</v>
      </c>
      <c r="H901" s="466" t="n">
        <v>1468.82</v>
      </c>
      <c r="I901" s="469" t="n">
        <f aca="false">H901/D901*100</f>
        <v>16.8234296971641</v>
      </c>
      <c r="J901" s="466" t="n">
        <v>881.29</v>
      </c>
    </row>
    <row r="902" customFormat="false" ht="12" hidden="false" customHeight="true" outlineLevel="0" collapsed="false">
      <c r="A902" s="464" t="s">
        <v>3879</v>
      </c>
      <c r="B902" s="472" t="s">
        <v>3880</v>
      </c>
      <c r="C902" s="453" t="s">
        <v>4093</v>
      </c>
      <c r="D902" s="466" t="n">
        <v>50000</v>
      </c>
      <c r="E902" s="473" t="n">
        <v>20200</v>
      </c>
      <c r="F902" s="467" t="n">
        <f aca="false">G902/E902*100</f>
        <v>60</v>
      </c>
      <c r="G902" s="466" t="n">
        <v>12120</v>
      </c>
      <c r="H902" s="466" t="n">
        <v>20200</v>
      </c>
      <c r="I902" s="469" t="n">
        <f aca="false">H902/D902*100</f>
        <v>40.4</v>
      </c>
      <c r="J902" s="466" t="n">
        <v>12120</v>
      </c>
    </row>
    <row r="903" customFormat="false" ht="12" hidden="false" customHeight="true" outlineLevel="0" collapsed="false">
      <c r="A903" s="464" t="s">
        <v>3879</v>
      </c>
      <c r="B903" s="472" t="s">
        <v>3880</v>
      </c>
      <c r="C903" s="453" t="s">
        <v>4094</v>
      </c>
      <c r="D903" s="466" t="n">
        <v>36554.97</v>
      </c>
      <c r="E903" s="473" t="n">
        <v>26077.22</v>
      </c>
      <c r="F903" s="467" t="n">
        <f aca="false">G903/E903*100</f>
        <v>59.9999923304708</v>
      </c>
      <c r="G903" s="466" t="n">
        <v>15646.33</v>
      </c>
      <c r="H903" s="466" t="n">
        <v>26077.22</v>
      </c>
      <c r="I903" s="469" t="n">
        <f aca="false">H903/D903*100</f>
        <v>71.3370028753956</v>
      </c>
      <c r="J903" s="466" t="n">
        <v>15646.33</v>
      </c>
    </row>
    <row r="904" customFormat="false" ht="12" hidden="false" customHeight="true" outlineLevel="0" collapsed="false">
      <c r="A904" s="464" t="s">
        <v>3879</v>
      </c>
      <c r="B904" s="472" t="s">
        <v>3880</v>
      </c>
      <c r="C904" s="453" t="s">
        <v>4095</v>
      </c>
      <c r="D904" s="466" t="n">
        <v>8592.87</v>
      </c>
      <c r="E904" s="473" t="n">
        <v>7342.05</v>
      </c>
      <c r="F904" s="467" t="n">
        <f aca="false">G904/E904*100</f>
        <v>60</v>
      </c>
      <c r="G904" s="466" t="n">
        <v>4405.23</v>
      </c>
      <c r="H904" s="466" t="n">
        <v>7342.05</v>
      </c>
      <c r="I904" s="469" t="n">
        <f aca="false">H904/D904*100</f>
        <v>85.4435130521002</v>
      </c>
      <c r="J904" s="466" t="n">
        <v>4405.23</v>
      </c>
    </row>
    <row r="905" customFormat="false" ht="12" hidden="false" customHeight="true" outlineLevel="0" collapsed="false">
      <c r="A905" s="464" t="s">
        <v>3879</v>
      </c>
      <c r="B905" s="472" t="s">
        <v>3880</v>
      </c>
      <c r="C905" s="453" t="s">
        <v>4096</v>
      </c>
      <c r="D905" s="466" t="n">
        <v>30787.56</v>
      </c>
      <c r="E905" s="473" t="n">
        <v>11857.74</v>
      </c>
      <c r="F905" s="467" t="n">
        <f aca="false">G905/E905*100</f>
        <v>59.9999662667591</v>
      </c>
      <c r="G905" s="466" t="n">
        <v>7114.64</v>
      </c>
      <c r="H905" s="466" t="n">
        <v>11857.74</v>
      </c>
      <c r="I905" s="469" t="n">
        <f aca="false">H905/D905*100</f>
        <v>38.514711786189</v>
      </c>
      <c r="J905" s="466" t="n">
        <v>7114.64</v>
      </c>
    </row>
    <row r="906" customFormat="false" ht="12" hidden="false" customHeight="true" outlineLevel="0" collapsed="false">
      <c r="A906" s="464" t="s">
        <v>3879</v>
      </c>
      <c r="B906" s="472" t="s">
        <v>3880</v>
      </c>
      <c r="C906" s="453" t="s">
        <v>4097</v>
      </c>
      <c r="D906" s="466" t="n">
        <v>12970</v>
      </c>
      <c r="E906" s="473" t="n">
        <v>8364.84</v>
      </c>
      <c r="F906" s="467" t="n">
        <f aca="false">G906/E906*100</f>
        <v>59.9999521807949</v>
      </c>
      <c r="G906" s="466" t="n">
        <v>5018.9</v>
      </c>
      <c r="H906" s="466" t="n">
        <v>8364.84</v>
      </c>
      <c r="I906" s="469" t="n">
        <f aca="false">H906/D906*100</f>
        <v>64.4937548188127</v>
      </c>
      <c r="J906" s="466" t="n">
        <v>5018.9</v>
      </c>
    </row>
    <row r="907" customFormat="false" ht="12" hidden="false" customHeight="true" outlineLevel="0" collapsed="false">
      <c r="A907" s="464" t="s">
        <v>3879</v>
      </c>
      <c r="B907" s="472" t="s">
        <v>3880</v>
      </c>
      <c r="C907" s="453" t="s">
        <v>4098</v>
      </c>
      <c r="D907" s="466" t="n">
        <v>21455.13</v>
      </c>
      <c r="E907" s="473" t="n">
        <v>16614.06</v>
      </c>
      <c r="F907" s="467" t="n">
        <f aca="false">G907/E907*100</f>
        <v>60.0000240759935</v>
      </c>
      <c r="G907" s="466" t="n">
        <v>9968.44</v>
      </c>
      <c r="H907" s="466" t="n">
        <v>16614.06</v>
      </c>
      <c r="I907" s="469" t="n">
        <f aca="false">H907/D907*100</f>
        <v>77.4363054430339</v>
      </c>
      <c r="J907" s="466" t="n">
        <v>9968.44</v>
      </c>
    </row>
    <row r="908" customFormat="false" ht="12" hidden="false" customHeight="true" outlineLevel="0" collapsed="false">
      <c r="A908" s="464" t="s">
        <v>3879</v>
      </c>
      <c r="B908" s="472" t="s">
        <v>3880</v>
      </c>
      <c r="C908" s="453" t="s">
        <v>4099</v>
      </c>
      <c r="D908" s="466" t="n">
        <v>27493.64</v>
      </c>
      <c r="E908" s="473" t="n">
        <v>9752.21</v>
      </c>
      <c r="F908" s="467" t="n">
        <f aca="false">G908/E908*100</f>
        <v>60.000041016344</v>
      </c>
      <c r="G908" s="466" t="n">
        <v>5851.33</v>
      </c>
      <c r="H908" s="466" t="n">
        <v>9752.21</v>
      </c>
      <c r="I908" s="469" t="n">
        <f aca="false">H908/D908*100</f>
        <v>35.4707852434236</v>
      </c>
      <c r="J908" s="466" t="n">
        <v>5851.33</v>
      </c>
    </row>
    <row r="909" customFormat="false" ht="12" hidden="false" customHeight="true" outlineLevel="0" collapsed="false">
      <c r="A909" s="464" t="s">
        <v>3879</v>
      </c>
      <c r="B909" s="472" t="s">
        <v>3880</v>
      </c>
      <c r="C909" s="453" t="s">
        <v>4100</v>
      </c>
      <c r="D909" s="466" t="n">
        <v>7850.35</v>
      </c>
      <c r="E909" s="473" t="n">
        <v>5940.2</v>
      </c>
      <c r="F909" s="467" t="n">
        <f aca="false">G909/E909*100</f>
        <v>60</v>
      </c>
      <c r="G909" s="466" t="n">
        <v>3564.12</v>
      </c>
      <c r="H909" s="466" t="n">
        <v>5940.2</v>
      </c>
      <c r="I909" s="469" t="n">
        <f aca="false">H909/D909*100</f>
        <v>75.6679638487456</v>
      </c>
      <c r="J909" s="466" t="n">
        <v>3564.12</v>
      </c>
    </row>
    <row r="910" customFormat="false" ht="12" hidden="false" customHeight="true" outlineLevel="0" collapsed="false">
      <c r="A910" s="464" t="s">
        <v>3879</v>
      </c>
      <c r="B910" s="472" t="s">
        <v>3880</v>
      </c>
      <c r="C910" s="453" t="s">
        <v>4101</v>
      </c>
      <c r="D910" s="466" t="n">
        <v>44125</v>
      </c>
      <c r="E910" s="473" t="n">
        <v>10599.44</v>
      </c>
      <c r="F910" s="467" t="n">
        <f aca="false">G910/E910*100</f>
        <v>59.9999622621573</v>
      </c>
      <c r="G910" s="466" t="n">
        <v>6359.66</v>
      </c>
      <c r="H910" s="466" t="n">
        <v>10599.44</v>
      </c>
      <c r="I910" s="469" t="n">
        <f aca="false">H910/D910*100</f>
        <v>24.0213937677054</v>
      </c>
      <c r="J910" s="466" t="n">
        <v>6359.66</v>
      </c>
    </row>
    <row r="911" customFormat="false" ht="12" hidden="false" customHeight="true" outlineLevel="0" collapsed="false">
      <c r="A911" s="464" t="s">
        <v>3879</v>
      </c>
      <c r="B911" s="472" t="s">
        <v>3880</v>
      </c>
      <c r="C911" s="453" t="s">
        <v>4102</v>
      </c>
      <c r="D911" s="466" t="n">
        <v>16861.04</v>
      </c>
      <c r="E911" s="473" t="n">
        <v>10599.46</v>
      </c>
      <c r="F911" s="467" t="n">
        <f aca="false">G911/E911*100</f>
        <v>60.0000377377716</v>
      </c>
      <c r="G911" s="466" t="n">
        <v>6359.68</v>
      </c>
      <c r="H911" s="466" t="n">
        <v>10599.46</v>
      </c>
      <c r="I911" s="469" t="n">
        <f aca="false">H911/D911*100</f>
        <v>62.8636193259728</v>
      </c>
      <c r="J911" s="466" t="n">
        <v>6359.68</v>
      </c>
    </row>
    <row r="912" customFormat="false" ht="12" hidden="false" customHeight="true" outlineLevel="0" collapsed="false">
      <c r="A912" s="464" t="s">
        <v>3879</v>
      </c>
      <c r="B912" s="472" t="s">
        <v>3880</v>
      </c>
      <c r="C912" s="453" t="s">
        <v>4103</v>
      </c>
      <c r="D912" s="466" t="n">
        <v>32981</v>
      </c>
      <c r="E912" s="473" t="n">
        <v>12264.08</v>
      </c>
      <c r="F912" s="467" t="n">
        <f aca="false">G912/E912*100</f>
        <v>60.0000163077866</v>
      </c>
      <c r="G912" s="466" t="n">
        <v>7358.45</v>
      </c>
      <c r="H912" s="466" t="n">
        <v>12264.08</v>
      </c>
      <c r="I912" s="469" t="n">
        <f aca="false">H912/D912*100</f>
        <v>37.1852884994391</v>
      </c>
      <c r="J912" s="466" t="n">
        <v>7358.45</v>
      </c>
    </row>
    <row r="913" customFormat="false" ht="12" hidden="false" customHeight="true" outlineLevel="0" collapsed="false">
      <c r="A913" s="464" t="s">
        <v>3879</v>
      </c>
      <c r="B913" s="472" t="s">
        <v>3880</v>
      </c>
      <c r="C913" s="453" t="s">
        <v>4104</v>
      </c>
      <c r="D913" s="466" t="n">
        <v>5496</v>
      </c>
      <c r="E913" s="473" t="n">
        <v>4539.37</v>
      </c>
      <c r="F913" s="467" t="n">
        <f aca="false">G913/E913*100</f>
        <v>59.9999559410227</v>
      </c>
      <c r="G913" s="466" t="n">
        <v>2723.62</v>
      </c>
      <c r="H913" s="466" t="n">
        <v>4539.37</v>
      </c>
      <c r="I913" s="469" t="n">
        <f aca="false">H913/D913*100</f>
        <v>82.5940684133916</v>
      </c>
      <c r="J913" s="466" t="n">
        <v>2723.62</v>
      </c>
    </row>
    <row r="914" customFormat="false" ht="12" hidden="false" customHeight="true" outlineLevel="0" collapsed="false">
      <c r="A914" s="464" t="s">
        <v>3879</v>
      </c>
      <c r="B914" s="472" t="s">
        <v>3880</v>
      </c>
      <c r="C914" s="453" t="s">
        <v>4105</v>
      </c>
      <c r="D914" s="466" t="n">
        <v>5279.2</v>
      </c>
      <c r="E914" s="473" t="n">
        <v>1590.2</v>
      </c>
      <c r="F914" s="467" t="n">
        <f aca="false">G914/E914*100</f>
        <v>60</v>
      </c>
      <c r="G914" s="466" t="n">
        <v>954.12</v>
      </c>
      <c r="H914" s="466" t="n">
        <v>1590.2</v>
      </c>
      <c r="I914" s="469" t="n">
        <f aca="false">H914/D914*100</f>
        <v>30.1219881800273</v>
      </c>
      <c r="J914" s="466" t="n">
        <v>954.12</v>
      </c>
    </row>
    <row r="915" customFormat="false" ht="12" hidden="false" customHeight="true" outlineLevel="0" collapsed="false">
      <c r="A915" s="464" t="s">
        <v>3879</v>
      </c>
      <c r="B915" s="472" t="s">
        <v>3880</v>
      </c>
      <c r="C915" s="453" t="s">
        <v>4106</v>
      </c>
      <c r="D915" s="466" t="n">
        <v>30032</v>
      </c>
      <c r="E915" s="473" t="n">
        <v>12012.8</v>
      </c>
      <c r="F915" s="467" t="n">
        <f aca="false">G915/E915*100</f>
        <v>60</v>
      </c>
      <c r="G915" s="466" t="n">
        <v>7207.68</v>
      </c>
      <c r="H915" s="466" t="n">
        <v>12012.8</v>
      </c>
      <c r="I915" s="469" t="n">
        <f aca="false">H915/D915*100</f>
        <v>40</v>
      </c>
      <c r="J915" s="466" t="n">
        <v>7207.68</v>
      </c>
    </row>
    <row r="916" customFormat="false" ht="12" hidden="false" customHeight="true" outlineLevel="0" collapsed="false">
      <c r="A916" s="464" t="s">
        <v>3879</v>
      </c>
      <c r="B916" s="472" t="s">
        <v>3880</v>
      </c>
      <c r="C916" s="453" t="s">
        <v>4107</v>
      </c>
      <c r="D916" s="466" t="n">
        <v>57017.38</v>
      </c>
      <c r="E916" s="473" t="n">
        <v>21501.04</v>
      </c>
      <c r="F916" s="467" t="n">
        <f aca="false">G916/E916*100</f>
        <v>59.9999813962487</v>
      </c>
      <c r="G916" s="466" t="n">
        <v>12900.62</v>
      </c>
      <c r="H916" s="466" t="n">
        <v>21501.04</v>
      </c>
      <c r="I916" s="469" t="n">
        <f aca="false">H916/D916*100</f>
        <v>37.7096246793522</v>
      </c>
      <c r="J916" s="466" t="n">
        <v>12900.62</v>
      </c>
    </row>
    <row r="917" customFormat="false" ht="12" hidden="false" customHeight="true" outlineLevel="0" collapsed="false">
      <c r="A917" s="464" t="s">
        <v>3879</v>
      </c>
      <c r="B917" s="472" t="s">
        <v>3880</v>
      </c>
      <c r="C917" s="453" t="s">
        <v>4108</v>
      </c>
      <c r="D917" s="466" t="n">
        <v>43064.98</v>
      </c>
      <c r="E917" s="473" t="n">
        <v>19730.3</v>
      </c>
      <c r="F917" s="467" t="n">
        <f aca="false">G917/E917*100</f>
        <v>60</v>
      </c>
      <c r="G917" s="466" t="n">
        <v>11838.18</v>
      </c>
      <c r="H917" s="466" t="n">
        <v>19730.3</v>
      </c>
      <c r="I917" s="469" t="n">
        <f aca="false">H917/D917*100</f>
        <v>45.8151844027328</v>
      </c>
      <c r="J917" s="466" t="n">
        <v>11838.18</v>
      </c>
    </row>
    <row r="918" customFormat="false" ht="12" hidden="false" customHeight="true" outlineLevel="0" collapsed="false">
      <c r="A918" s="464" t="s">
        <v>3879</v>
      </c>
      <c r="B918" s="472" t="s">
        <v>3880</v>
      </c>
      <c r="C918" s="453" t="s">
        <v>4109</v>
      </c>
      <c r="D918" s="466" t="n">
        <v>50315.4</v>
      </c>
      <c r="E918" s="473" t="n">
        <v>46497.18</v>
      </c>
      <c r="F918" s="467" t="n">
        <f aca="false">G918/E918*100</f>
        <v>60.0000043013361</v>
      </c>
      <c r="G918" s="466" t="n">
        <v>27898.31</v>
      </c>
      <c r="H918" s="466" t="n">
        <v>46497.18</v>
      </c>
      <c r="I918" s="469" t="n">
        <f aca="false">H918/D918*100</f>
        <v>92.4114287077118</v>
      </c>
      <c r="J918" s="466" t="n">
        <v>27898.31</v>
      </c>
    </row>
    <row r="919" customFormat="false" ht="12" hidden="false" customHeight="true" outlineLevel="0" collapsed="false">
      <c r="A919" s="464" t="s">
        <v>3879</v>
      </c>
      <c r="B919" s="472" t="s">
        <v>3880</v>
      </c>
      <c r="C919" s="453" t="s">
        <v>4110</v>
      </c>
      <c r="D919" s="466" t="n">
        <v>52798.18</v>
      </c>
      <c r="E919" s="473" t="n">
        <v>25000</v>
      </c>
      <c r="F919" s="467" t="n">
        <f aca="false">G919/E919*100</f>
        <v>60</v>
      </c>
      <c r="G919" s="466" t="n">
        <v>15000</v>
      </c>
      <c r="H919" s="466" t="n">
        <v>25000</v>
      </c>
      <c r="I919" s="469" t="n">
        <f aca="false">H919/D919*100</f>
        <v>47.3501169926691</v>
      </c>
      <c r="J919" s="466" t="n">
        <v>15000</v>
      </c>
    </row>
    <row r="920" customFormat="false" ht="12" hidden="false" customHeight="true" outlineLevel="0" collapsed="false">
      <c r="A920" s="464" t="s">
        <v>3879</v>
      </c>
      <c r="B920" s="472" t="s">
        <v>3880</v>
      </c>
      <c r="C920" s="453" t="s">
        <v>4111</v>
      </c>
      <c r="D920" s="466" t="n">
        <v>16671.14</v>
      </c>
      <c r="E920" s="473" t="n">
        <v>8735.99</v>
      </c>
      <c r="F920" s="467" t="n">
        <f aca="false">G920/E920*100</f>
        <v>59.9999542124018</v>
      </c>
      <c r="G920" s="466" t="n">
        <v>5241.59</v>
      </c>
      <c r="H920" s="466" t="n">
        <v>8735.99</v>
      </c>
      <c r="I920" s="469" t="n">
        <f aca="false">H920/D920*100</f>
        <v>52.4018753366596</v>
      </c>
      <c r="J920" s="466" t="n">
        <v>5241.59</v>
      </c>
    </row>
    <row r="921" customFormat="false" ht="12" hidden="false" customHeight="true" outlineLevel="0" collapsed="false">
      <c r="A921" s="464" t="s">
        <v>3879</v>
      </c>
      <c r="B921" s="472" t="s">
        <v>3880</v>
      </c>
      <c r="C921" s="453" t="s">
        <v>4112</v>
      </c>
      <c r="D921" s="466" t="n">
        <v>24201.31</v>
      </c>
      <c r="E921" s="473" t="n">
        <v>12582.29</v>
      </c>
      <c r="F921" s="467" t="n">
        <f aca="false">G921/E921*100</f>
        <v>59.9999682092846</v>
      </c>
      <c r="G921" s="466" t="n">
        <v>7549.37</v>
      </c>
      <c r="H921" s="466" t="n">
        <v>12582.29</v>
      </c>
      <c r="I921" s="469" t="n">
        <f aca="false">H921/D921*100</f>
        <v>51.9901195431156</v>
      </c>
      <c r="J921" s="466" t="n">
        <v>7549.37</v>
      </c>
    </row>
    <row r="922" customFormat="false" ht="12" hidden="false" customHeight="true" outlineLevel="0" collapsed="false">
      <c r="A922" s="464" t="s">
        <v>3879</v>
      </c>
      <c r="B922" s="472" t="s">
        <v>3880</v>
      </c>
      <c r="C922" s="453" t="s">
        <v>4113</v>
      </c>
      <c r="D922" s="466" t="n">
        <v>29507.42</v>
      </c>
      <c r="E922" s="473" t="n">
        <v>10620.73</v>
      </c>
      <c r="F922" s="467" t="n">
        <f aca="false">G922/E922*100</f>
        <v>60.0000188310973</v>
      </c>
      <c r="G922" s="466" t="n">
        <v>6372.44</v>
      </c>
      <c r="H922" s="466" t="n">
        <v>10620.73</v>
      </c>
      <c r="I922" s="469" t="n">
        <f aca="false">H922/D922*100</f>
        <v>35.9934213157233</v>
      </c>
      <c r="J922" s="466" t="n">
        <v>6372.44</v>
      </c>
    </row>
    <row r="923" customFormat="false" ht="12" hidden="false" customHeight="true" outlineLevel="0" collapsed="false">
      <c r="A923" s="464" t="s">
        <v>3879</v>
      </c>
      <c r="B923" s="472" t="s">
        <v>3880</v>
      </c>
      <c r="C923" s="453" t="s">
        <v>4114</v>
      </c>
      <c r="D923" s="466" t="n">
        <v>17837.4</v>
      </c>
      <c r="E923" s="473" t="n">
        <v>12186.45</v>
      </c>
      <c r="F923" s="467" t="n">
        <f aca="false">G923/E923*100</f>
        <v>60</v>
      </c>
      <c r="G923" s="466" t="n">
        <v>7311.87</v>
      </c>
      <c r="H923" s="466" t="n">
        <v>12186.45</v>
      </c>
      <c r="I923" s="469" t="n">
        <f aca="false">H923/D923*100</f>
        <v>68.3196542096942</v>
      </c>
      <c r="J923" s="466" t="n">
        <v>7311.87</v>
      </c>
    </row>
    <row r="924" customFormat="false" ht="12" hidden="false" customHeight="true" outlineLevel="0" collapsed="false">
      <c r="A924" s="464" t="s">
        <v>3879</v>
      </c>
      <c r="B924" s="472" t="s">
        <v>3880</v>
      </c>
      <c r="C924" s="453" t="s">
        <v>4115</v>
      </c>
      <c r="D924" s="466" t="n">
        <v>46894.58</v>
      </c>
      <c r="E924" s="473" t="n">
        <v>16959.68</v>
      </c>
      <c r="F924" s="467" t="n">
        <f aca="false">G924/E924*100</f>
        <v>60.0000117926753</v>
      </c>
      <c r="G924" s="466" t="n">
        <v>10175.81</v>
      </c>
      <c r="H924" s="466" t="n">
        <v>16959.68</v>
      </c>
      <c r="I924" s="469" t="n">
        <f aca="false">H924/D924*100</f>
        <v>36.1655440778017</v>
      </c>
      <c r="J924" s="466" t="n">
        <v>10175.81</v>
      </c>
    </row>
    <row r="925" customFormat="false" ht="12" hidden="false" customHeight="true" outlineLevel="0" collapsed="false">
      <c r="A925" s="464" t="s">
        <v>3879</v>
      </c>
      <c r="B925" s="472" t="s">
        <v>3880</v>
      </c>
      <c r="C925" s="453" t="s">
        <v>4116</v>
      </c>
      <c r="D925" s="466" t="n">
        <v>78066</v>
      </c>
      <c r="E925" s="473" t="n">
        <v>15676.08</v>
      </c>
      <c r="F925" s="467" t="n">
        <f aca="false">G925/E925*100</f>
        <v>60.0000127582916</v>
      </c>
      <c r="G925" s="466" t="n">
        <v>9405.65</v>
      </c>
      <c r="H925" s="466" t="n">
        <v>15676.08</v>
      </c>
      <c r="I925" s="469" t="n">
        <f aca="false">H925/D925*100</f>
        <v>20.0805472292675</v>
      </c>
      <c r="J925" s="466" t="n">
        <v>9405.65</v>
      </c>
    </row>
    <row r="926" customFormat="false" ht="12" hidden="false" customHeight="true" outlineLevel="0" collapsed="false">
      <c r="A926" s="464" t="s">
        <v>3879</v>
      </c>
      <c r="B926" s="472" t="s">
        <v>3880</v>
      </c>
      <c r="C926" s="453" t="s">
        <v>4117</v>
      </c>
      <c r="D926" s="466" t="n">
        <v>49993.09</v>
      </c>
      <c r="E926" s="473" t="n">
        <v>18198.64</v>
      </c>
      <c r="F926" s="467" t="n">
        <f aca="false">G926/E926*100</f>
        <v>59.9999780203356</v>
      </c>
      <c r="G926" s="466" t="n">
        <v>10919.18</v>
      </c>
      <c r="H926" s="466" t="n">
        <v>18198.64</v>
      </c>
      <c r="I926" s="469" t="n">
        <f aca="false">H926/D926*100</f>
        <v>36.4023107993525</v>
      </c>
      <c r="J926" s="466" t="n">
        <v>10919.18</v>
      </c>
    </row>
    <row r="927" customFormat="false" ht="12" hidden="false" customHeight="true" outlineLevel="0" collapsed="false">
      <c r="A927" s="464" t="s">
        <v>3879</v>
      </c>
      <c r="B927" s="472" t="s">
        <v>3880</v>
      </c>
      <c r="C927" s="453" t="s">
        <v>4118</v>
      </c>
      <c r="D927" s="466" t="n">
        <v>23125.57</v>
      </c>
      <c r="E927" s="473" t="n">
        <v>8795.64</v>
      </c>
      <c r="F927" s="467" t="n">
        <f aca="false">G927/E927*100</f>
        <v>59.9999545229227</v>
      </c>
      <c r="G927" s="466" t="n">
        <v>5277.38</v>
      </c>
      <c r="H927" s="466" t="n">
        <v>8795.64</v>
      </c>
      <c r="I927" s="469" t="n">
        <f aca="false">H927/D927*100</f>
        <v>38.0342625068269</v>
      </c>
      <c r="J927" s="466" t="n">
        <v>5277.38</v>
      </c>
    </row>
    <row r="928" customFormat="false" ht="12" hidden="false" customHeight="true" outlineLevel="0" collapsed="false">
      <c r="A928" s="464" t="s">
        <v>3879</v>
      </c>
      <c r="B928" s="472" t="s">
        <v>3880</v>
      </c>
      <c r="C928" s="453" t="s">
        <v>4119</v>
      </c>
      <c r="D928" s="466" t="n">
        <v>36877.08</v>
      </c>
      <c r="E928" s="473" t="n">
        <v>11449.66</v>
      </c>
      <c r="F928" s="467" t="n">
        <f aca="false">G928/E928*100</f>
        <v>60.0000349355352</v>
      </c>
      <c r="G928" s="466" t="n">
        <v>6869.8</v>
      </c>
      <c r="H928" s="466" t="n">
        <v>11449.66</v>
      </c>
      <c r="I928" s="469" t="n">
        <f aca="false">H928/D928*100</f>
        <v>31.0481740962137</v>
      </c>
      <c r="J928" s="466" t="n">
        <v>6869.8</v>
      </c>
    </row>
    <row r="929" customFormat="false" ht="12" hidden="false" customHeight="true" outlineLevel="0" collapsed="false">
      <c r="A929" s="464" t="s">
        <v>3879</v>
      </c>
      <c r="B929" s="472" t="s">
        <v>3880</v>
      </c>
      <c r="C929" s="453" t="s">
        <v>4120</v>
      </c>
      <c r="D929" s="466" t="n">
        <v>5203.22</v>
      </c>
      <c r="E929" s="473" t="n">
        <v>2735.91</v>
      </c>
      <c r="F929" s="467" t="n">
        <f aca="false">G929/E929*100</f>
        <v>60.0001462036397</v>
      </c>
      <c r="G929" s="466" t="n">
        <v>1641.55</v>
      </c>
      <c r="H929" s="466" t="n">
        <v>2735.91</v>
      </c>
      <c r="I929" s="469" t="n">
        <f aca="false">H929/D929*100</f>
        <v>52.58109401486</v>
      </c>
      <c r="J929" s="466" t="n">
        <v>1641.55</v>
      </c>
    </row>
    <row r="930" customFormat="false" ht="12" hidden="false" customHeight="true" outlineLevel="0" collapsed="false">
      <c r="A930" s="464" t="s">
        <v>3879</v>
      </c>
      <c r="B930" s="472" t="s">
        <v>3880</v>
      </c>
      <c r="C930" s="453" t="s">
        <v>4121</v>
      </c>
      <c r="D930" s="466" t="n">
        <v>23421.1</v>
      </c>
      <c r="E930" s="473" t="n">
        <v>10098.74</v>
      </c>
      <c r="F930" s="467" t="n">
        <f aca="false">G930/E930*100</f>
        <v>59.9999603910983</v>
      </c>
      <c r="G930" s="466" t="n">
        <v>6059.24</v>
      </c>
      <c r="H930" s="466" t="n">
        <v>10098.74</v>
      </c>
      <c r="I930" s="469" t="n">
        <f aca="false">H930/D930*100</f>
        <v>43.1181285251333</v>
      </c>
      <c r="J930" s="466" t="n">
        <v>6059.24</v>
      </c>
    </row>
    <row r="931" customFormat="false" ht="12" hidden="false" customHeight="true" outlineLevel="0" collapsed="false">
      <c r="A931" s="464" t="s">
        <v>3879</v>
      </c>
      <c r="B931" s="472" t="s">
        <v>3880</v>
      </c>
      <c r="C931" s="453" t="s">
        <v>4122</v>
      </c>
      <c r="D931" s="466" t="n">
        <v>47827.15</v>
      </c>
      <c r="E931" s="473" t="n">
        <v>22572.44</v>
      </c>
      <c r="F931" s="467" t="n">
        <f aca="false">G931/E931*100</f>
        <v>59.9999822792751</v>
      </c>
      <c r="G931" s="466" t="n">
        <v>13543.46</v>
      </c>
      <c r="H931" s="466" t="n">
        <v>22572.44</v>
      </c>
      <c r="I931" s="469" t="n">
        <f aca="false">H931/D931*100</f>
        <v>47.1958709645045</v>
      </c>
      <c r="J931" s="466" t="n">
        <v>13543.46</v>
      </c>
    </row>
    <row r="932" customFormat="false" ht="12" hidden="false" customHeight="true" outlineLevel="0" collapsed="false">
      <c r="A932" s="464" t="s">
        <v>3879</v>
      </c>
      <c r="B932" s="472" t="s">
        <v>3880</v>
      </c>
      <c r="C932" s="453" t="s">
        <v>4123</v>
      </c>
      <c r="D932" s="466" t="n">
        <v>15481.25</v>
      </c>
      <c r="E932" s="473" t="n">
        <v>5409.68</v>
      </c>
      <c r="F932" s="467" t="n">
        <f aca="false">G932/E932*100</f>
        <v>60.0000369707635</v>
      </c>
      <c r="G932" s="466" t="n">
        <v>3245.81</v>
      </c>
      <c r="H932" s="466" t="n">
        <v>5409.68</v>
      </c>
      <c r="I932" s="469" t="n">
        <f aca="false">H932/D932*100</f>
        <v>34.9434315704481</v>
      </c>
      <c r="J932" s="466" t="n">
        <v>3245.81</v>
      </c>
    </row>
    <row r="933" customFormat="false" ht="12" hidden="false" customHeight="true" outlineLevel="0" collapsed="false">
      <c r="A933" s="464" t="s">
        <v>3879</v>
      </c>
      <c r="B933" s="472" t="s">
        <v>3880</v>
      </c>
      <c r="C933" s="453" t="s">
        <v>4124</v>
      </c>
      <c r="D933" s="466" t="n">
        <v>16035.04</v>
      </c>
      <c r="E933" s="473" t="n">
        <v>16035.04</v>
      </c>
      <c r="F933" s="467" t="n">
        <f aca="false">G933/E933*100</f>
        <v>59.9999750546304</v>
      </c>
      <c r="G933" s="466" t="n">
        <v>9621.02</v>
      </c>
      <c r="H933" s="466" t="n">
        <v>16035.04</v>
      </c>
      <c r="I933" s="469" t="n">
        <f aca="false">H933/D933*100</f>
        <v>100</v>
      </c>
      <c r="J933" s="466" t="n">
        <v>9621.02</v>
      </c>
    </row>
    <row r="934" customFormat="false" ht="12" hidden="false" customHeight="true" outlineLevel="0" collapsed="false">
      <c r="A934" s="464" t="s">
        <v>3879</v>
      </c>
      <c r="B934" s="472" t="s">
        <v>3880</v>
      </c>
      <c r="C934" s="453" t="s">
        <v>4125</v>
      </c>
      <c r="D934" s="466" t="n">
        <v>53111.72</v>
      </c>
      <c r="E934" s="473" t="n">
        <v>25042.99</v>
      </c>
      <c r="F934" s="467" t="n">
        <f aca="false">G934/E934*100</f>
        <v>59.9999840274664</v>
      </c>
      <c r="G934" s="466" t="n">
        <v>15025.79</v>
      </c>
      <c r="H934" s="466" t="n">
        <v>25042.99</v>
      </c>
      <c r="I934" s="469" t="n">
        <f aca="false">H934/D934*100</f>
        <v>47.1515326560691</v>
      </c>
      <c r="J934" s="466" t="n">
        <v>15025.79</v>
      </c>
    </row>
    <row r="935" customFormat="false" ht="12" hidden="false" customHeight="true" outlineLevel="0" collapsed="false">
      <c r="A935" s="464" t="s">
        <v>3879</v>
      </c>
      <c r="B935" s="472" t="s">
        <v>3880</v>
      </c>
      <c r="C935" s="453" t="s">
        <v>4126</v>
      </c>
      <c r="D935" s="466" t="n">
        <v>24285.91</v>
      </c>
      <c r="E935" s="473" t="n">
        <v>12301.46</v>
      </c>
      <c r="F935" s="467" t="n">
        <f aca="false">G935/E935*100</f>
        <v>60.0000325164655</v>
      </c>
      <c r="G935" s="466" t="n">
        <v>7380.88</v>
      </c>
      <c r="H935" s="466" t="n">
        <v>12301.46</v>
      </c>
      <c r="I935" s="469" t="n">
        <f aca="false">H935/D935*100</f>
        <v>50.6526623873678</v>
      </c>
      <c r="J935" s="466" t="n">
        <v>7380.88</v>
      </c>
    </row>
    <row r="936" customFormat="false" ht="12" hidden="false" customHeight="true" outlineLevel="0" collapsed="false">
      <c r="A936" s="464" t="s">
        <v>3879</v>
      </c>
      <c r="B936" s="472" t="s">
        <v>3880</v>
      </c>
      <c r="C936" s="453" t="s">
        <v>4127</v>
      </c>
      <c r="D936" s="466" t="n">
        <v>32000.54</v>
      </c>
      <c r="E936" s="473" t="n">
        <v>15579.03</v>
      </c>
      <c r="F936" s="467" t="n">
        <f aca="false">G936/E936*100</f>
        <v>60.0000128377697</v>
      </c>
      <c r="G936" s="466" t="n">
        <v>9347.42</v>
      </c>
      <c r="H936" s="466" t="n">
        <v>15579.03</v>
      </c>
      <c r="I936" s="469" t="n">
        <f aca="false">H936/D936*100</f>
        <v>48.6836472134533</v>
      </c>
      <c r="J936" s="466" t="n">
        <v>9347.42</v>
      </c>
    </row>
    <row r="937" customFormat="false" ht="12" hidden="false" customHeight="true" outlineLevel="0" collapsed="false">
      <c r="A937" s="464" t="s">
        <v>3879</v>
      </c>
      <c r="B937" s="472" t="s">
        <v>3880</v>
      </c>
      <c r="C937" s="453" t="s">
        <v>4128</v>
      </c>
      <c r="D937" s="466" t="n">
        <v>39079.67</v>
      </c>
      <c r="E937" s="473" t="n">
        <v>15406.52</v>
      </c>
      <c r="F937" s="467" t="n">
        <f aca="false">G937/E937*100</f>
        <v>59.9999870184831</v>
      </c>
      <c r="G937" s="466" t="n">
        <v>9243.91</v>
      </c>
      <c r="H937" s="466" t="n">
        <v>15406.52</v>
      </c>
      <c r="I937" s="469" t="n">
        <f aca="false">H937/D937*100</f>
        <v>39.4233625821303</v>
      </c>
      <c r="J937" s="466" t="n">
        <v>9243.91</v>
      </c>
    </row>
    <row r="938" customFormat="false" ht="12" hidden="false" customHeight="true" outlineLevel="0" collapsed="false">
      <c r="A938" s="464" t="s">
        <v>3879</v>
      </c>
      <c r="B938" s="472" t="s">
        <v>3880</v>
      </c>
      <c r="C938" s="453" t="s">
        <v>4129</v>
      </c>
      <c r="D938" s="466" t="n">
        <v>9021.71</v>
      </c>
      <c r="E938" s="473" t="n">
        <v>1493.8</v>
      </c>
      <c r="F938" s="467" t="n">
        <f aca="false">G938/E938*100</f>
        <v>60</v>
      </c>
      <c r="G938" s="466" t="n">
        <v>896.28</v>
      </c>
      <c r="H938" s="466" t="n">
        <v>1493.8</v>
      </c>
      <c r="I938" s="469" t="n">
        <f aca="false">H938/D938*100</f>
        <v>16.557836596388</v>
      </c>
      <c r="J938" s="466" t="n">
        <v>896.28</v>
      </c>
    </row>
    <row r="939" customFormat="false" ht="12" hidden="false" customHeight="true" outlineLevel="0" collapsed="false">
      <c r="A939" s="464" t="s">
        <v>3879</v>
      </c>
      <c r="B939" s="472" t="s">
        <v>3880</v>
      </c>
      <c r="C939" s="453" t="s">
        <v>4130</v>
      </c>
      <c r="D939" s="466" t="n">
        <v>39285.62</v>
      </c>
      <c r="E939" s="473" t="n">
        <v>10625</v>
      </c>
      <c r="F939" s="467" t="n">
        <f aca="false">G939/E939*100</f>
        <v>60</v>
      </c>
      <c r="G939" s="466" t="n">
        <v>6375</v>
      </c>
      <c r="H939" s="466" t="n">
        <v>10625</v>
      </c>
      <c r="I939" s="469" t="n">
        <f aca="false">H939/D939*100</f>
        <v>27.0455194547012</v>
      </c>
      <c r="J939" s="466" t="n">
        <v>6375</v>
      </c>
    </row>
    <row r="940" customFormat="false" ht="12" hidden="false" customHeight="true" outlineLevel="0" collapsed="false">
      <c r="A940" s="464" t="s">
        <v>3879</v>
      </c>
      <c r="B940" s="472" t="s">
        <v>3880</v>
      </c>
      <c r="C940" s="453" t="s">
        <v>4131</v>
      </c>
      <c r="D940" s="466" t="n">
        <v>28721.6</v>
      </c>
      <c r="E940" s="473" t="n">
        <v>11488.64</v>
      </c>
      <c r="F940" s="467" t="n">
        <f aca="false">G940/E940*100</f>
        <v>59.9999651829982</v>
      </c>
      <c r="G940" s="466" t="n">
        <v>6893.18</v>
      </c>
      <c r="H940" s="466" t="n">
        <v>11488.64</v>
      </c>
      <c r="I940" s="469" t="n">
        <f aca="false">H940/D940*100</f>
        <v>40</v>
      </c>
      <c r="J940" s="466" t="n">
        <v>6893.18</v>
      </c>
    </row>
    <row r="941" customFormat="false" ht="12" hidden="false" customHeight="true" outlineLevel="0" collapsed="false">
      <c r="A941" s="464" t="s">
        <v>3879</v>
      </c>
      <c r="B941" s="472" t="s">
        <v>3880</v>
      </c>
      <c r="C941" s="453" t="s">
        <v>4132</v>
      </c>
      <c r="D941" s="466" t="n">
        <v>1962</v>
      </c>
      <c r="E941" s="473" t="n">
        <v>1962</v>
      </c>
      <c r="F941" s="467" t="n">
        <f aca="false">G941/E941*100</f>
        <v>60</v>
      </c>
      <c r="G941" s="466" t="n">
        <v>1177.2</v>
      </c>
      <c r="H941" s="466" t="n">
        <v>1962</v>
      </c>
      <c r="I941" s="469" t="n">
        <f aca="false">H941/D941*100</f>
        <v>100</v>
      </c>
      <c r="J941" s="466" t="n">
        <v>1177.2</v>
      </c>
    </row>
    <row r="942" customFormat="false" ht="12" hidden="false" customHeight="true" outlineLevel="0" collapsed="false">
      <c r="A942" s="464" t="s">
        <v>3879</v>
      </c>
      <c r="B942" s="472" t="s">
        <v>3880</v>
      </c>
      <c r="C942" s="453" t="s">
        <v>4133</v>
      </c>
      <c r="D942" s="466" t="n">
        <v>104518.6</v>
      </c>
      <c r="E942" s="473" t="n">
        <v>47919</v>
      </c>
      <c r="F942" s="467" t="n">
        <f aca="false">G942/E942*100</f>
        <v>60</v>
      </c>
      <c r="G942" s="466" t="n">
        <v>28751.4</v>
      </c>
      <c r="H942" s="466" t="n">
        <v>47919</v>
      </c>
      <c r="I942" s="469" t="n">
        <f aca="false">H942/D942*100</f>
        <v>45.8473420041983</v>
      </c>
      <c r="J942" s="466" t="n">
        <v>28751.4</v>
      </c>
    </row>
    <row r="943" customFormat="false" ht="12" hidden="false" customHeight="true" outlineLevel="0" collapsed="false">
      <c r="A943" s="464" t="s">
        <v>3879</v>
      </c>
      <c r="B943" s="472" t="s">
        <v>3880</v>
      </c>
      <c r="C943" s="453" t="s">
        <v>4134</v>
      </c>
      <c r="D943" s="466" t="n">
        <v>99760</v>
      </c>
      <c r="E943" s="473" t="n">
        <v>39193</v>
      </c>
      <c r="F943" s="467" t="n">
        <f aca="false">G943/E943*100</f>
        <v>60</v>
      </c>
      <c r="G943" s="466" t="n">
        <v>23515.8</v>
      </c>
      <c r="H943" s="466" t="n">
        <v>39193</v>
      </c>
      <c r="I943" s="469" t="n">
        <f aca="false">H943/D943*100</f>
        <v>39.2872894947875</v>
      </c>
      <c r="J943" s="466" t="n">
        <v>23515.8</v>
      </c>
    </row>
    <row r="944" customFormat="false" ht="12" hidden="false" customHeight="true" outlineLevel="0" collapsed="false">
      <c r="A944" s="464" t="s">
        <v>3879</v>
      </c>
      <c r="B944" s="472" t="s">
        <v>3880</v>
      </c>
      <c r="C944" s="453" t="s">
        <v>4135</v>
      </c>
      <c r="D944" s="466" t="n">
        <v>62415.64</v>
      </c>
      <c r="E944" s="473" t="n">
        <v>24243</v>
      </c>
      <c r="F944" s="467" t="n">
        <f aca="false">G944/E944*100</f>
        <v>60</v>
      </c>
      <c r="G944" s="466" t="n">
        <v>14545.8</v>
      </c>
      <c r="H944" s="466" t="n">
        <v>24243</v>
      </c>
      <c r="I944" s="469" t="n">
        <f aca="false">H944/D944*100</f>
        <v>38.8412263336561</v>
      </c>
      <c r="J944" s="466" t="n">
        <v>14545.8</v>
      </c>
    </row>
    <row r="945" customFormat="false" ht="12" hidden="false" customHeight="true" outlineLevel="0" collapsed="false">
      <c r="A945" s="464" t="s">
        <v>3879</v>
      </c>
      <c r="B945" s="472" t="s">
        <v>3880</v>
      </c>
      <c r="C945" s="453" t="s">
        <v>4136</v>
      </c>
      <c r="D945" s="466" t="n">
        <v>57005.26</v>
      </c>
      <c r="E945" s="473" t="n">
        <v>10625</v>
      </c>
      <c r="F945" s="467" t="n">
        <f aca="false">G945/E945*100</f>
        <v>60</v>
      </c>
      <c r="G945" s="466" t="n">
        <v>6375</v>
      </c>
      <c r="H945" s="466" t="n">
        <v>10625</v>
      </c>
      <c r="I945" s="469" t="n">
        <f aca="false">H945/D945*100</f>
        <v>18.6386308912546</v>
      </c>
      <c r="J945" s="466" t="n">
        <v>6375</v>
      </c>
    </row>
    <row r="946" customFormat="false" ht="12" hidden="false" customHeight="true" outlineLevel="0" collapsed="false">
      <c r="A946" s="464" t="s">
        <v>3879</v>
      </c>
      <c r="B946" s="472" t="s">
        <v>3880</v>
      </c>
      <c r="C946" s="453" t="s">
        <v>4137</v>
      </c>
      <c r="D946" s="466" t="n">
        <v>7661.61</v>
      </c>
      <c r="E946" s="473" t="n">
        <v>3641.2</v>
      </c>
      <c r="F946" s="467" t="n">
        <f aca="false">G946/E946*100</f>
        <v>60</v>
      </c>
      <c r="G946" s="466" t="n">
        <v>2184.72</v>
      </c>
      <c r="H946" s="466" t="n">
        <v>3641.2</v>
      </c>
      <c r="I946" s="469" t="n">
        <f aca="false">H946/D946*100</f>
        <v>47.525259051296</v>
      </c>
      <c r="J946" s="466" t="n">
        <v>2184.72</v>
      </c>
    </row>
    <row r="947" customFormat="false" ht="12" hidden="false" customHeight="true" outlineLevel="0" collapsed="false">
      <c r="A947" s="464" t="s">
        <v>3879</v>
      </c>
      <c r="B947" s="472" t="s">
        <v>3880</v>
      </c>
      <c r="C947" s="453" t="s">
        <v>4138</v>
      </c>
      <c r="D947" s="466" t="n">
        <v>33133.08</v>
      </c>
      <c r="E947" s="473" t="n">
        <v>15707.07</v>
      </c>
      <c r="F947" s="467" t="n">
        <f aca="false">G947/E947*100</f>
        <v>59.9999872668805</v>
      </c>
      <c r="G947" s="466" t="n">
        <v>9424.24</v>
      </c>
      <c r="H947" s="466" t="n">
        <v>15707.07</v>
      </c>
      <c r="I947" s="469" t="n">
        <f aca="false">H947/D947*100</f>
        <v>47.4060063235896</v>
      </c>
      <c r="J947" s="466" t="n">
        <v>9424.24</v>
      </c>
    </row>
    <row r="948" customFormat="false" ht="12" hidden="false" customHeight="true" outlineLevel="0" collapsed="false">
      <c r="A948" s="464" t="s">
        <v>3879</v>
      </c>
      <c r="B948" s="472" t="s">
        <v>3880</v>
      </c>
      <c r="C948" s="453" t="s">
        <v>4139</v>
      </c>
      <c r="D948" s="466" t="n">
        <v>17432.74</v>
      </c>
      <c r="E948" s="473" t="n">
        <v>13882.74</v>
      </c>
      <c r="F948" s="467" t="n">
        <f aca="false">G948/E948*100</f>
        <v>59.999971187244</v>
      </c>
      <c r="G948" s="466" t="n">
        <v>8329.64</v>
      </c>
      <c r="H948" s="466" t="n">
        <v>13882.74</v>
      </c>
      <c r="I948" s="469" t="n">
        <f aca="false">H948/D948*100</f>
        <v>79.6360182048261</v>
      </c>
      <c r="J948" s="466" t="n">
        <v>8329.64</v>
      </c>
    </row>
    <row r="949" customFormat="false" ht="12" hidden="false" customHeight="true" outlineLevel="0" collapsed="false">
      <c r="A949" s="464" t="s">
        <v>3879</v>
      </c>
      <c r="B949" s="472" t="s">
        <v>3880</v>
      </c>
      <c r="C949" s="453" t="s">
        <v>4140</v>
      </c>
      <c r="D949" s="466" t="n">
        <v>49282.57</v>
      </c>
      <c r="E949" s="473" t="n">
        <v>10625</v>
      </c>
      <c r="F949" s="467" t="n">
        <f aca="false">G949/E949*100</f>
        <v>60</v>
      </c>
      <c r="G949" s="466" t="n">
        <v>6375</v>
      </c>
      <c r="H949" s="466" t="n">
        <v>10625</v>
      </c>
      <c r="I949" s="469" t="n">
        <f aca="false">H949/D949*100</f>
        <v>21.5593464383047</v>
      </c>
      <c r="J949" s="466" t="n">
        <v>6375</v>
      </c>
    </row>
    <row r="950" customFormat="false" ht="12" hidden="false" customHeight="true" outlineLevel="0" collapsed="false">
      <c r="A950" s="464" t="s">
        <v>3879</v>
      </c>
      <c r="B950" s="472" t="s">
        <v>3880</v>
      </c>
      <c r="C950" s="453" t="s">
        <v>4141</v>
      </c>
      <c r="D950" s="466" t="n">
        <v>95760.65</v>
      </c>
      <c r="E950" s="473" t="n">
        <v>37491</v>
      </c>
      <c r="F950" s="467" t="n">
        <f aca="false">G950/E950*100</f>
        <v>60</v>
      </c>
      <c r="G950" s="466" t="n">
        <v>22494.6</v>
      </c>
      <c r="H950" s="466" t="n">
        <v>37491</v>
      </c>
      <c r="I950" s="469" t="n">
        <f aca="false">H950/D950*100</f>
        <v>39.1507367587835</v>
      </c>
      <c r="J950" s="466" t="n">
        <v>22494.6</v>
      </c>
    </row>
    <row r="951" customFormat="false" ht="12" hidden="false" customHeight="true" outlineLevel="0" collapsed="false">
      <c r="A951" s="464" t="s">
        <v>3879</v>
      </c>
      <c r="B951" s="472" t="s">
        <v>3880</v>
      </c>
      <c r="C951" s="453" t="s">
        <v>4142</v>
      </c>
      <c r="D951" s="466" t="n">
        <v>26546.99</v>
      </c>
      <c r="E951" s="473" t="n">
        <v>11400.11</v>
      </c>
      <c r="F951" s="467" t="n">
        <f aca="false">G951/E951*100</f>
        <v>60.0000350873807</v>
      </c>
      <c r="G951" s="466" t="n">
        <v>6840.07</v>
      </c>
      <c r="H951" s="466" t="n">
        <v>11400.11</v>
      </c>
      <c r="I951" s="469" t="n">
        <f aca="false">H951/D951*100</f>
        <v>42.9431359261445</v>
      </c>
      <c r="J951" s="466" t="n">
        <v>6840.07</v>
      </c>
    </row>
    <row r="952" customFormat="false" ht="12" hidden="false" customHeight="true" outlineLevel="0" collapsed="false">
      <c r="A952" s="464" t="s">
        <v>3879</v>
      </c>
      <c r="B952" s="472" t="s">
        <v>3880</v>
      </c>
      <c r="C952" s="453" t="s">
        <v>4143</v>
      </c>
      <c r="D952" s="466" t="n">
        <v>63525.19</v>
      </c>
      <c r="E952" s="473" t="n">
        <v>26002.28</v>
      </c>
      <c r="F952" s="467" t="n">
        <f aca="false">G952/E952*100</f>
        <v>60.0000076916332</v>
      </c>
      <c r="G952" s="466" t="n">
        <v>15601.37</v>
      </c>
      <c r="H952" s="466" t="n">
        <v>26002.28</v>
      </c>
      <c r="I952" s="469" t="n">
        <f aca="false">H952/D952*100</f>
        <v>40.9322349134257</v>
      </c>
      <c r="J952" s="466" t="n">
        <v>15601.37</v>
      </c>
    </row>
    <row r="953" customFormat="false" ht="12" hidden="false" customHeight="true" outlineLevel="0" collapsed="false">
      <c r="A953" s="464" t="s">
        <v>3879</v>
      </c>
      <c r="B953" s="472" t="s">
        <v>3880</v>
      </c>
      <c r="C953" s="453" t="s">
        <v>4144</v>
      </c>
      <c r="D953" s="466" t="n">
        <v>14036.9</v>
      </c>
      <c r="E953" s="473" t="n">
        <v>6062</v>
      </c>
      <c r="F953" s="467" t="n">
        <f aca="false">G953/E953*100</f>
        <v>60</v>
      </c>
      <c r="G953" s="466" t="n">
        <v>3637.2</v>
      </c>
      <c r="H953" s="466" t="n">
        <v>6062</v>
      </c>
      <c r="I953" s="469" t="n">
        <f aca="false">H953/D953*100</f>
        <v>43.1861735853358</v>
      </c>
      <c r="J953" s="466" t="n">
        <v>3637.2</v>
      </c>
    </row>
    <row r="954" customFormat="false" ht="12" hidden="false" customHeight="true" outlineLevel="0" collapsed="false">
      <c r="A954" s="464" t="s">
        <v>3879</v>
      </c>
      <c r="B954" s="472" t="s">
        <v>3880</v>
      </c>
      <c r="C954" s="453" t="s">
        <v>4145</v>
      </c>
      <c r="D954" s="466" t="n">
        <v>13754.18</v>
      </c>
      <c r="E954" s="473" t="n">
        <v>5838.34</v>
      </c>
      <c r="F954" s="467" t="n">
        <f aca="false">G954/E954*100</f>
        <v>59.9999314873748</v>
      </c>
      <c r="G954" s="466" t="n">
        <v>3503</v>
      </c>
      <c r="H954" s="466" t="n">
        <v>5838.34</v>
      </c>
      <c r="I954" s="469" t="n">
        <f aca="false">H954/D954*100</f>
        <v>42.447750429324</v>
      </c>
      <c r="J954" s="466" t="n">
        <v>3503</v>
      </c>
    </row>
    <row r="955" customFormat="false" ht="12" hidden="false" customHeight="true" outlineLevel="0" collapsed="false">
      <c r="A955" s="464" t="s">
        <v>3879</v>
      </c>
      <c r="B955" s="472" t="s">
        <v>3880</v>
      </c>
      <c r="C955" s="453" t="s">
        <v>4146</v>
      </c>
      <c r="D955" s="466" t="n">
        <v>47785.64</v>
      </c>
      <c r="E955" s="473" t="n">
        <v>8718.69</v>
      </c>
      <c r="F955" s="467" t="n">
        <f aca="false">G955/E955*100</f>
        <v>59.9999541215481</v>
      </c>
      <c r="G955" s="466" t="n">
        <v>5231.21</v>
      </c>
      <c r="H955" s="466" t="n">
        <v>8718.69</v>
      </c>
      <c r="I955" s="469" t="n">
        <f aca="false">H955/D955*100</f>
        <v>18.2454184981095</v>
      </c>
      <c r="J955" s="466" t="n">
        <v>5231.21</v>
      </c>
    </row>
    <row r="956" customFormat="false" ht="12" hidden="false" customHeight="true" outlineLevel="0" collapsed="false">
      <c r="A956" s="464" t="s">
        <v>3879</v>
      </c>
      <c r="B956" s="472" t="s">
        <v>3880</v>
      </c>
      <c r="C956" s="453" t="s">
        <v>4147</v>
      </c>
      <c r="D956" s="466" t="n">
        <v>13858.62</v>
      </c>
      <c r="E956" s="473" t="n">
        <v>10625</v>
      </c>
      <c r="F956" s="467" t="n">
        <f aca="false">G956/E956*100</f>
        <v>60</v>
      </c>
      <c r="G956" s="466" t="n">
        <v>6375</v>
      </c>
      <c r="H956" s="466" t="n">
        <v>10625</v>
      </c>
      <c r="I956" s="469" t="n">
        <f aca="false">H956/D956*100</f>
        <v>76.6670851787552</v>
      </c>
      <c r="J956" s="466" t="n">
        <v>6375</v>
      </c>
    </row>
    <row r="957" customFormat="false" ht="12" hidden="false" customHeight="true" outlineLevel="0" collapsed="false">
      <c r="A957" s="464" t="s">
        <v>3879</v>
      </c>
      <c r="B957" s="472" t="s">
        <v>3880</v>
      </c>
      <c r="C957" s="453" t="s">
        <v>4148</v>
      </c>
      <c r="D957" s="466" t="n">
        <v>33585.21</v>
      </c>
      <c r="E957" s="473" t="n">
        <v>14406.56</v>
      </c>
      <c r="F957" s="467" t="n">
        <f aca="false">G957/E957*100</f>
        <v>60.0000277651292</v>
      </c>
      <c r="G957" s="466" t="n">
        <v>8643.94</v>
      </c>
      <c r="H957" s="466" t="n">
        <v>14406.56</v>
      </c>
      <c r="I957" s="469" t="n">
        <f aca="false">H957/D957*100</f>
        <v>42.8955483678679</v>
      </c>
      <c r="J957" s="466" t="n">
        <v>8643.94</v>
      </c>
    </row>
    <row r="958" customFormat="false" ht="12" hidden="false" customHeight="true" outlineLevel="0" collapsed="false">
      <c r="A958" s="464" t="s">
        <v>3879</v>
      </c>
      <c r="B958" s="472" t="s">
        <v>3880</v>
      </c>
      <c r="C958" s="453" t="s">
        <v>4149</v>
      </c>
      <c r="D958" s="466" t="n">
        <v>21596.83</v>
      </c>
      <c r="E958" s="473" t="n">
        <v>11390.18</v>
      </c>
      <c r="F958" s="467" t="n">
        <f aca="false">G958/E958*100</f>
        <v>60.000017558985</v>
      </c>
      <c r="G958" s="466" t="n">
        <v>6834.11</v>
      </c>
      <c r="H958" s="466" t="n">
        <v>11390.18</v>
      </c>
      <c r="I958" s="469" t="n">
        <f aca="false">H958/D958*100</f>
        <v>52.7400549062061</v>
      </c>
      <c r="J958" s="466" t="n">
        <v>6834.11</v>
      </c>
    </row>
    <row r="959" customFormat="false" ht="12" hidden="false" customHeight="true" outlineLevel="0" collapsed="false">
      <c r="A959" s="464" t="s">
        <v>3879</v>
      </c>
      <c r="B959" s="472" t="s">
        <v>3880</v>
      </c>
      <c r="C959" s="453" t="s">
        <v>4150</v>
      </c>
      <c r="D959" s="466" t="n">
        <v>11227.27</v>
      </c>
      <c r="E959" s="473" t="n">
        <v>6779.18</v>
      </c>
      <c r="F959" s="467" t="n">
        <f aca="false">G959/E959*100</f>
        <v>60.0000295020932</v>
      </c>
      <c r="G959" s="466" t="n">
        <v>4067.51</v>
      </c>
      <c r="H959" s="466" t="n">
        <v>6779.18</v>
      </c>
      <c r="I959" s="469" t="n">
        <f aca="false">H959/D959*100</f>
        <v>60.3813749914271</v>
      </c>
      <c r="J959" s="466" t="n">
        <v>4067.51</v>
      </c>
    </row>
    <row r="960" customFormat="false" ht="12" hidden="false" customHeight="true" outlineLevel="0" collapsed="false">
      <c r="A960" s="464" t="s">
        <v>3879</v>
      </c>
      <c r="B960" s="472" t="s">
        <v>3880</v>
      </c>
      <c r="C960" s="453" t="s">
        <v>4151</v>
      </c>
      <c r="D960" s="466" t="n">
        <v>13566.58</v>
      </c>
      <c r="E960" s="473" t="n">
        <v>7226.63</v>
      </c>
      <c r="F960" s="467" t="n">
        <f aca="false">G960/E960*100</f>
        <v>60.0000276754172</v>
      </c>
      <c r="G960" s="466" t="n">
        <v>4335.98</v>
      </c>
      <c r="H960" s="466" t="n">
        <v>7226.63</v>
      </c>
      <c r="I960" s="469" t="n">
        <f aca="false">H960/D960*100</f>
        <v>53.2678832837753</v>
      </c>
      <c r="J960" s="466" t="n">
        <v>4335.98</v>
      </c>
    </row>
    <row r="961" customFormat="false" ht="12" hidden="false" customHeight="true" outlineLevel="0" collapsed="false">
      <c r="A961" s="464" t="s">
        <v>3879</v>
      </c>
      <c r="B961" s="472" t="s">
        <v>3880</v>
      </c>
      <c r="C961" s="453" t="s">
        <v>4152</v>
      </c>
      <c r="D961" s="466" t="n">
        <v>32779.6</v>
      </c>
      <c r="E961" s="473" t="n">
        <v>4576.25</v>
      </c>
      <c r="F961" s="467" t="n">
        <f aca="false">G961/E961*100</f>
        <v>60</v>
      </c>
      <c r="G961" s="466" t="n">
        <v>2745.75</v>
      </c>
      <c r="H961" s="466" t="n">
        <v>4576.25</v>
      </c>
      <c r="I961" s="469" t="n">
        <f aca="false">H961/D961*100</f>
        <v>13.9606645596652</v>
      </c>
      <c r="J961" s="466" t="n">
        <v>2745.75</v>
      </c>
    </row>
    <row r="962" customFormat="false" ht="12" hidden="false" customHeight="true" outlineLevel="0" collapsed="false">
      <c r="A962" s="464" t="s">
        <v>3879</v>
      </c>
      <c r="B962" s="472" t="s">
        <v>3880</v>
      </c>
      <c r="C962" s="453" t="s">
        <v>4153</v>
      </c>
      <c r="D962" s="466" t="n">
        <v>40984.17</v>
      </c>
      <c r="E962" s="473" t="n">
        <v>15429.45</v>
      </c>
      <c r="F962" s="467" t="n">
        <f aca="false">G962/E962*100</f>
        <v>60</v>
      </c>
      <c r="G962" s="466" t="n">
        <v>9257.67</v>
      </c>
      <c r="H962" s="466" t="n">
        <v>15429.45</v>
      </c>
      <c r="I962" s="469" t="n">
        <f aca="false">H962/D962*100</f>
        <v>37.6473404243639</v>
      </c>
      <c r="J962" s="466" t="n">
        <v>9257.67</v>
      </c>
    </row>
    <row r="963" customFormat="false" ht="12" hidden="false" customHeight="true" outlineLevel="0" collapsed="false">
      <c r="A963" s="464" t="s">
        <v>3879</v>
      </c>
      <c r="B963" s="472" t="s">
        <v>3880</v>
      </c>
      <c r="C963" s="453" t="s">
        <v>4154</v>
      </c>
      <c r="D963" s="466" t="n">
        <v>14624.55</v>
      </c>
      <c r="E963" s="473" t="n">
        <v>7665.29</v>
      </c>
      <c r="F963" s="467" t="n">
        <f aca="false">G963/E963*100</f>
        <v>59.9999478167167</v>
      </c>
      <c r="G963" s="466" t="n">
        <v>4599.17</v>
      </c>
      <c r="H963" s="466" t="n">
        <v>7665.29</v>
      </c>
      <c r="I963" s="469" t="n">
        <f aca="false">H963/D963*100</f>
        <v>52.4138520501486</v>
      </c>
      <c r="J963" s="466" t="n">
        <v>4599.17</v>
      </c>
    </row>
    <row r="964" customFormat="false" ht="12" hidden="false" customHeight="true" outlineLevel="0" collapsed="false">
      <c r="A964" s="464" t="s">
        <v>3879</v>
      </c>
      <c r="B964" s="472" t="s">
        <v>3880</v>
      </c>
      <c r="C964" s="453" t="s">
        <v>4155</v>
      </c>
      <c r="D964" s="466" t="n">
        <v>10127.51</v>
      </c>
      <c r="E964" s="473" t="n">
        <v>8097.25</v>
      </c>
      <c r="F964" s="467" t="n">
        <f aca="false">G964/E964*100</f>
        <v>60</v>
      </c>
      <c r="G964" s="466" t="n">
        <v>4858.35</v>
      </c>
      <c r="H964" s="466" t="n">
        <v>8097.25</v>
      </c>
      <c r="I964" s="469" t="n">
        <f aca="false">H964/D964*100</f>
        <v>79.9530190540419</v>
      </c>
      <c r="J964" s="466" t="n">
        <v>4858.35</v>
      </c>
    </row>
    <row r="965" customFormat="false" ht="12" hidden="false" customHeight="true" outlineLevel="0" collapsed="false">
      <c r="A965" s="464" t="s">
        <v>3879</v>
      </c>
      <c r="B965" s="472" t="s">
        <v>3880</v>
      </c>
      <c r="C965" s="453" t="s">
        <v>4156</v>
      </c>
      <c r="D965" s="466" t="n">
        <v>74353</v>
      </c>
      <c r="E965" s="473" t="n">
        <v>29741.2</v>
      </c>
      <c r="F965" s="467" t="n">
        <f aca="false">G965/E965*100</f>
        <v>60</v>
      </c>
      <c r="G965" s="466" t="n">
        <v>17844.72</v>
      </c>
      <c r="H965" s="466" t="n">
        <v>29741.2</v>
      </c>
      <c r="I965" s="469" t="n">
        <f aca="false">H965/D965*100</f>
        <v>40</v>
      </c>
      <c r="J965" s="466" t="n">
        <v>17844.72</v>
      </c>
    </row>
    <row r="966" customFormat="false" ht="12" hidden="false" customHeight="true" outlineLevel="0" collapsed="false">
      <c r="A966" s="464" t="s">
        <v>3879</v>
      </c>
      <c r="B966" s="472" t="s">
        <v>3880</v>
      </c>
      <c r="C966" s="453" t="s">
        <v>4157</v>
      </c>
      <c r="D966" s="466" t="n">
        <v>75556.96</v>
      </c>
      <c r="E966" s="473" t="n">
        <v>36987.37</v>
      </c>
      <c r="F966" s="467" t="n">
        <f aca="false">G966/E966*100</f>
        <v>59.9999945927488</v>
      </c>
      <c r="G966" s="466" t="n">
        <v>22192.42</v>
      </c>
      <c r="H966" s="466" t="n">
        <v>36987.37</v>
      </c>
      <c r="I966" s="469" t="n">
        <f aca="false">H966/D966*100</f>
        <v>48.9529621096455</v>
      </c>
      <c r="J966" s="466" t="n">
        <v>22192.42</v>
      </c>
    </row>
    <row r="967" customFormat="false" ht="12" hidden="false" customHeight="true" outlineLevel="0" collapsed="false">
      <c r="A967" s="464" t="s">
        <v>3879</v>
      </c>
      <c r="B967" s="472" t="s">
        <v>3880</v>
      </c>
      <c r="C967" s="453" t="s">
        <v>4158</v>
      </c>
      <c r="D967" s="466" t="n">
        <v>144644.48</v>
      </c>
      <c r="E967" s="473" t="n">
        <v>42500</v>
      </c>
      <c r="F967" s="467" t="n">
        <f aca="false">G967/E967*100</f>
        <v>60</v>
      </c>
      <c r="G967" s="466" t="n">
        <v>25500</v>
      </c>
      <c r="H967" s="466" t="n">
        <v>42500</v>
      </c>
      <c r="I967" s="469" t="n">
        <f aca="false">H967/D967*100</f>
        <v>29.3823863862624</v>
      </c>
      <c r="J967" s="466" t="n">
        <v>25500</v>
      </c>
    </row>
    <row r="968" customFormat="false" ht="12" hidden="false" customHeight="true" outlineLevel="0" collapsed="false">
      <c r="A968" s="464" t="s">
        <v>3879</v>
      </c>
      <c r="B968" s="472" t="s">
        <v>3880</v>
      </c>
      <c r="C968" s="453" t="s">
        <v>4159</v>
      </c>
      <c r="D968" s="466" t="n">
        <v>80551.08</v>
      </c>
      <c r="E968" s="473" t="n">
        <v>27467.69</v>
      </c>
      <c r="F968" s="467" t="n">
        <f aca="false">G968/E968*100</f>
        <v>59.9999854374358</v>
      </c>
      <c r="G968" s="466" t="n">
        <v>16480.61</v>
      </c>
      <c r="H968" s="466" t="n">
        <v>27467.69</v>
      </c>
      <c r="I968" s="469" t="n">
        <f aca="false">H968/D968*100</f>
        <v>34.0997166021858</v>
      </c>
      <c r="J968" s="466" t="n">
        <v>16480.61</v>
      </c>
    </row>
    <row r="969" customFormat="false" ht="12" hidden="false" customHeight="true" outlineLevel="0" collapsed="false">
      <c r="A969" s="464" t="s">
        <v>3879</v>
      </c>
      <c r="B969" s="472" t="s">
        <v>3880</v>
      </c>
      <c r="C969" s="453" t="s">
        <v>4160</v>
      </c>
      <c r="D969" s="466" t="n">
        <v>27608.86</v>
      </c>
      <c r="E969" s="473" t="n">
        <v>6790.06</v>
      </c>
      <c r="F969" s="467" t="n">
        <f aca="false">G969/E969*100</f>
        <v>60.0000589096414</v>
      </c>
      <c r="G969" s="466" t="n">
        <v>4074.04</v>
      </c>
      <c r="H969" s="466" t="n">
        <v>6790.06</v>
      </c>
      <c r="I969" s="469" t="n">
        <f aca="false">H969/D969*100</f>
        <v>24.5937717095164</v>
      </c>
      <c r="J969" s="466" t="n">
        <v>4074.04</v>
      </c>
    </row>
    <row r="970" customFormat="false" ht="12" hidden="false" customHeight="true" outlineLevel="0" collapsed="false">
      <c r="A970" s="464" t="s">
        <v>3879</v>
      </c>
      <c r="B970" s="472" t="s">
        <v>3880</v>
      </c>
      <c r="C970" s="453" t="s">
        <v>4161</v>
      </c>
      <c r="D970" s="466" t="n">
        <v>6359.67</v>
      </c>
      <c r="E970" s="473" t="n">
        <v>5534.52</v>
      </c>
      <c r="F970" s="467" t="n">
        <f aca="false">G970/E970*100</f>
        <v>59.9999638631715</v>
      </c>
      <c r="G970" s="466" t="n">
        <v>3320.71</v>
      </c>
      <c r="H970" s="466" t="n">
        <v>5534.52</v>
      </c>
      <c r="I970" s="469" t="n">
        <f aca="false">H970/D970*100</f>
        <v>87.0252701791131</v>
      </c>
      <c r="J970" s="466" t="n">
        <v>3320.71</v>
      </c>
    </row>
    <row r="971" customFormat="false" ht="12" hidden="false" customHeight="true" outlineLevel="0" collapsed="false">
      <c r="A971" s="464" t="s">
        <v>3879</v>
      </c>
      <c r="B971" s="472" t="s">
        <v>3880</v>
      </c>
      <c r="C971" s="453" t="s">
        <v>4162</v>
      </c>
      <c r="D971" s="466" t="n">
        <v>113220.46</v>
      </c>
      <c r="E971" s="473" t="n">
        <v>44178.93</v>
      </c>
      <c r="F971" s="467" t="n">
        <f aca="false">G971/E971*100</f>
        <v>60.0000045270449</v>
      </c>
      <c r="G971" s="466" t="n">
        <v>26507.36</v>
      </c>
      <c r="H971" s="466" t="n">
        <v>44178.93</v>
      </c>
      <c r="I971" s="469" t="n">
        <f aca="false">H971/D971*100</f>
        <v>39.0202707178544</v>
      </c>
      <c r="J971" s="466" t="n">
        <v>26507.36</v>
      </c>
    </row>
    <row r="972" customFormat="false" ht="12" hidden="false" customHeight="true" outlineLevel="0" collapsed="false">
      <c r="A972" s="464" t="s">
        <v>3879</v>
      </c>
      <c r="B972" s="472" t="s">
        <v>3880</v>
      </c>
      <c r="C972" s="453" t="s">
        <v>4163</v>
      </c>
      <c r="D972" s="466" t="n">
        <v>8523.3</v>
      </c>
      <c r="E972" s="473" t="n">
        <v>3409.32</v>
      </c>
      <c r="F972" s="467" t="n">
        <f aca="false">G972/E972*100</f>
        <v>59.9999413372755</v>
      </c>
      <c r="G972" s="466" t="n">
        <v>2045.59</v>
      </c>
      <c r="H972" s="466" t="n">
        <v>3409.32</v>
      </c>
      <c r="I972" s="469" t="n">
        <f aca="false">H972/D972*100</f>
        <v>40</v>
      </c>
      <c r="J972" s="466" t="n">
        <v>2045.59</v>
      </c>
    </row>
    <row r="973" customFormat="false" ht="12" hidden="false" customHeight="true" outlineLevel="0" collapsed="false">
      <c r="A973" s="464" t="s">
        <v>3879</v>
      </c>
      <c r="B973" s="472" t="s">
        <v>3880</v>
      </c>
      <c r="C973" s="453" t="s">
        <v>4164</v>
      </c>
      <c r="D973" s="466" t="n">
        <v>18594.53</v>
      </c>
      <c r="E973" s="473" t="n">
        <v>7437.81</v>
      </c>
      <c r="F973" s="467" t="n">
        <f aca="false">G973/E973*100</f>
        <v>60.000053779271</v>
      </c>
      <c r="G973" s="466" t="n">
        <v>4462.69</v>
      </c>
      <c r="H973" s="466" t="n">
        <v>7437.81</v>
      </c>
      <c r="I973" s="469" t="n">
        <f aca="false">H973/D973*100</f>
        <v>39.9999892441487</v>
      </c>
      <c r="J973" s="466" t="n">
        <v>4462.69</v>
      </c>
    </row>
    <row r="974" customFormat="false" ht="12" hidden="false" customHeight="true" outlineLevel="0" collapsed="false">
      <c r="A974" s="464" t="s">
        <v>3879</v>
      </c>
      <c r="B974" s="472" t="s">
        <v>3880</v>
      </c>
      <c r="C974" s="453" t="s">
        <v>4165</v>
      </c>
      <c r="D974" s="466" t="n">
        <v>47268.75</v>
      </c>
      <c r="E974" s="473" t="n">
        <v>18907.5</v>
      </c>
      <c r="F974" s="467" t="n">
        <f aca="false">G974/E974*100</f>
        <v>60</v>
      </c>
      <c r="G974" s="466" t="n">
        <v>11344.5</v>
      </c>
      <c r="H974" s="466" t="n">
        <v>18907.5</v>
      </c>
      <c r="I974" s="469" t="n">
        <f aca="false">H974/D974*100</f>
        <v>40</v>
      </c>
      <c r="J974" s="466" t="n">
        <v>11344.5</v>
      </c>
    </row>
    <row r="975" customFormat="false" ht="12" hidden="false" customHeight="true" outlineLevel="0" collapsed="false">
      <c r="A975" s="464" t="s">
        <v>3879</v>
      </c>
      <c r="B975" s="472" t="s">
        <v>3880</v>
      </c>
      <c r="C975" s="453" t="s">
        <v>4166</v>
      </c>
      <c r="D975" s="466" t="n">
        <v>29122.91</v>
      </c>
      <c r="E975" s="473" t="n">
        <v>11649.16</v>
      </c>
      <c r="F975" s="467" t="n">
        <f aca="false">G975/E975*100</f>
        <v>60.0000343372398</v>
      </c>
      <c r="G975" s="466" t="n">
        <v>6989.5</v>
      </c>
      <c r="H975" s="466" t="n">
        <v>11649.16</v>
      </c>
      <c r="I975" s="469" t="n">
        <f aca="false">H975/D975*100</f>
        <v>39.9999862651088</v>
      </c>
      <c r="J975" s="466" t="n">
        <v>6989.5</v>
      </c>
    </row>
    <row r="976" customFormat="false" ht="12" hidden="false" customHeight="true" outlineLevel="0" collapsed="false">
      <c r="A976" s="464" t="s">
        <v>3879</v>
      </c>
      <c r="B976" s="472" t="s">
        <v>3880</v>
      </c>
      <c r="C976" s="453" t="s">
        <v>4167</v>
      </c>
      <c r="D976" s="466" t="n">
        <v>22751.31</v>
      </c>
      <c r="E976" s="473" t="n">
        <v>9100.52</v>
      </c>
      <c r="F976" s="467" t="n">
        <f aca="false">G976/E976*100</f>
        <v>59.9999780232338</v>
      </c>
      <c r="G976" s="466" t="n">
        <v>5460.31</v>
      </c>
      <c r="H976" s="466" t="n">
        <v>9100.52</v>
      </c>
      <c r="I976" s="469" t="n">
        <f aca="false">H976/D976*100</f>
        <v>39.9999824185948</v>
      </c>
      <c r="J976" s="466" t="n">
        <v>5460.31</v>
      </c>
    </row>
    <row r="977" customFormat="false" ht="12" hidden="false" customHeight="true" outlineLevel="0" collapsed="false">
      <c r="A977" s="464" t="s">
        <v>3879</v>
      </c>
      <c r="B977" s="472" t="s">
        <v>3880</v>
      </c>
      <c r="C977" s="453" t="s">
        <v>4168</v>
      </c>
      <c r="D977" s="466" t="n">
        <v>63445.22</v>
      </c>
      <c r="E977" s="473" t="n">
        <v>25378.09</v>
      </c>
      <c r="F977" s="467" t="n">
        <f aca="false">G977/E977*100</f>
        <v>59.9999842383726</v>
      </c>
      <c r="G977" s="466" t="n">
        <v>15226.85</v>
      </c>
      <c r="H977" s="466" t="n">
        <v>25378.09</v>
      </c>
      <c r="I977" s="469" t="n">
        <f aca="false">H977/D977*100</f>
        <v>40.0000031523257</v>
      </c>
      <c r="J977" s="466" t="n">
        <v>15226.85</v>
      </c>
    </row>
    <row r="978" customFormat="false" ht="12" hidden="false" customHeight="true" outlineLevel="0" collapsed="false">
      <c r="A978" s="464" t="s">
        <v>3879</v>
      </c>
      <c r="B978" s="472" t="s">
        <v>3880</v>
      </c>
      <c r="C978" s="453" t="s">
        <v>4169</v>
      </c>
      <c r="D978" s="466" t="n">
        <v>13766.44</v>
      </c>
      <c r="E978" s="473" t="n">
        <v>5506.58</v>
      </c>
      <c r="F978" s="467" t="n">
        <f aca="false">G978/E978*100</f>
        <v>60.0000363201842</v>
      </c>
      <c r="G978" s="466" t="n">
        <v>3303.95</v>
      </c>
      <c r="H978" s="466" t="n">
        <v>5506.58</v>
      </c>
      <c r="I978" s="469" t="n">
        <f aca="false">H978/D978*100</f>
        <v>40.0000290561685</v>
      </c>
      <c r="J978" s="466" t="n">
        <v>3303.95</v>
      </c>
    </row>
    <row r="979" customFormat="false" ht="12" hidden="false" customHeight="true" outlineLevel="0" collapsed="false">
      <c r="A979" s="464" t="s">
        <v>3879</v>
      </c>
      <c r="B979" s="472" t="s">
        <v>3880</v>
      </c>
      <c r="C979" s="453" t="s">
        <v>4170</v>
      </c>
      <c r="D979" s="466" t="n">
        <v>16059.31</v>
      </c>
      <c r="E979" s="473" t="n">
        <v>5460.16</v>
      </c>
      <c r="F979" s="467" t="n">
        <f aca="false">G979/E979*100</f>
        <v>60.0000732579265</v>
      </c>
      <c r="G979" s="466" t="n">
        <v>3276.1</v>
      </c>
      <c r="H979" s="466" t="n">
        <v>5460.16</v>
      </c>
      <c r="I979" s="469" t="n">
        <f aca="false">H979/D979*100</f>
        <v>33.999966374645</v>
      </c>
      <c r="J979" s="466" t="n">
        <v>3276.1</v>
      </c>
    </row>
    <row r="980" customFormat="false" ht="12" hidden="false" customHeight="true" outlineLevel="0" collapsed="false">
      <c r="A980" s="464" t="s">
        <v>3879</v>
      </c>
      <c r="B980" s="472" t="s">
        <v>3880</v>
      </c>
      <c r="C980" s="453" t="s">
        <v>4171</v>
      </c>
      <c r="D980" s="466" t="n">
        <v>29546.9</v>
      </c>
      <c r="E980" s="473" t="n">
        <v>11818.76</v>
      </c>
      <c r="F980" s="467" t="n">
        <f aca="false">G980/E980*100</f>
        <v>60.0000338444981</v>
      </c>
      <c r="G980" s="466" t="n">
        <v>7091.26</v>
      </c>
      <c r="H980" s="466" t="n">
        <v>11818.76</v>
      </c>
      <c r="I980" s="469" t="n">
        <f aca="false">H980/D980*100</f>
        <v>40</v>
      </c>
      <c r="J980" s="466" t="n">
        <v>7091.26</v>
      </c>
    </row>
    <row r="981" customFormat="false" ht="12" hidden="false" customHeight="true" outlineLevel="0" collapsed="false">
      <c r="A981" s="464" t="s">
        <v>3879</v>
      </c>
      <c r="B981" s="472" t="s">
        <v>3880</v>
      </c>
      <c r="C981" s="453" t="s">
        <v>4172</v>
      </c>
      <c r="D981" s="466" t="n">
        <v>31266.72</v>
      </c>
      <c r="E981" s="473" t="n">
        <v>12500</v>
      </c>
      <c r="F981" s="467" t="n">
        <f aca="false">G981/E981*100</f>
        <v>60</v>
      </c>
      <c r="G981" s="466" t="n">
        <v>7500</v>
      </c>
      <c r="H981" s="466" t="n">
        <v>12500</v>
      </c>
      <c r="I981" s="469" t="n">
        <f aca="false">H981/D981*100</f>
        <v>39.9786098445887</v>
      </c>
      <c r="J981" s="466" t="n">
        <v>7500</v>
      </c>
    </row>
    <row r="982" customFormat="false" ht="12" hidden="false" customHeight="true" outlineLevel="0" collapsed="false">
      <c r="A982" s="464" t="s">
        <v>3879</v>
      </c>
      <c r="B982" s="472" t="s">
        <v>3880</v>
      </c>
      <c r="C982" s="453" t="s">
        <v>4173</v>
      </c>
      <c r="D982" s="466" t="n">
        <v>20755.34</v>
      </c>
      <c r="E982" s="473" t="n">
        <v>8302.14</v>
      </c>
      <c r="F982" s="467" t="n">
        <f aca="false">G982/E982*100</f>
        <v>59.9999518196513</v>
      </c>
      <c r="G982" s="466" t="n">
        <v>4981.28</v>
      </c>
      <c r="H982" s="466" t="n">
        <v>8302.14</v>
      </c>
      <c r="I982" s="469" t="n">
        <f aca="false">H982/D982*100</f>
        <v>40.0000192721488</v>
      </c>
      <c r="J982" s="466" t="n">
        <v>4981.28</v>
      </c>
    </row>
    <row r="983" customFormat="false" ht="12" hidden="false" customHeight="true" outlineLevel="0" collapsed="false">
      <c r="A983" s="464" t="s">
        <v>3879</v>
      </c>
      <c r="B983" s="472" t="s">
        <v>3880</v>
      </c>
      <c r="C983" s="453" t="s">
        <v>4174</v>
      </c>
      <c r="D983" s="466" t="n">
        <v>33793.65</v>
      </c>
      <c r="E983" s="473" t="n">
        <v>11489.84</v>
      </c>
      <c r="F983" s="467" t="n">
        <f aca="false">G983/E983*100</f>
        <v>59.9999651866345</v>
      </c>
      <c r="G983" s="466" t="n">
        <v>6893.9</v>
      </c>
      <c r="H983" s="466" t="n">
        <v>11489.84</v>
      </c>
      <c r="I983" s="469" t="n">
        <f aca="false">H983/D983*100</f>
        <v>33.9999970408642</v>
      </c>
      <c r="J983" s="466" t="n">
        <v>6893.9</v>
      </c>
    </row>
    <row r="984" customFormat="false" ht="12" hidden="false" customHeight="true" outlineLevel="0" collapsed="false">
      <c r="A984" s="464" t="s">
        <v>3879</v>
      </c>
      <c r="B984" s="472" t="s">
        <v>3880</v>
      </c>
      <c r="C984" s="453" t="s">
        <v>4175</v>
      </c>
      <c r="D984" s="466" t="n">
        <v>8932.54</v>
      </c>
      <c r="E984" s="473" t="n">
        <v>1752.34</v>
      </c>
      <c r="F984" s="467" t="n">
        <f aca="false">G984/E984*100</f>
        <v>59.999771733796</v>
      </c>
      <c r="G984" s="466" t="n">
        <v>1051.4</v>
      </c>
      <c r="H984" s="466" t="n">
        <v>1752.34</v>
      </c>
      <c r="I984" s="469" t="n">
        <f aca="false">H984/D984*100</f>
        <v>19.6174884187476</v>
      </c>
      <c r="J984" s="466" t="n">
        <v>1051.4</v>
      </c>
    </row>
    <row r="985" customFormat="false" ht="12" hidden="false" customHeight="true" outlineLevel="0" collapsed="false">
      <c r="A985" s="464" t="s">
        <v>3879</v>
      </c>
      <c r="B985" s="472" t="s">
        <v>3880</v>
      </c>
      <c r="C985" s="453" t="s">
        <v>4176</v>
      </c>
      <c r="D985" s="466" t="n">
        <v>65449.8</v>
      </c>
      <c r="E985" s="473" t="n">
        <v>28976.07</v>
      </c>
      <c r="F985" s="467" t="n">
        <f aca="false">G985/E985*100</f>
        <v>60.0000276089891</v>
      </c>
      <c r="G985" s="466" t="n">
        <v>17385.65</v>
      </c>
      <c r="H985" s="466" t="n">
        <v>28976.07</v>
      </c>
      <c r="I985" s="469" t="n">
        <f aca="false">H985/D985*100</f>
        <v>44.272205568237</v>
      </c>
      <c r="J985" s="466" t="n">
        <v>17385.65</v>
      </c>
    </row>
    <row r="986" customFormat="false" ht="12" hidden="false" customHeight="true" outlineLevel="0" collapsed="false">
      <c r="A986" s="464" t="s">
        <v>3879</v>
      </c>
      <c r="B986" s="472" t="s">
        <v>3880</v>
      </c>
      <c r="C986" s="453" t="s">
        <v>4177</v>
      </c>
      <c r="D986" s="466" t="n">
        <v>29155.67</v>
      </c>
      <c r="E986" s="473" t="n">
        <v>11423.38</v>
      </c>
      <c r="F986" s="467" t="n">
        <f aca="false">G986/E986*100</f>
        <v>60.000017507953</v>
      </c>
      <c r="G986" s="466" t="n">
        <v>6854.03</v>
      </c>
      <c r="H986" s="466" t="n">
        <v>11423.38</v>
      </c>
      <c r="I986" s="469" t="n">
        <f aca="false">H986/D986*100</f>
        <v>39.1806465088952</v>
      </c>
      <c r="J986" s="466" t="n">
        <v>6854.03</v>
      </c>
    </row>
    <row r="987" customFormat="false" ht="12" hidden="false" customHeight="true" outlineLevel="0" collapsed="false">
      <c r="A987" s="464" t="s">
        <v>3879</v>
      </c>
      <c r="B987" s="472" t="s">
        <v>3880</v>
      </c>
      <c r="C987" s="453" t="s">
        <v>4178</v>
      </c>
      <c r="D987" s="466" t="n">
        <v>143147.69</v>
      </c>
      <c r="E987" s="473" t="n">
        <v>2069.1</v>
      </c>
      <c r="F987" s="467" t="n">
        <f aca="false">G987/E987*100</f>
        <v>60</v>
      </c>
      <c r="G987" s="466" t="n">
        <v>1241.46</v>
      </c>
      <c r="H987" s="466" t="n">
        <v>2069.1</v>
      </c>
      <c r="I987" s="469" t="n">
        <f aca="false">H987/D987*100</f>
        <v>1.44543024061373</v>
      </c>
      <c r="J987" s="466" t="n">
        <v>1241.46</v>
      </c>
    </row>
    <row r="988" customFormat="false" ht="12" hidden="false" customHeight="true" outlineLevel="0" collapsed="false">
      <c r="A988" s="464" t="s">
        <v>3879</v>
      </c>
      <c r="B988" s="472" t="s">
        <v>3880</v>
      </c>
      <c r="C988" s="453" t="s">
        <v>4179</v>
      </c>
      <c r="D988" s="466" t="n">
        <v>14473.8</v>
      </c>
      <c r="E988" s="473" t="n">
        <v>6339.76</v>
      </c>
      <c r="F988" s="467" t="n">
        <f aca="false">G988/E988*100</f>
        <v>60.0000630938711</v>
      </c>
      <c r="G988" s="466" t="n">
        <v>3803.86</v>
      </c>
      <c r="H988" s="466" t="n">
        <v>6339.76</v>
      </c>
      <c r="I988" s="469" t="n">
        <f aca="false">H988/D988*100</f>
        <v>43.801627768796</v>
      </c>
      <c r="J988" s="466" t="n">
        <v>3803.86</v>
      </c>
    </row>
    <row r="989" customFormat="false" ht="12" hidden="false" customHeight="true" outlineLevel="0" collapsed="false">
      <c r="A989" s="464" t="s">
        <v>3879</v>
      </c>
      <c r="B989" s="472" t="s">
        <v>3880</v>
      </c>
      <c r="C989" s="453" t="s">
        <v>4180</v>
      </c>
      <c r="D989" s="466" t="n">
        <v>16402.88</v>
      </c>
      <c r="E989" s="473" t="n">
        <v>3612.1</v>
      </c>
      <c r="F989" s="467" t="n">
        <f aca="false">G989/E989*100</f>
        <v>60</v>
      </c>
      <c r="G989" s="466" t="n">
        <v>2167.26</v>
      </c>
      <c r="H989" s="466" t="n">
        <v>3612.1</v>
      </c>
      <c r="I989" s="469" t="n">
        <f aca="false">H989/D989*100</f>
        <v>22.021132874227</v>
      </c>
      <c r="J989" s="466" t="n">
        <v>2167.26</v>
      </c>
    </row>
    <row r="990" customFormat="false" ht="12" hidden="false" customHeight="true" outlineLevel="0" collapsed="false">
      <c r="A990" s="464" t="s">
        <v>3879</v>
      </c>
      <c r="B990" s="472" t="s">
        <v>3880</v>
      </c>
      <c r="C990" s="453" t="s">
        <v>4181</v>
      </c>
      <c r="D990" s="466" t="n">
        <v>27415.49</v>
      </c>
      <c r="E990" s="473" t="n">
        <v>3573.22</v>
      </c>
      <c r="F990" s="467" t="n">
        <f aca="false">G990/E990*100</f>
        <v>59.9999440280755</v>
      </c>
      <c r="G990" s="466" t="n">
        <v>2143.93</v>
      </c>
      <c r="H990" s="466" t="n">
        <v>3573.22</v>
      </c>
      <c r="I990" s="469" t="n">
        <f aca="false">H990/D990*100</f>
        <v>13.0335806509386</v>
      </c>
      <c r="J990" s="466" t="n">
        <v>2143.93</v>
      </c>
    </row>
    <row r="991" customFormat="false" ht="12" hidden="false" customHeight="true" outlineLevel="0" collapsed="false">
      <c r="A991" s="464" t="s">
        <v>3879</v>
      </c>
      <c r="B991" s="472" t="s">
        <v>3880</v>
      </c>
      <c r="C991" s="453" t="s">
        <v>4182</v>
      </c>
      <c r="D991" s="466" t="n">
        <v>76433.48</v>
      </c>
      <c r="E991" s="473" t="n">
        <v>12499</v>
      </c>
      <c r="F991" s="467" t="n">
        <f aca="false">G991/E991*100</f>
        <v>60</v>
      </c>
      <c r="G991" s="466" t="n">
        <v>7499.4</v>
      </c>
      <c r="H991" s="466" t="n">
        <v>12499</v>
      </c>
      <c r="I991" s="469" t="n">
        <f aca="false">H991/D991*100</f>
        <v>16.3527815297694</v>
      </c>
      <c r="J991" s="466" t="n">
        <v>7499.4</v>
      </c>
    </row>
    <row r="992" customFormat="false" ht="12" hidden="false" customHeight="true" outlineLevel="0" collapsed="false">
      <c r="A992" s="464" t="s">
        <v>3879</v>
      </c>
      <c r="B992" s="472" t="s">
        <v>3880</v>
      </c>
      <c r="C992" s="453" t="s">
        <v>4183</v>
      </c>
      <c r="D992" s="466" t="n">
        <v>122925.09</v>
      </c>
      <c r="E992" s="473" t="n">
        <v>24999.64</v>
      </c>
      <c r="F992" s="467" t="n">
        <f aca="false">G992/E992*100</f>
        <v>59.9999839997696</v>
      </c>
      <c r="G992" s="466" t="n">
        <v>14999.78</v>
      </c>
      <c r="H992" s="466" t="n">
        <v>24999.64</v>
      </c>
      <c r="I992" s="469" t="n">
        <f aca="false">H992/D992*100</f>
        <v>20.3372964786928</v>
      </c>
      <c r="J992" s="466" t="n">
        <v>14999.78</v>
      </c>
    </row>
    <row r="993" customFormat="false" ht="12" hidden="false" customHeight="true" outlineLevel="0" collapsed="false">
      <c r="A993" s="464" t="s">
        <v>3879</v>
      </c>
      <c r="B993" s="472" t="s">
        <v>3880</v>
      </c>
      <c r="C993" s="453" t="s">
        <v>4184</v>
      </c>
      <c r="D993" s="466" t="n">
        <v>62515.87</v>
      </c>
      <c r="E993" s="473" t="n">
        <v>8986.5</v>
      </c>
      <c r="F993" s="467" t="n">
        <f aca="false">G993/E993*100</f>
        <v>60</v>
      </c>
      <c r="G993" s="466" t="n">
        <v>5391.9</v>
      </c>
      <c r="H993" s="466" t="n">
        <v>8986.5</v>
      </c>
      <c r="I993" s="469" t="n">
        <f aca="false">H993/D993*100</f>
        <v>14.3747499634893</v>
      </c>
      <c r="J993" s="466" t="n">
        <v>5391.9</v>
      </c>
    </row>
    <row r="994" customFormat="false" ht="12" hidden="false" customHeight="true" outlineLevel="0" collapsed="false">
      <c r="A994" s="464" t="s">
        <v>3879</v>
      </c>
      <c r="B994" s="472" t="s">
        <v>3880</v>
      </c>
      <c r="C994" s="453" t="s">
        <v>4185</v>
      </c>
      <c r="D994" s="466" t="n">
        <v>113950</v>
      </c>
      <c r="E994" s="473" t="n">
        <v>22790</v>
      </c>
      <c r="F994" s="467" t="n">
        <f aca="false">G994/E994*100</f>
        <v>60</v>
      </c>
      <c r="G994" s="466" t="n">
        <v>13674</v>
      </c>
      <c r="H994" s="466" t="n">
        <v>22790</v>
      </c>
      <c r="I994" s="469" t="n">
        <f aca="false">H994/D994*100</f>
        <v>20</v>
      </c>
      <c r="J994" s="466" t="n">
        <v>13674</v>
      </c>
    </row>
    <row r="995" customFormat="false" ht="12" hidden="false" customHeight="true" outlineLevel="0" collapsed="false">
      <c r="A995" s="464" t="s">
        <v>3879</v>
      </c>
      <c r="B995" s="472" t="s">
        <v>3880</v>
      </c>
      <c r="C995" s="453" t="s">
        <v>4186</v>
      </c>
      <c r="D995" s="466" t="n">
        <v>11073.1</v>
      </c>
      <c r="E995" s="473" t="n">
        <v>131.52</v>
      </c>
      <c r="F995" s="467" t="n">
        <f aca="false">G995/E995*100</f>
        <v>59.9984793187348</v>
      </c>
      <c r="G995" s="466" t="n">
        <v>78.91</v>
      </c>
      <c r="H995" s="466" t="n">
        <v>131.52</v>
      </c>
      <c r="I995" s="469" t="n">
        <f aca="false">H995/D995*100</f>
        <v>1.18774326972573</v>
      </c>
      <c r="J995" s="466" t="n">
        <v>78.91</v>
      </c>
    </row>
    <row r="996" customFormat="false" ht="12" hidden="false" customHeight="true" outlineLevel="0" collapsed="false">
      <c r="A996" s="464" t="s">
        <v>3879</v>
      </c>
      <c r="B996" s="472" t="s">
        <v>3880</v>
      </c>
      <c r="C996" s="453" t="s">
        <v>4187</v>
      </c>
      <c r="D996" s="466" t="n">
        <v>41762.91</v>
      </c>
      <c r="E996" s="473" t="n">
        <v>19498.72</v>
      </c>
      <c r="F996" s="467" t="n">
        <f aca="false">G996/E996*100</f>
        <v>59.9999897429165</v>
      </c>
      <c r="G996" s="466" t="n">
        <v>11699.23</v>
      </c>
      <c r="H996" s="466" t="n">
        <v>19498.72</v>
      </c>
      <c r="I996" s="469" t="n">
        <f aca="false">H996/D996*100</f>
        <v>46.6890836869366</v>
      </c>
      <c r="J996" s="466" t="n">
        <v>11699.23</v>
      </c>
    </row>
    <row r="997" customFormat="false" ht="12" hidden="false" customHeight="true" outlineLevel="0" collapsed="false">
      <c r="A997" s="464" t="s">
        <v>3879</v>
      </c>
      <c r="B997" s="472" t="s">
        <v>3880</v>
      </c>
      <c r="C997" s="453" t="s">
        <v>4188</v>
      </c>
      <c r="D997" s="466" t="n">
        <v>51522.26</v>
      </c>
      <c r="E997" s="473" t="n">
        <v>3247.33</v>
      </c>
      <c r="F997" s="467" t="n">
        <f aca="false">G997/E997*100</f>
        <v>60.0000615890593</v>
      </c>
      <c r="G997" s="466" t="n">
        <v>1948.4</v>
      </c>
      <c r="H997" s="466" t="n">
        <v>3247.33</v>
      </c>
      <c r="I997" s="469" t="n">
        <f aca="false">H997/D997*100</f>
        <v>6.3027708800041</v>
      </c>
      <c r="J997" s="466" t="n">
        <v>1948.4</v>
      </c>
    </row>
    <row r="998" customFormat="false" ht="12" hidden="false" customHeight="true" outlineLevel="0" collapsed="false">
      <c r="A998" s="464" t="s">
        <v>3879</v>
      </c>
      <c r="B998" s="472" t="s">
        <v>3880</v>
      </c>
      <c r="C998" s="453" t="s">
        <v>4189</v>
      </c>
      <c r="D998" s="466" t="n">
        <v>43315.71</v>
      </c>
      <c r="E998" s="473" t="n">
        <v>12500</v>
      </c>
      <c r="F998" s="467" t="n">
        <f aca="false">G998/E998*100</f>
        <v>60</v>
      </c>
      <c r="G998" s="466" t="n">
        <v>7500</v>
      </c>
      <c r="H998" s="466" t="n">
        <v>12500</v>
      </c>
      <c r="I998" s="469" t="n">
        <f aca="false">H998/D998*100</f>
        <v>28.8578901280852</v>
      </c>
      <c r="J998" s="466" t="n">
        <v>7500</v>
      </c>
    </row>
    <row r="999" customFormat="false" ht="12" hidden="false" customHeight="true" outlineLevel="0" collapsed="false">
      <c r="A999" s="464" t="s">
        <v>3879</v>
      </c>
      <c r="B999" s="472" t="s">
        <v>3880</v>
      </c>
      <c r="C999" s="453" t="s">
        <v>4190</v>
      </c>
      <c r="D999" s="466" t="n">
        <v>93970.25</v>
      </c>
      <c r="E999" s="473" t="n">
        <v>37409.89</v>
      </c>
      <c r="F999" s="467" t="n">
        <f aca="false">G999/E999*100</f>
        <v>59.9999893076403</v>
      </c>
      <c r="G999" s="466" t="n">
        <v>22445.93</v>
      </c>
      <c r="H999" s="466" t="n">
        <v>37409.89</v>
      </c>
      <c r="I999" s="469" t="n">
        <f aca="false">H999/D999*100</f>
        <v>39.8103548729518</v>
      </c>
      <c r="J999" s="466" t="n">
        <v>22445.93</v>
      </c>
    </row>
    <row r="1000" customFormat="false" ht="12" hidden="false" customHeight="true" outlineLevel="0" collapsed="false">
      <c r="A1000" s="464" t="s">
        <v>3879</v>
      </c>
      <c r="B1000" s="472" t="s">
        <v>3880</v>
      </c>
      <c r="C1000" s="453" t="s">
        <v>4191</v>
      </c>
      <c r="D1000" s="466" t="n">
        <v>90736.6</v>
      </c>
      <c r="E1000" s="473" t="n">
        <v>38035.36</v>
      </c>
      <c r="F1000" s="467" t="n">
        <f aca="false">G1000/E1000*100</f>
        <v>60.0000105165299</v>
      </c>
      <c r="G1000" s="466" t="n">
        <v>22821.22</v>
      </c>
      <c r="H1000" s="466" t="n">
        <v>38035.36</v>
      </c>
      <c r="I1000" s="469" t="n">
        <f aca="false">H1000/D1000*100</f>
        <v>41.9184320329393</v>
      </c>
      <c r="J1000" s="466" t="n">
        <v>22821.22</v>
      </c>
    </row>
    <row r="1001" customFormat="false" ht="12" hidden="false" customHeight="true" outlineLevel="0" collapsed="false">
      <c r="A1001" s="464" t="s">
        <v>3879</v>
      </c>
      <c r="B1001" s="472" t="s">
        <v>3880</v>
      </c>
      <c r="C1001" s="453" t="s">
        <v>4192</v>
      </c>
      <c r="D1001" s="466" t="n">
        <v>58036.55</v>
      </c>
      <c r="E1001" s="473" t="n">
        <v>37500</v>
      </c>
      <c r="F1001" s="467" t="n">
        <f aca="false">G1001/E1001*100</f>
        <v>60</v>
      </c>
      <c r="G1001" s="466" t="n">
        <v>22500</v>
      </c>
      <c r="H1001" s="466" t="n">
        <v>37500</v>
      </c>
      <c r="I1001" s="469" t="n">
        <f aca="false">H1001/D1001*100</f>
        <v>64.6144541672446</v>
      </c>
      <c r="J1001" s="466" t="n">
        <v>22500</v>
      </c>
    </row>
    <row r="1002" customFormat="false" ht="12" hidden="false" customHeight="true" outlineLevel="0" collapsed="false">
      <c r="A1002" s="464" t="s">
        <v>3879</v>
      </c>
      <c r="B1002" s="472" t="s">
        <v>3880</v>
      </c>
      <c r="C1002" s="453" t="s">
        <v>4193</v>
      </c>
      <c r="D1002" s="466" t="n">
        <v>75420</v>
      </c>
      <c r="E1002" s="473" t="n">
        <v>31413.96</v>
      </c>
      <c r="F1002" s="467" t="n">
        <f aca="false">G1002/E1002*100</f>
        <v>60.0000127331925</v>
      </c>
      <c r="G1002" s="466" t="n">
        <v>18848.38</v>
      </c>
      <c r="H1002" s="466" t="n">
        <v>31413.96</v>
      </c>
      <c r="I1002" s="469" t="n">
        <f aca="false">H1002/D1002*100</f>
        <v>41.6520286396181</v>
      </c>
      <c r="J1002" s="466" t="n">
        <v>18848.38</v>
      </c>
    </row>
    <row r="1003" customFormat="false" ht="12" hidden="false" customHeight="true" outlineLevel="0" collapsed="false">
      <c r="A1003" s="464" t="s">
        <v>3879</v>
      </c>
      <c r="B1003" s="472" t="s">
        <v>3880</v>
      </c>
      <c r="C1003" s="453" t="s">
        <v>4194</v>
      </c>
      <c r="D1003" s="466" t="n">
        <v>81619.25</v>
      </c>
      <c r="E1003" s="473" t="n">
        <v>51099.67</v>
      </c>
      <c r="F1003" s="467" t="n">
        <f aca="false">G1003/E1003*100</f>
        <v>59.9999960860804</v>
      </c>
      <c r="G1003" s="466" t="n">
        <v>30659.8</v>
      </c>
      <c r="H1003" s="466" t="n">
        <v>51099.67</v>
      </c>
      <c r="I1003" s="469" t="n">
        <f aca="false">H1003/D1003*100</f>
        <v>62.607375098399</v>
      </c>
      <c r="J1003" s="466" t="n">
        <v>30659.8</v>
      </c>
    </row>
    <row r="1004" customFormat="false" ht="12" hidden="false" customHeight="true" outlineLevel="0" collapsed="false">
      <c r="A1004" s="464" t="s">
        <v>3879</v>
      </c>
      <c r="B1004" s="472" t="s">
        <v>3880</v>
      </c>
      <c r="C1004" s="453" t="s">
        <v>4195</v>
      </c>
      <c r="D1004" s="466" t="n">
        <v>40565.67</v>
      </c>
      <c r="E1004" s="473" t="n">
        <v>16213.66</v>
      </c>
      <c r="F1004" s="467" t="n">
        <f aca="false">G1004/E1004*100</f>
        <v>60.0000246705556</v>
      </c>
      <c r="G1004" s="466" t="n">
        <v>9728.2</v>
      </c>
      <c r="H1004" s="466" t="n">
        <v>16213.66</v>
      </c>
      <c r="I1004" s="469" t="n">
        <f aca="false">H1004/D1004*100</f>
        <v>39.9689195322054</v>
      </c>
      <c r="J1004" s="466" t="n">
        <v>9728.2</v>
      </c>
    </row>
    <row r="1005" customFormat="false" ht="12" hidden="false" customHeight="true" outlineLevel="0" collapsed="false">
      <c r="A1005" s="464" t="s">
        <v>3879</v>
      </c>
      <c r="B1005" s="472" t="s">
        <v>3880</v>
      </c>
      <c r="C1005" s="453" t="s">
        <v>4196</v>
      </c>
      <c r="D1005" s="466" t="n">
        <v>13659.14</v>
      </c>
      <c r="E1005" s="473" t="n">
        <v>1776.81</v>
      </c>
      <c r="F1005" s="467" t="n">
        <f aca="false">G1005/E1005*100</f>
        <v>60.0002251225511</v>
      </c>
      <c r="G1005" s="466" t="n">
        <v>1066.09</v>
      </c>
      <c r="H1005" s="466" t="n">
        <v>1776.81</v>
      </c>
      <c r="I1005" s="469" t="n">
        <f aca="false">H1005/D1005*100</f>
        <v>13.008212815741</v>
      </c>
      <c r="J1005" s="466" t="n">
        <v>1066.09</v>
      </c>
    </row>
    <row r="1006" customFormat="false" ht="12" hidden="false" customHeight="true" outlineLevel="0" collapsed="false">
      <c r="A1006" s="464" t="s">
        <v>3879</v>
      </c>
      <c r="B1006" s="472" t="s">
        <v>3880</v>
      </c>
      <c r="C1006" s="453" t="s">
        <v>4197</v>
      </c>
      <c r="D1006" s="466" t="n">
        <v>75580.13</v>
      </c>
      <c r="E1006" s="473" t="n">
        <v>21233.71</v>
      </c>
      <c r="F1006" s="467" t="n">
        <f aca="false">G1006/E1006*100</f>
        <v>60.0000188379704</v>
      </c>
      <c r="G1006" s="466" t="n">
        <v>12740.23</v>
      </c>
      <c r="H1006" s="466" t="n">
        <v>21233.71</v>
      </c>
      <c r="I1006" s="469" t="n">
        <f aca="false">H1006/D1006*100</f>
        <v>28.0943020341457</v>
      </c>
      <c r="J1006" s="466" t="n">
        <v>12740.23</v>
      </c>
    </row>
    <row r="1007" customFormat="false" ht="12" hidden="false" customHeight="true" outlineLevel="0" collapsed="false">
      <c r="A1007" s="464" t="s">
        <v>3879</v>
      </c>
      <c r="B1007" s="472" t="s">
        <v>3880</v>
      </c>
      <c r="C1007" s="453" t="s">
        <v>4198</v>
      </c>
      <c r="D1007" s="466" t="n">
        <v>145000</v>
      </c>
      <c r="E1007" s="473" t="n">
        <v>59561.55</v>
      </c>
      <c r="F1007" s="467" t="n">
        <f aca="false">G1007/E1007*100</f>
        <v>60</v>
      </c>
      <c r="G1007" s="466" t="n">
        <v>35736.93</v>
      </c>
      <c r="H1007" s="466" t="n">
        <v>59561.55</v>
      </c>
      <c r="I1007" s="469" t="n">
        <f aca="false">H1007/D1007*100</f>
        <v>41.0769310344828</v>
      </c>
      <c r="J1007" s="466" t="n">
        <v>35736.93</v>
      </c>
    </row>
    <row r="1008" customFormat="false" ht="12" hidden="false" customHeight="true" outlineLevel="0" collapsed="false">
      <c r="A1008" s="464" t="s">
        <v>3879</v>
      </c>
      <c r="B1008" s="472" t="s">
        <v>3880</v>
      </c>
      <c r="C1008" s="453" t="s">
        <v>4199</v>
      </c>
      <c r="D1008" s="466" t="n">
        <v>16294.28</v>
      </c>
      <c r="E1008" s="473" t="n">
        <v>10592.53</v>
      </c>
      <c r="F1008" s="467" t="n">
        <f aca="false">G1008/E1008*100</f>
        <v>60.0000188812305</v>
      </c>
      <c r="G1008" s="466" t="n">
        <v>6355.52</v>
      </c>
      <c r="H1008" s="466" t="n">
        <v>10592.53</v>
      </c>
      <c r="I1008" s="469" t="n">
        <f aca="false">H1008/D1008*100</f>
        <v>65.0076591294614</v>
      </c>
      <c r="J1008" s="466" t="n">
        <v>6355.52</v>
      </c>
    </row>
    <row r="1009" customFormat="false" ht="12" hidden="false" customHeight="true" outlineLevel="0" collapsed="false">
      <c r="A1009" s="464" t="s">
        <v>3879</v>
      </c>
      <c r="B1009" s="472" t="s">
        <v>3880</v>
      </c>
      <c r="C1009" s="453" t="s">
        <v>4200</v>
      </c>
      <c r="D1009" s="466" t="n">
        <v>16157</v>
      </c>
      <c r="E1009" s="473" t="n">
        <v>6380.96</v>
      </c>
      <c r="F1009" s="467" t="n">
        <f aca="false">G1009/E1009*100</f>
        <v>60.0000626864923</v>
      </c>
      <c r="G1009" s="466" t="n">
        <v>3828.58</v>
      </c>
      <c r="H1009" s="466" t="n">
        <v>6380.96</v>
      </c>
      <c r="I1009" s="469" t="n">
        <f aca="false">H1009/D1009*100</f>
        <v>39.4934703224609</v>
      </c>
      <c r="J1009" s="466" t="n">
        <v>3828.58</v>
      </c>
    </row>
    <row r="1010" customFormat="false" ht="12" hidden="false" customHeight="true" outlineLevel="0" collapsed="false">
      <c r="A1010" s="464" t="s">
        <v>3879</v>
      </c>
      <c r="B1010" s="472" t="s">
        <v>3880</v>
      </c>
      <c r="C1010" s="453" t="s">
        <v>4201</v>
      </c>
      <c r="D1010" s="466" t="n">
        <v>21941.19</v>
      </c>
      <c r="E1010" s="473" t="n">
        <v>8969.38</v>
      </c>
      <c r="F1010" s="467" t="n">
        <f aca="false">G1010/E1010*100</f>
        <v>60.0000222980853</v>
      </c>
      <c r="G1010" s="466" t="n">
        <v>5381.63</v>
      </c>
      <c r="H1010" s="466" t="n">
        <v>8969.38</v>
      </c>
      <c r="I1010" s="469" t="n">
        <f aca="false">H1010/D1010*100</f>
        <v>40.8791865892415</v>
      </c>
      <c r="J1010" s="466" t="n">
        <v>5381.63</v>
      </c>
    </row>
    <row r="1011" customFormat="false" ht="12" hidden="false" customHeight="true" outlineLevel="0" collapsed="false">
      <c r="A1011" s="464" t="s">
        <v>3879</v>
      </c>
      <c r="B1011" s="472" t="s">
        <v>3880</v>
      </c>
      <c r="C1011" s="453" t="s">
        <v>4202</v>
      </c>
      <c r="D1011" s="466" t="n">
        <v>27547.99</v>
      </c>
      <c r="E1011" s="473" t="n">
        <v>16779.68</v>
      </c>
      <c r="F1011" s="467" t="n">
        <f aca="false">G1011/E1011*100</f>
        <v>60.0000119191784</v>
      </c>
      <c r="G1011" s="466" t="n">
        <v>10067.81</v>
      </c>
      <c r="H1011" s="466" t="n">
        <v>16779.68</v>
      </c>
      <c r="I1011" s="469" t="n">
        <f aca="false">H1011/D1011*100</f>
        <v>60.9107234320907</v>
      </c>
      <c r="J1011" s="466" t="n">
        <v>10067.81</v>
      </c>
    </row>
    <row r="1012" customFormat="false" ht="12" hidden="false" customHeight="true" outlineLevel="0" collapsed="false">
      <c r="A1012" s="464" t="s">
        <v>3879</v>
      </c>
      <c r="B1012" s="472" t="s">
        <v>3880</v>
      </c>
      <c r="C1012" s="453" t="s">
        <v>4203</v>
      </c>
      <c r="D1012" s="466" t="n">
        <v>21644</v>
      </c>
      <c r="E1012" s="473" t="n">
        <v>12500</v>
      </c>
      <c r="F1012" s="467" t="n">
        <f aca="false">G1012/E1012*100</f>
        <v>60</v>
      </c>
      <c r="G1012" s="466" t="n">
        <v>7500</v>
      </c>
      <c r="H1012" s="466" t="n">
        <v>12500</v>
      </c>
      <c r="I1012" s="469" t="n">
        <f aca="false">H1012/D1012*100</f>
        <v>57.7527259286638</v>
      </c>
      <c r="J1012" s="466" t="n">
        <v>7500</v>
      </c>
    </row>
    <row r="1013" customFormat="false" ht="12" hidden="false" customHeight="true" outlineLevel="0" collapsed="false">
      <c r="A1013" s="464" t="s">
        <v>3879</v>
      </c>
      <c r="B1013" s="472" t="s">
        <v>3880</v>
      </c>
      <c r="C1013" s="453" t="s">
        <v>4204</v>
      </c>
      <c r="D1013" s="466" t="n">
        <v>27558.4</v>
      </c>
      <c r="E1013" s="473" t="n">
        <v>12500</v>
      </c>
      <c r="F1013" s="467" t="n">
        <f aca="false">G1013/E1013*100</f>
        <v>60</v>
      </c>
      <c r="G1013" s="466" t="n">
        <v>7500</v>
      </c>
      <c r="H1013" s="466" t="n">
        <v>12500</v>
      </c>
      <c r="I1013" s="469" t="n">
        <f aca="false">H1013/D1013*100</f>
        <v>45.3582210868556</v>
      </c>
      <c r="J1013" s="466" t="n">
        <v>7500</v>
      </c>
    </row>
    <row r="1014" customFormat="false" ht="12" hidden="false" customHeight="true" outlineLevel="0" collapsed="false">
      <c r="A1014" s="464" t="s">
        <v>3879</v>
      </c>
      <c r="B1014" s="472" t="s">
        <v>3880</v>
      </c>
      <c r="C1014" s="453" t="s">
        <v>4205</v>
      </c>
      <c r="D1014" s="466" t="n">
        <v>23853.34</v>
      </c>
      <c r="E1014" s="473" t="n">
        <v>9541.34</v>
      </c>
      <c r="F1014" s="467" t="n">
        <f aca="false">G1014/E1014*100</f>
        <v>59.9999580771674</v>
      </c>
      <c r="G1014" s="466" t="n">
        <v>5724.8</v>
      </c>
      <c r="H1014" s="466" t="n">
        <v>9541.34</v>
      </c>
      <c r="I1014" s="469" t="n">
        <f aca="false">H1014/D1014*100</f>
        <v>40.0000167691401</v>
      </c>
      <c r="J1014" s="466" t="n">
        <v>5724.8</v>
      </c>
    </row>
    <row r="1015" customFormat="false" ht="12" hidden="false" customHeight="true" outlineLevel="0" collapsed="false">
      <c r="A1015" s="464" t="s">
        <v>3879</v>
      </c>
      <c r="B1015" s="472" t="s">
        <v>3880</v>
      </c>
      <c r="C1015" s="453" t="s">
        <v>4206</v>
      </c>
      <c r="D1015" s="466" t="n">
        <v>22005.98</v>
      </c>
      <c r="E1015" s="473" t="n">
        <v>8802.39</v>
      </c>
      <c r="F1015" s="467" t="n">
        <f aca="false">G1015/E1015*100</f>
        <v>59.9999545577962</v>
      </c>
      <c r="G1015" s="466" t="n">
        <v>5281.43</v>
      </c>
      <c r="H1015" s="466" t="n">
        <v>8802.39</v>
      </c>
      <c r="I1015" s="469" t="n">
        <f aca="false">H1015/D1015*100</f>
        <v>39.9999909115613</v>
      </c>
      <c r="J1015" s="466" t="n">
        <v>5281.43</v>
      </c>
    </row>
    <row r="1016" customFormat="false" ht="12" hidden="false" customHeight="true" outlineLevel="0" collapsed="false">
      <c r="A1016" s="464" t="s">
        <v>3879</v>
      </c>
      <c r="B1016" s="472" t="s">
        <v>3880</v>
      </c>
      <c r="C1016" s="453" t="s">
        <v>4207</v>
      </c>
      <c r="D1016" s="466" t="n">
        <v>14489.62</v>
      </c>
      <c r="E1016" s="473" t="n">
        <v>4475.85</v>
      </c>
      <c r="F1016" s="467" t="n">
        <f aca="false">G1016/E1016*100</f>
        <v>60</v>
      </c>
      <c r="G1016" s="466" t="n">
        <v>2685.51</v>
      </c>
      <c r="H1016" s="466" t="n">
        <v>4475.85</v>
      </c>
      <c r="I1016" s="469" t="n">
        <f aca="false">H1016/D1016*100</f>
        <v>30.8900440453235</v>
      </c>
      <c r="J1016" s="466" t="n">
        <v>2685.51</v>
      </c>
    </row>
    <row r="1017" customFormat="false" ht="12" hidden="false" customHeight="true" outlineLevel="0" collapsed="false">
      <c r="A1017" s="464" t="s">
        <v>3879</v>
      </c>
      <c r="B1017" s="472" t="s">
        <v>3880</v>
      </c>
      <c r="C1017" s="453" t="s">
        <v>4208</v>
      </c>
      <c r="D1017" s="466" t="n">
        <v>13675.78</v>
      </c>
      <c r="E1017" s="473" t="n">
        <v>13675.78</v>
      </c>
      <c r="F1017" s="467" t="n">
        <f aca="false">G1017/E1017*100</f>
        <v>60.0000146243944</v>
      </c>
      <c r="G1017" s="466" t="n">
        <v>8205.47</v>
      </c>
      <c r="H1017" s="466" t="n">
        <v>13675.78</v>
      </c>
      <c r="I1017" s="469" t="n">
        <f aca="false">H1017/D1017*100</f>
        <v>100</v>
      </c>
      <c r="J1017" s="466" t="n">
        <v>8205.47</v>
      </c>
    </row>
    <row r="1018" customFormat="false" ht="12" hidden="false" customHeight="true" outlineLevel="0" collapsed="false">
      <c r="A1018" s="464" t="s">
        <v>3879</v>
      </c>
      <c r="B1018" s="472" t="s">
        <v>3880</v>
      </c>
      <c r="C1018" s="453" t="s">
        <v>4209</v>
      </c>
      <c r="D1018" s="466" t="n">
        <v>9850</v>
      </c>
      <c r="E1018" s="473" t="n">
        <v>7341.62</v>
      </c>
      <c r="F1018" s="467" t="n">
        <f aca="false">G1018/E1018*100</f>
        <v>59.9999727580561</v>
      </c>
      <c r="G1018" s="466" t="n">
        <v>4404.97</v>
      </c>
      <c r="H1018" s="466" t="n">
        <v>7341.62</v>
      </c>
      <c r="I1018" s="469" t="n">
        <f aca="false">H1018/D1018*100</f>
        <v>74.5342131979696</v>
      </c>
      <c r="J1018" s="466" t="n">
        <v>4404.97</v>
      </c>
    </row>
    <row r="1019" customFormat="false" ht="12" hidden="false" customHeight="true" outlineLevel="0" collapsed="false">
      <c r="A1019" s="464" t="s">
        <v>3879</v>
      </c>
      <c r="B1019" s="472" t="s">
        <v>3880</v>
      </c>
      <c r="C1019" s="453" t="s">
        <v>4210</v>
      </c>
      <c r="D1019" s="466" t="n">
        <v>71055.33</v>
      </c>
      <c r="E1019" s="473" t="n">
        <v>27569.99</v>
      </c>
      <c r="F1019" s="467" t="n">
        <f aca="false">G1019/E1019*100</f>
        <v>59.999985491471</v>
      </c>
      <c r="G1019" s="466" t="n">
        <v>16541.99</v>
      </c>
      <c r="H1019" s="466" t="n">
        <v>27569.99</v>
      </c>
      <c r="I1019" s="469" t="n">
        <f aca="false">H1019/D1019*100</f>
        <v>38.8007345824726</v>
      </c>
      <c r="J1019" s="466" t="n">
        <v>16541.99</v>
      </c>
    </row>
    <row r="1020" customFormat="false" ht="12" hidden="false" customHeight="true" outlineLevel="0" collapsed="false">
      <c r="A1020" s="464" t="s">
        <v>3879</v>
      </c>
      <c r="B1020" s="472" t="s">
        <v>3880</v>
      </c>
      <c r="C1020" s="453" t="s">
        <v>4211</v>
      </c>
      <c r="D1020" s="466" t="n">
        <v>84194.88</v>
      </c>
      <c r="E1020" s="473" t="n">
        <v>37500</v>
      </c>
      <c r="F1020" s="467" t="n">
        <f aca="false">G1020/E1020*100</f>
        <v>60</v>
      </c>
      <c r="G1020" s="466" t="n">
        <v>22500</v>
      </c>
      <c r="H1020" s="466" t="n">
        <v>37500</v>
      </c>
      <c r="I1020" s="469" t="n">
        <f aca="false">H1020/D1020*100</f>
        <v>44.5395254438275</v>
      </c>
      <c r="J1020" s="466" t="n">
        <v>22500</v>
      </c>
    </row>
    <row r="1021" customFormat="false" ht="12" hidden="false" customHeight="true" outlineLevel="0" collapsed="false">
      <c r="A1021" s="464" t="s">
        <v>3879</v>
      </c>
      <c r="B1021" s="472" t="s">
        <v>3880</v>
      </c>
      <c r="C1021" s="453" t="s">
        <v>4212</v>
      </c>
      <c r="D1021" s="466" t="n">
        <v>30247.38</v>
      </c>
      <c r="E1021" s="473" t="n">
        <v>11216.24</v>
      </c>
      <c r="F1021" s="467" t="n">
        <f aca="false">G1021/E1021*100</f>
        <v>59.999964337425</v>
      </c>
      <c r="G1021" s="466" t="n">
        <v>6729.74</v>
      </c>
      <c r="H1021" s="466" t="n">
        <v>11216.24</v>
      </c>
      <c r="I1021" s="469" t="n">
        <f aca="false">H1021/D1021*100</f>
        <v>37.0816910423316</v>
      </c>
      <c r="J1021" s="466" t="n">
        <v>6729.74</v>
      </c>
    </row>
    <row r="1022" customFormat="false" ht="12" hidden="false" customHeight="true" outlineLevel="0" collapsed="false">
      <c r="A1022" s="464" t="s">
        <v>3879</v>
      </c>
      <c r="B1022" s="472" t="s">
        <v>3880</v>
      </c>
      <c r="C1022" s="453" t="s">
        <v>4213</v>
      </c>
      <c r="D1022" s="466" t="n">
        <v>88598.21</v>
      </c>
      <c r="E1022" s="473" t="n">
        <v>37500</v>
      </c>
      <c r="F1022" s="467" t="n">
        <f aca="false">G1022/E1022*100</f>
        <v>60</v>
      </c>
      <c r="G1022" s="466" t="n">
        <v>22500</v>
      </c>
      <c r="H1022" s="466" t="n">
        <v>37500</v>
      </c>
      <c r="I1022" s="469" t="n">
        <f aca="false">H1022/D1022*100</f>
        <v>42.3259115505832</v>
      </c>
      <c r="J1022" s="466" t="n">
        <v>22500</v>
      </c>
    </row>
    <row r="1023" customFormat="false" ht="12" hidden="false" customHeight="true" outlineLevel="0" collapsed="false">
      <c r="A1023" s="464" t="s">
        <v>3879</v>
      </c>
      <c r="B1023" s="472" t="s">
        <v>3880</v>
      </c>
      <c r="C1023" s="453" t="s">
        <v>4214</v>
      </c>
      <c r="D1023" s="466" t="n">
        <v>52136.44</v>
      </c>
      <c r="E1023" s="473" t="n">
        <v>19323.93</v>
      </c>
      <c r="F1023" s="467" t="n">
        <f aca="false">G1023/E1023*100</f>
        <v>60.0000103498615</v>
      </c>
      <c r="G1023" s="466" t="n">
        <v>11594.36</v>
      </c>
      <c r="H1023" s="466" t="n">
        <v>19323.93</v>
      </c>
      <c r="I1023" s="469" t="n">
        <f aca="false">H1023/D1023*100</f>
        <v>37.0641532103074</v>
      </c>
      <c r="J1023" s="466" t="n">
        <v>11594.36</v>
      </c>
    </row>
    <row r="1024" customFormat="false" ht="12" hidden="false" customHeight="true" outlineLevel="0" collapsed="false">
      <c r="A1024" s="464" t="s">
        <v>3879</v>
      </c>
      <c r="B1024" s="472" t="s">
        <v>3880</v>
      </c>
      <c r="C1024" s="453" t="s">
        <v>4215</v>
      </c>
      <c r="D1024" s="466" t="n">
        <v>69949.05</v>
      </c>
      <c r="E1024" s="473" t="n">
        <v>25000</v>
      </c>
      <c r="F1024" s="467" t="n">
        <f aca="false">G1024/E1024*100</f>
        <v>60</v>
      </c>
      <c r="G1024" s="466" t="n">
        <v>15000</v>
      </c>
      <c r="H1024" s="466" t="n">
        <v>25000</v>
      </c>
      <c r="I1024" s="469" t="n">
        <f aca="false">H1024/D1024*100</f>
        <v>35.7402995465986</v>
      </c>
      <c r="J1024" s="466" t="n">
        <v>15000</v>
      </c>
    </row>
    <row r="1025" customFormat="false" ht="12" hidden="false" customHeight="true" outlineLevel="0" collapsed="false">
      <c r="A1025" s="464" t="s">
        <v>3879</v>
      </c>
      <c r="B1025" s="472" t="s">
        <v>3880</v>
      </c>
      <c r="C1025" s="453" t="s">
        <v>4216</v>
      </c>
      <c r="D1025" s="466" t="n">
        <v>32783.77</v>
      </c>
      <c r="E1025" s="473" t="n">
        <v>11843.08</v>
      </c>
      <c r="F1025" s="467" t="n">
        <f aca="false">G1025/E1025*100</f>
        <v>60.0000168874989</v>
      </c>
      <c r="G1025" s="466" t="n">
        <v>7105.85</v>
      </c>
      <c r="H1025" s="466" t="n">
        <v>11843.08</v>
      </c>
      <c r="I1025" s="469" t="n">
        <f aca="false">H1025/D1025*100</f>
        <v>36.1248264003804</v>
      </c>
      <c r="J1025" s="466" t="n">
        <v>7105.85</v>
      </c>
    </row>
    <row r="1026" customFormat="false" ht="12" hidden="false" customHeight="true" outlineLevel="0" collapsed="false">
      <c r="A1026" s="464" t="s">
        <v>3879</v>
      </c>
      <c r="B1026" s="472" t="s">
        <v>3880</v>
      </c>
      <c r="C1026" s="453" t="s">
        <v>4217</v>
      </c>
      <c r="D1026" s="466" t="n">
        <v>28250.67</v>
      </c>
      <c r="E1026" s="473" t="n">
        <v>9904.53</v>
      </c>
      <c r="F1026" s="467" t="n">
        <f aca="false">G1026/E1026*100</f>
        <v>60.0000201927805</v>
      </c>
      <c r="G1026" s="466" t="n">
        <v>5942.72</v>
      </c>
      <c r="H1026" s="466" t="n">
        <v>9904.53</v>
      </c>
      <c r="I1026" s="469" t="n">
        <f aca="false">H1026/D1026*100</f>
        <v>35.0594516873405</v>
      </c>
      <c r="J1026" s="466" t="n">
        <v>5942.72</v>
      </c>
    </row>
    <row r="1027" customFormat="false" ht="12" hidden="false" customHeight="true" outlineLevel="0" collapsed="false">
      <c r="A1027" s="464" t="s">
        <v>3879</v>
      </c>
      <c r="B1027" s="472" t="s">
        <v>3880</v>
      </c>
      <c r="C1027" s="453" t="s">
        <v>4218</v>
      </c>
      <c r="D1027" s="466" t="n">
        <v>5817</v>
      </c>
      <c r="E1027" s="473" t="n">
        <v>1979.24</v>
      </c>
      <c r="F1027" s="467" t="n">
        <f aca="false">G1027/E1027*100</f>
        <v>59.9997979022251</v>
      </c>
      <c r="G1027" s="466" t="n">
        <v>1187.54</v>
      </c>
      <c r="H1027" s="466" t="n">
        <v>1979.24</v>
      </c>
      <c r="I1027" s="469" t="n">
        <f aca="false">H1027/D1027*100</f>
        <v>34.0250988482035</v>
      </c>
      <c r="J1027" s="466" t="n">
        <v>1187.54</v>
      </c>
    </row>
    <row r="1028" customFormat="false" ht="12" hidden="false" customHeight="true" outlineLevel="0" collapsed="false">
      <c r="A1028" s="464" t="s">
        <v>3879</v>
      </c>
      <c r="B1028" s="472" t="s">
        <v>3880</v>
      </c>
      <c r="C1028" s="453" t="s">
        <v>4219</v>
      </c>
      <c r="D1028" s="466" t="n">
        <v>40202.65</v>
      </c>
      <c r="E1028" s="473" t="n">
        <v>12500</v>
      </c>
      <c r="F1028" s="467" t="n">
        <f aca="false">G1028/E1028*100</f>
        <v>60</v>
      </c>
      <c r="G1028" s="466" t="n">
        <v>7500</v>
      </c>
      <c r="H1028" s="466" t="n">
        <v>12500</v>
      </c>
      <c r="I1028" s="469" t="n">
        <f aca="false">H1028/D1028*100</f>
        <v>31.0924777346767</v>
      </c>
      <c r="J1028" s="466" t="n">
        <v>7500</v>
      </c>
    </row>
    <row r="1029" customFormat="false" ht="12" hidden="false" customHeight="true" outlineLevel="0" collapsed="false">
      <c r="A1029" s="464" t="s">
        <v>3879</v>
      </c>
      <c r="B1029" s="472" t="s">
        <v>3880</v>
      </c>
      <c r="C1029" s="453" t="s">
        <v>4220</v>
      </c>
      <c r="D1029" s="466" t="n">
        <v>10934</v>
      </c>
      <c r="E1029" s="473" t="n">
        <v>4290.2</v>
      </c>
      <c r="F1029" s="467" t="n">
        <f aca="false">G1029/E1029*100</f>
        <v>60</v>
      </c>
      <c r="G1029" s="466" t="n">
        <v>2574.12</v>
      </c>
      <c r="H1029" s="466" t="n">
        <v>4290.2</v>
      </c>
      <c r="I1029" s="469" t="n">
        <f aca="false">H1029/D1029*100</f>
        <v>39.2372416316078</v>
      </c>
      <c r="J1029" s="466" t="n">
        <v>2574.12</v>
      </c>
    </row>
    <row r="1030" customFormat="false" ht="12" hidden="false" customHeight="true" outlineLevel="0" collapsed="false">
      <c r="A1030" s="464" t="s">
        <v>3879</v>
      </c>
      <c r="B1030" s="472" t="s">
        <v>3880</v>
      </c>
      <c r="C1030" s="453" t="s">
        <v>4221</v>
      </c>
      <c r="D1030" s="466" t="n">
        <v>28087</v>
      </c>
      <c r="E1030" s="473" t="n">
        <v>12470.2</v>
      </c>
      <c r="F1030" s="467" t="n">
        <f aca="false">G1030/E1030*100</f>
        <v>60</v>
      </c>
      <c r="G1030" s="466" t="n">
        <v>7482.12</v>
      </c>
      <c r="H1030" s="466" t="n">
        <v>12470.2</v>
      </c>
      <c r="I1030" s="469" t="n">
        <f aca="false">H1030/D1030*100</f>
        <v>44.3984761633496</v>
      </c>
      <c r="J1030" s="466" t="n">
        <v>7482.12</v>
      </c>
    </row>
    <row r="1031" customFormat="false" ht="12" hidden="false" customHeight="true" outlineLevel="0" collapsed="false">
      <c r="A1031" s="464" t="s">
        <v>3879</v>
      </c>
      <c r="B1031" s="472" t="s">
        <v>3880</v>
      </c>
      <c r="C1031" s="453" t="s">
        <v>4222</v>
      </c>
      <c r="D1031" s="466" t="n">
        <v>12126.48</v>
      </c>
      <c r="E1031" s="473" t="n">
        <v>5637.37</v>
      </c>
      <c r="F1031" s="467" t="n">
        <f aca="false">G1031/E1031*100</f>
        <v>59.9999645224635</v>
      </c>
      <c r="G1031" s="466" t="n">
        <v>3382.42</v>
      </c>
      <c r="H1031" s="466" t="n">
        <v>5637.37</v>
      </c>
      <c r="I1031" s="469" t="n">
        <f aca="false">H1031/D1031*100</f>
        <v>46.4880987722736</v>
      </c>
      <c r="J1031" s="466" t="n">
        <v>3382.42</v>
      </c>
    </row>
    <row r="1032" customFormat="false" ht="12" hidden="false" customHeight="true" outlineLevel="0" collapsed="false">
      <c r="A1032" s="464" t="s">
        <v>3879</v>
      </c>
      <c r="B1032" s="472" t="s">
        <v>3880</v>
      </c>
      <c r="C1032" s="453" t="s">
        <v>4223</v>
      </c>
      <c r="D1032" s="466" t="n">
        <v>54526</v>
      </c>
      <c r="E1032" s="473" t="n">
        <v>21250</v>
      </c>
      <c r="F1032" s="467" t="n">
        <f aca="false">G1032/E1032*100</f>
        <v>60</v>
      </c>
      <c r="G1032" s="466" t="n">
        <v>12750</v>
      </c>
      <c r="H1032" s="466" t="n">
        <v>21250</v>
      </c>
      <c r="I1032" s="469" t="n">
        <f aca="false">H1032/D1032*100</f>
        <v>38.9722334299233</v>
      </c>
      <c r="J1032" s="466" t="n">
        <v>12750</v>
      </c>
    </row>
    <row r="1033" customFormat="false" ht="12" hidden="false" customHeight="true" outlineLevel="0" collapsed="false">
      <c r="A1033" s="464" t="s">
        <v>3879</v>
      </c>
      <c r="B1033" s="472" t="s">
        <v>3880</v>
      </c>
      <c r="C1033" s="453" t="s">
        <v>4224</v>
      </c>
      <c r="D1033" s="466" t="n">
        <v>29513.29</v>
      </c>
      <c r="E1033" s="473" t="n">
        <v>25000</v>
      </c>
      <c r="F1033" s="467" t="n">
        <f aca="false">G1033/E1033*100</f>
        <v>60</v>
      </c>
      <c r="G1033" s="466" t="n">
        <v>15000</v>
      </c>
      <c r="H1033" s="466" t="n">
        <v>25000</v>
      </c>
      <c r="I1033" s="469" t="n">
        <f aca="false">H1033/D1033*100</f>
        <v>84.7076012196539</v>
      </c>
      <c r="J1033" s="466" t="n">
        <v>15000</v>
      </c>
    </row>
    <row r="1034" customFormat="false" ht="12" hidden="false" customHeight="true" outlineLevel="0" collapsed="false">
      <c r="A1034" s="464" t="s">
        <v>3879</v>
      </c>
      <c r="B1034" s="472" t="s">
        <v>3880</v>
      </c>
      <c r="C1034" s="453" t="s">
        <v>4225</v>
      </c>
      <c r="D1034" s="466" t="n">
        <v>12465</v>
      </c>
      <c r="E1034" s="473" t="n">
        <v>4986</v>
      </c>
      <c r="F1034" s="467" t="n">
        <f aca="false">G1034/E1034*100</f>
        <v>60</v>
      </c>
      <c r="G1034" s="466" t="n">
        <v>2991.6</v>
      </c>
      <c r="H1034" s="466" t="n">
        <v>4986</v>
      </c>
      <c r="I1034" s="469" t="n">
        <f aca="false">H1034/D1034*100</f>
        <v>40</v>
      </c>
      <c r="J1034" s="466" t="n">
        <v>2991.6</v>
      </c>
    </row>
    <row r="1035" customFormat="false" ht="12" hidden="false" customHeight="true" outlineLevel="0" collapsed="false">
      <c r="A1035" s="464" t="s">
        <v>3879</v>
      </c>
      <c r="B1035" s="472" t="s">
        <v>3880</v>
      </c>
      <c r="C1035" s="453" t="s">
        <v>4226</v>
      </c>
      <c r="D1035" s="466" t="n">
        <v>44756.16</v>
      </c>
      <c r="E1035" s="473" t="n">
        <v>21567.88</v>
      </c>
      <c r="F1035" s="467" t="n">
        <f aca="false">G1035/E1035*100</f>
        <v>60.0000092730486</v>
      </c>
      <c r="G1035" s="466" t="n">
        <v>12940.73</v>
      </c>
      <c r="H1035" s="466" t="n">
        <v>21567.88</v>
      </c>
      <c r="I1035" s="469" t="n">
        <f aca="false">H1035/D1035*100</f>
        <v>48.1897463946862</v>
      </c>
      <c r="J1035" s="466" t="n">
        <v>12940.73</v>
      </c>
    </row>
    <row r="1036" customFormat="false" ht="12" hidden="false" customHeight="true" outlineLevel="0" collapsed="false">
      <c r="A1036" s="464" t="s">
        <v>3879</v>
      </c>
      <c r="B1036" s="472" t="s">
        <v>3880</v>
      </c>
      <c r="C1036" s="453" t="s">
        <v>4227</v>
      </c>
      <c r="D1036" s="466" t="n">
        <v>117917.07</v>
      </c>
      <c r="E1036" s="473" t="n">
        <v>37500</v>
      </c>
      <c r="F1036" s="467" t="n">
        <f aca="false">G1036/E1036*100</f>
        <v>60</v>
      </c>
      <c r="G1036" s="466" t="n">
        <v>22500</v>
      </c>
      <c r="H1036" s="466" t="n">
        <v>37500</v>
      </c>
      <c r="I1036" s="469" t="n">
        <f aca="false">H1036/D1036*100</f>
        <v>31.8020113627315</v>
      </c>
      <c r="J1036" s="466" t="n">
        <v>22500</v>
      </c>
    </row>
    <row r="1037" customFormat="false" ht="12" hidden="false" customHeight="true" outlineLevel="0" collapsed="false">
      <c r="A1037" s="464" t="s">
        <v>3879</v>
      </c>
      <c r="B1037" s="472" t="s">
        <v>3880</v>
      </c>
      <c r="C1037" s="453" t="s">
        <v>4228</v>
      </c>
      <c r="D1037" s="466" t="n">
        <v>43371.99</v>
      </c>
      <c r="E1037" s="473" t="n">
        <v>24740.46</v>
      </c>
      <c r="F1037" s="467" t="n">
        <f aca="false">G1037/E1037*100</f>
        <v>59.9999757482278</v>
      </c>
      <c r="G1037" s="466" t="n">
        <v>14844.27</v>
      </c>
      <c r="H1037" s="466" t="n">
        <v>24740.46</v>
      </c>
      <c r="I1037" s="469" t="n">
        <f aca="false">H1037/D1037*100</f>
        <v>57.0424829480962</v>
      </c>
      <c r="J1037" s="466" t="n">
        <v>14844.27</v>
      </c>
    </row>
    <row r="1038" customFormat="false" ht="12" hidden="false" customHeight="true" outlineLevel="0" collapsed="false">
      <c r="A1038" s="464" t="s">
        <v>3879</v>
      </c>
      <c r="B1038" s="472" t="s">
        <v>3880</v>
      </c>
      <c r="C1038" s="453" t="s">
        <v>4229</v>
      </c>
      <c r="D1038" s="466" t="n">
        <v>125656</v>
      </c>
      <c r="E1038" s="473" t="n">
        <v>36453.88</v>
      </c>
      <c r="F1038" s="467" t="n">
        <f aca="false">G1038/E1038*100</f>
        <v>60.0000054863844</v>
      </c>
      <c r="G1038" s="466" t="n">
        <v>21872.33</v>
      </c>
      <c r="H1038" s="466" t="n">
        <v>36453.88</v>
      </c>
      <c r="I1038" s="469" t="n">
        <f aca="false">H1038/D1038*100</f>
        <v>29.0108550327879</v>
      </c>
      <c r="J1038" s="466" t="n">
        <v>21872.33</v>
      </c>
    </row>
    <row r="1039" customFormat="false" ht="12" hidden="false" customHeight="true" outlineLevel="0" collapsed="false">
      <c r="A1039" s="464" t="s">
        <v>3879</v>
      </c>
      <c r="B1039" s="472" t="s">
        <v>3880</v>
      </c>
      <c r="C1039" s="453" t="s">
        <v>4230</v>
      </c>
      <c r="D1039" s="466" t="n">
        <v>423.1</v>
      </c>
      <c r="E1039" s="473" t="n">
        <v>423.1</v>
      </c>
      <c r="F1039" s="467" t="n">
        <f aca="false">G1039/E1039*100</f>
        <v>60</v>
      </c>
      <c r="G1039" s="466" t="n">
        <v>253.86</v>
      </c>
      <c r="H1039" s="466" t="n">
        <v>423.1</v>
      </c>
      <c r="I1039" s="469" t="n">
        <f aca="false">H1039/D1039*100</f>
        <v>100</v>
      </c>
      <c r="J1039" s="466" t="n">
        <v>253.86</v>
      </c>
    </row>
    <row r="1040" customFormat="false" ht="12" hidden="false" customHeight="true" outlineLevel="0" collapsed="false">
      <c r="A1040" s="464" t="s">
        <v>3879</v>
      </c>
      <c r="B1040" s="472" t="s">
        <v>3880</v>
      </c>
      <c r="C1040" s="453" t="s">
        <v>4231</v>
      </c>
      <c r="D1040" s="466" t="n">
        <v>40318.87</v>
      </c>
      <c r="E1040" s="473" t="n">
        <v>19760.62</v>
      </c>
      <c r="F1040" s="467" t="n">
        <f aca="false">G1040/E1040*100</f>
        <v>59.9999898788601</v>
      </c>
      <c r="G1040" s="466" t="n">
        <v>11856.37</v>
      </c>
      <c r="H1040" s="466" t="n">
        <v>19760.62</v>
      </c>
      <c r="I1040" s="469" t="n">
        <f aca="false">H1040/D1040*100</f>
        <v>49.0108477742556</v>
      </c>
      <c r="J1040" s="466" t="n">
        <v>11856.37</v>
      </c>
    </row>
    <row r="1041" customFormat="false" ht="12" hidden="false" customHeight="true" outlineLevel="0" collapsed="false">
      <c r="A1041" s="464" t="s">
        <v>3879</v>
      </c>
      <c r="B1041" s="472" t="s">
        <v>3880</v>
      </c>
      <c r="C1041" s="453" t="s">
        <v>4232</v>
      </c>
      <c r="D1041" s="466" t="n">
        <v>6237.29</v>
      </c>
      <c r="E1041" s="473" t="n">
        <v>2518.93</v>
      </c>
      <c r="F1041" s="467" t="n">
        <f aca="false">G1041/E1041*100</f>
        <v>60.0000793987924</v>
      </c>
      <c r="G1041" s="466" t="n">
        <v>1511.36</v>
      </c>
      <c r="H1041" s="466" t="n">
        <v>2518.93</v>
      </c>
      <c r="I1041" s="469" t="n">
        <f aca="false">H1041/D1041*100</f>
        <v>40.3850069501338</v>
      </c>
      <c r="J1041" s="466" t="n">
        <v>1511.36</v>
      </c>
    </row>
    <row r="1042" customFormat="false" ht="12" hidden="false" customHeight="true" outlineLevel="0" collapsed="false">
      <c r="A1042" s="464" t="s">
        <v>3879</v>
      </c>
      <c r="B1042" s="472" t="s">
        <v>3880</v>
      </c>
      <c r="C1042" s="453" t="s">
        <v>4233</v>
      </c>
      <c r="D1042" s="466" t="n">
        <v>24066.18</v>
      </c>
      <c r="E1042" s="473" t="n">
        <v>12469.95</v>
      </c>
      <c r="F1042" s="467" t="n">
        <f aca="false">G1042/E1042*100</f>
        <v>60</v>
      </c>
      <c r="G1042" s="466" t="n">
        <v>7481.97</v>
      </c>
      <c r="H1042" s="466" t="n">
        <v>12469.95</v>
      </c>
      <c r="I1042" s="469" t="n">
        <f aca="false">H1042/D1042*100</f>
        <v>51.8152444633922</v>
      </c>
      <c r="J1042" s="466" t="n">
        <v>7481.97</v>
      </c>
    </row>
    <row r="1043" customFormat="false" ht="12" hidden="false" customHeight="true" outlineLevel="0" collapsed="false">
      <c r="A1043" s="464" t="s">
        <v>3879</v>
      </c>
      <c r="B1043" s="472" t="s">
        <v>3880</v>
      </c>
      <c r="C1043" s="453" t="s">
        <v>4234</v>
      </c>
      <c r="D1043" s="466" t="n">
        <v>12741.15</v>
      </c>
      <c r="E1043" s="473" t="n">
        <v>8803.58</v>
      </c>
      <c r="F1043" s="467" t="n">
        <f aca="false">G1043/E1043*100</f>
        <v>60.0000227180306</v>
      </c>
      <c r="G1043" s="466" t="n">
        <v>5282.15</v>
      </c>
      <c r="H1043" s="466" t="n">
        <v>8803.58</v>
      </c>
      <c r="I1043" s="469" t="n">
        <f aca="false">H1043/D1043*100</f>
        <v>69.0956467822763</v>
      </c>
      <c r="J1043" s="466" t="n">
        <v>5282.15</v>
      </c>
    </row>
    <row r="1044" customFormat="false" ht="12" hidden="false" customHeight="true" outlineLevel="0" collapsed="false">
      <c r="A1044" s="464" t="s">
        <v>3879</v>
      </c>
      <c r="B1044" s="472" t="s">
        <v>3880</v>
      </c>
      <c r="C1044" s="453" t="s">
        <v>4235</v>
      </c>
      <c r="D1044" s="466" t="n">
        <v>14515.83</v>
      </c>
      <c r="E1044" s="473" t="n">
        <v>5539.48</v>
      </c>
      <c r="F1044" s="467" t="n">
        <f aca="false">G1044/E1044*100</f>
        <v>60.0000361044719</v>
      </c>
      <c r="G1044" s="466" t="n">
        <v>3323.69</v>
      </c>
      <c r="H1044" s="466" t="n">
        <v>5539.48</v>
      </c>
      <c r="I1044" s="469" t="n">
        <f aca="false">H1044/D1044*100</f>
        <v>38.1616483521783</v>
      </c>
      <c r="J1044" s="466" t="n">
        <v>3323.69</v>
      </c>
    </row>
    <row r="1045" customFormat="false" ht="12" hidden="false" customHeight="true" outlineLevel="0" collapsed="false">
      <c r="A1045" s="464" t="s">
        <v>3879</v>
      </c>
      <c r="B1045" s="472" t="s">
        <v>3880</v>
      </c>
      <c r="C1045" s="453" t="s">
        <v>4236</v>
      </c>
      <c r="D1045" s="466" t="n">
        <v>40456.04</v>
      </c>
      <c r="E1045" s="473" t="n">
        <v>4209.98</v>
      </c>
      <c r="F1045" s="467" t="n">
        <f aca="false">G1045/E1045*100</f>
        <v>60.0000475061639</v>
      </c>
      <c r="G1045" s="466" t="n">
        <v>2525.99</v>
      </c>
      <c r="H1045" s="466" t="n">
        <v>4209.98</v>
      </c>
      <c r="I1045" s="469" t="n">
        <f aca="false">H1045/D1045*100</f>
        <v>10.4063076860711</v>
      </c>
      <c r="J1045" s="466" t="n">
        <v>2525.99</v>
      </c>
    </row>
    <row r="1046" customFormat="false" ht="12" hidden="false" customHeight="true" outlineLevel="0" collapsed="false">
      <c r="A1046" s="464" t="s">
        <v>3879</v>
      </c>
      <c r="B1046" s="472" t="s">
        <v>3880</v>
      </c>
      <c r="C1046" s="453" t="s">
        <v>4237</v>
      </c>
      <c r="D1046" s="466" t="n">
        <v>23012</v>
      </c>
      <c r="E1046" s="473" t="n">
        <v>8321.02</v>
      </c>
      <c r="F1046" s="467" t="n">
        <f aca="false">G1046/E1046*100</f>
        <v>59.9999759644851</v>
      </c>
      <c r="G1046" s="466" t="n">
        <v>4992.61</v>
      </c>
      <c r="H1046" s="466" t="n">
        <v>8321.02</v>
      </c>
      <c r="I1046" s="469" t="n">
        <f aca="false">H1046/D1046*100</f>
        <v>36.1594820093864</v>
      </c>
      <c r="J1046" s="466" t="n">
        <v>4992.61</v>
      </c>
    </row>
    <row r="1047" customFormat="false" ht="12" hidden="false" customHeight="true" outlineLevel="0" collapsed="false">
      <c r="A1047" s="464" t="s">
        <v>3879</v>
      </c>
      <c r="B1047" s="472" t="s">
        <v>3880</v>
      </c>
      <c r="C1047" s="453" t="s">
        <v>4238</v>
      </c>
      <c r="D1047" s="466" t="n">
        <v>37721.57</v>
      </c>
      <c r="E1047" s="473" t="n">
        <v>11275.74</v>
      </c>
      <c r="F1047" s="467" t="n">
        <f aca="false">G1047/E1047*100</f>
        <v>59.9999645256099</v>
      </c>
      <c r="G1047" s="466" t="n">
        <v>6765.44</v>
      </c>
      <c r="H1047" s="466" t="n">
        <v>11275.74</v>
      </c>
      <c r="I1047" s="469" t="n">
        <f aca="false">H1047/D1047*100</f>
        <v>29.8920219916615</v>
      </c>
      <c r="J1047" s="466" t="n">
        <v>6765.44</v>
      </c>
    </row>
    <row r="1048" customFormat="false" ht="12" hidden="false" customHeight="true" outlineLevel="0" collapsed="false">
      <c r="A1048" s="464" t="s">
        <v>3879</v>
      </c>
      <c r="B1048" s="472" t="s">
        <v>3880</v>
      </c>
      <c r="C1048" s="453" t="s">
        <v>4239</v>
      </c>
      <c r="D1048" s="466" t="n">
        <v>19308.45</v>
      </c>
      <c r="E1048" s="473" t="n">
        <v>9918.19</v>
      </c>
      <c r="F1048" s="467" t="n">
        <f aca="false">G1048/E1048*100</f>
        <v>59.9999596700608</v>
      </c>
      <c r="G1048" s="466" t="n">
        <v>5950.91</v>
      </c>
      <c r="H1048" s="466" t="n">
        <v>9918.19</v>
      </c>
      <c r="I1048" s="469" t="n">
        <f aca="false">H1048/D1048*100</f>
        <v>51.3670957534137</v>
      </c>
      <c r="J1048" s="466" t="n">
        <v>5950.91</v>
      </c>
    </row>
    <row r="1049" customFormat="false" ht="12" hidden="false" customHeight="true" outlineLevel="0" collapsed="false">
      <c r="A1049" s="464" t="s">
        <v>3879</v>
      </c>
      <c r="B1049" s="472" t="s">
        <v>3880</v>
      </c>
      <c r="C1049" s="453" t="s">
        <v>4240</v>
      </c>
      <c r="D1049" s="466" t="n">
        <v>4480.6</v>
      </c>
      <c r="E1049" s="473" t="n">
        <v>1502.44</v>
      </c>
      <c r="F1049" s="467" t="n">
        <f aca="false">G1049/E1049*100</f>
        <v>59.9997337664067</v>
      </c>
      <c r="G1049" s="466" t="n">
        <v>901.46</v>
      </c>
      <c r="H1049" s="466" t="n">
        <v>1502.44</v>
      </c>
      <c r="I1049" s="469" t="n">
        <f aca="false">H1049/D1049*100</f>
        <v>33.5321162344329</v>
      </c>
      <c r="J1049" s="466" t="n">
        <v>901.46</v>
      </c>
    </row>
    <row r="1050" customFormat="false" ht="12" hidden="false" customHeight="true" outlineLevel="0" collapsed="false">
      <c r="A1050" s="464" t="s">
        <v>3879</v>
      </c>
      <c r="B1050" s="472" t="s">
        <v>3880</v>
      </c>
      <c r="C1050" s="453" t="s">
        <v>4241</v>
      </c>
      <c r="D1050" s="466" t="n">
        <v>54349.45</v>
      </c>
      <c r="E1050" s="473" t="n">
        <v>23138.89</v>
      </c>
      <c r="F1050" s="467" t="n">
        <f aca="false">G1050/E1050*100</f>
        <v>59.9999827130861</v>
      </c>
      <c r="G1050" s="466" t="n">
        <v>13883.33</v>
      </c>
      <c r="H1050" s="466" t="n">
        <v>23138.89</v>
      </c>
      <c r="I1050" s="469" t="n">
        <f aca="false">H1050/D1050*100</f>
        <v>42.5742854803499</v>
      </c>
      <c r="J1050" s="466" t="n">
        <v>13883.33</v>
      </c>
    </row>
    <row r="1051" customFormat="false" ht="12" hidden="false" customHeight="true" outlineLevel="0" collapsed="false">
      <c r="A1051" s="464" t="s">
        <v>3879</v>
      </c>
      <c r="B1051" s="472" t="s">
        <v>3880</v>
      </c>
      <c r="C1051" s="453" t="s">
        <v>4242</v>
      </c>
      <c r="D1051" s="466" t="n">
        <v>20229.98</v>
      </c>
      <c r="E1051" s="473" t="n">
        <v>8372.94</v>
      </c>
      <c r="F1051" s="467" t="n">
        <f aca="false">G1051/E1051*100</f>
        <v>59.9999522270553</v>
      </c>
      <c r="G1051" s="466" t="n">
        <v>5023.76</v>
      </c>
      <c r="H1051" s="466" t="n">
        <v>8372.94</v>
      </c>
      <c r="I1051" s="469" t="n">
        <f aca="false">H1051/D1051*100</f>
        <v>41.388770527702</v>
      </c>
      <c r="J1051" s="466" t="n">
        <v>5023.76</v>
      </c>
    </row>
    <row r="1052" customFormat="false" ht="12" hidden="false" customHeight="true" outlineLevel="0" collapsed="false">
      <c r="A1052" s="464" t="s">
        <v>3879</v>
      </c>
      <c r="B1052" s="472" t="s">
        <v>3880</v>
      </c>
      <c r="C1052" s="453" t="s">
        <v>4243</v>
      </c>
      <c r="D1052" s="466" t="n">
        <v>9737.94</v>
      </c>
      <c r="E1052" s="473" t="n">
        <v>6261.26</v>
      </c>
      <c r="F1052" s="467" t="n">
        <f aca="false">G1052/E1052*100</f>
        <v>60.000063884905</v>
      </c>
      <c r="G1052" s="466" t="n">
        <v>3756.76</v>
      </c>
      <c r="H1052" s="466" t="n">
        <v>6261.26</v>
      </c>
      <c r="I1052" s="469" t="n">
        <f aca="false">H1052/D1052*100</f>
        <v>64.2975824455686</v>
      </c>
      <c r="J1052" s="466" t="n">
        <v>3756.76</v>
      </c>
    </row>
    <row r="1053" customFormat="false" ht="12" hidden="false" customHeight="true" outlineLevel="0" collapsed="false">
      <c r="A1053" s="464" t="s">
        <v>3879</v>
      </c>
      <c r="B1053" s="472" t="s">
        <v>3880</v>
      </c>
      <c r="C1053" s="453" t="s">
        <v>4244</v>
      </c>
      <c r="D1053" s="466" t="n">
        <v>59775</v>
      </c>
      <c r="E1053" s="473" t="n">
        <v>10625</v>
      </c>
      <c r="F1053" s="467" t="n">
        <f aca="false">G1053/E1053*100</f>
        <v>60</v>
      </c>
      <c r="G1053" s="466" t="n">
        <v>6375</v>
      </c>
      <c r="H1053" s="466" t="n">
        <v>10625</v>
      </c>
      <c r="I1053" s="469" t="n">
        <f aca="false">H1053/D1053*100</f>
        <v>17.7749895441238</v>
      </c>
      <c r="J1053" s="466" t="n">
        <v>6375</v>
      </c>
    </row>
    <row r="1054" customFormat="false" ht="12" hidden="false" customHeight="true" outlineLevel="0" collapsed="false">
      <c r="A1054" s="464" t="s">
        <v>3879</v>
      </c>
      <c r="B1054" s="472" t="s">
        <v>3880</v>
      </c>
      <c r="C1054" s="453" t="s">
        <v>4245</v>
      </c>
      <c r="D1054" s="466" t="n">
        <v>79489.68</v>
      </c>
      <c r="E1054" s="473" t="n">
        <v>21250</v>
      </c>
      <c r="F1054" s="467" t="n">
        <f aca="false">G1054/E1054*100</f>
        <v>60</v>
      </c>
      <c r="G1054" s="466" t="n">
        <v>12750</v>
      </c>
      <c r="H1054" s="466" t="n">
        <v>21250</v>
      </c>
      <c r="I1054" s="469" t="n">
        <f aca="false">H1054/D1054*100</f>
        <v>26.7330299983595</v>
      </c>
      <c r="J1054" s="466" t="n">
        <v>12750</v>
      </c>
    </row>
    <row r="1055" customFormat="false" ht="12" hidden="false" customHeight="true" outlineLevel="0" collapsed="false">
      <c r="A1055" s="464" t="s">
        <v>3879</v>
      </c>
      <c r="B1055" s="472" t="s">
        <v>3880</v>
      </c>
      <c r="C1055" s="453" t="s">
        <v>4246</v>
      </c>
      <c r="D1055" s="466" t="n">
        <v>34388.07</v>
      </c>
      <c r="E1055" s="473" t="n">
        <v>21493.91</v>
      </c>
      <c r="F1055" s="467" t="n">
        <f aca="false">G1055/E1055*100</f>
        <v>60.0000186099225</v>
      </c>
      <c r="G1055" s="466" t="n">
        <v>12896.35</v>
      </c>
      <c r="H1055" s="466" t="n">
        <v>21493.91</v>
      </c>
      <c r="I1055" s="469" t="n">
        <f aca="false">H1055/D1055*100</f>
        <v>62.5039730348345</v>
      </c>
      <c r="J1055" s="466" t="n">
        <v>12896.35</v>
      </c>
    </row>
    <row r="1056" customFormat="false" ht="12" hidden="false" customHeight="true" outlineLevel="0" collapsed="false">
      <c r="A1056" s="464" t="s">
        <v>3879</v>
      </c>
      <c r="B1056" s="472" t="s">
        <v>3880</v>
      </c>
      <c r="C1056" s="453" t="s">
        <v>4247</v>
      </c>
      <c r="D1056" s="466" t="n">
        <v>15861.85</v>
      </c>
      <c r="E1056" s="473" t="n">
        <v>9576.93</v>
      </c>
      <c r="F1056" s="467" t="n">
        <f aca="false">G1056/E1056*100</f>
        <v>60.000020883519</v>
      </c>
      <c r="G1056" s="466" t="n">
        <v>5746.16</v>
      </c>
      <c r="H1056" s="466" t="n">
        <v>9576.93</v>
      </c>
      <c r="I1056" s="469" t="n">
        <f aca="false">H1056/D1056*100</f>
        <v>60.3771312930081</v>
      </c>
      <c r="J1056" s="466" t="n">
        <v>5746.16</v>
      </c>
    </row>
    <row r="1057" customFormat="false" ht="12" hidden="false" customHeight="true" outlineLevel="0" collapsed="false">
      <c r="A1057" s="464" t="s">
        <v>3879</v>
      </c>
      <c r="B1057" s="472" t="s">
        <v>3880</v>
      </c>
      <c r="C1057" s="453" t="s">
        <v>4248</v>
      </c>
      <c r="D1057" s="466" t="n">
        <v>4568</v>
      </c>
      <c r="E1057" s="473" t="n">
        <v>3602.52</v>
      </c>
      <c r="F1057" s="467" t="n">
        <f aca="false">G1057/E1057*100</f>
        <v>59.9999444833061</v>
      </c>
      <c r="G1057" s="466" t="n">
        <v>2161.51</v>
      </c>
      <c r="H1057" s="466" t="n">
        <v>3602.52</v>
      </c>
      <c r="I1057" s="469" t="n">
        <f aca="false">H1057/D1057*100</f>
        <v>78.8642732049037</v>
      </c>
      <c r="J1057" s="466" t="n">
        <v>2161.51</v>
      </c>
    </row>
    <row r="1058" customFormat="false" ht="12" hidden="false" customHeight="true" outlineLevel="0" collapsed="false">
      <c r="A1058" s="464" t="s">
        <v>3879</v>
      </c>
      <c r="B1058" s="472" t="s">
        <v>3880</v>
      </c>
      <c r="C1058" s="453" t="s">
        <v>4249</v>
      </c>
      <c r="D1058" s="466" t="n">
        <v>1931.09</v>
      </c>
      <c r="E1058" s="473" t="n">
        <v>1875.59</v>
      </c>
      <c r="F1058" s="467" t="n">
        <f aca="false">G1058/E1058*100</f>
        <v>59.9997867337744</v>
      </c>
      <c r="G1058" s="466" t="n">
        <v>1125.35</v>
      </c>
      <c r="H1058" s="466" t="n">
        <v>1875.59</v>
      </c>
      <c r="I1058" s="469" t="n">
        <f aca="false">H1058/D1058*100</f>
        <v>97.1259754853477</v>
      </c>
      <c r="J1058" s="466" t="n">
        <v>1125.35</v>
      </c>
    </row>
    <row r="1059" customFormat="false" ht="12" hidden="false" customHeight="true" outlineLevel="0" collapsed="false">
      <c r="A1059" s="464" t="s">
        <v>3879</v>
      </c>
      <c r="B1059" s="472" t="s">
        <v>3880</v>
      </c>
      <c r="C1059" s="453" t="s">
        <v>4250</v>
      </c>
      <c r="D1059" s="466" t="n">
        <v>13224.65</v>
      </c>
      <c r="E1059" s="473" t="n">
        <v>10625</v>
      </c>
      <c r="F1059" s="467" t="n">
        <f aca="false">G1059/E1059*100</f>
        <v>60</v>
      </c>
      <c r="G1059" s="466" t="n">
        <v>6375</v>
      </c>
      <c r="H1059" s="466" t="n">
        <v>10625</v>
      </c>
      <c r="I1059" s="469" t="n">
        <f aca="false">H1059/D1059*100</f>
        <v>80.3423909139372</v>
      </c>
      <c r="J1059" s="466" t="n">
        <v>6375</v>
      </c>
    </row>
    <row r="1060" customFormat="false" ht="12" hidden="false" customHeight="true" outlineLevel="0" collapsed="false">
      <c r="A1060" s="464" t="s">
        <v>3879</v>
      </c>
      <c r="B1060" s="472" t="s">
        <v>3880</v>
      </c>
      <c r="C1060" s="453" t="s">
        <v>4251</v>
      </c>
      <c r="D1060" s="466" t="n">
        <v>20657.75</v>
      </c>
      <c r="E1060" s="473" t="n">
        <v>9483.1</v>
      </c>
      <c r="F1060" s="467" t="n">
        <f aca="false">G1060/E1060*100</f>
        <v>60</v>
      </c>
      <c r="G1060" s="466" t="n">
        <v>5689.86</v>
      </c>
      <c r="H1060" s="466" t="n">
        <v>9483.1</v>
      </c>
      <c r="I1060" s="469" t="n">
        <f aca="false">H1060/D1060*100</f>
        <v>45.9057738621099</v>
      </c>
      <c r="J1060" s="466" t="n">
        <v>5689.86</v>
      </c>
    </row>
    <row r="1061" customFormat="false" ht="12" hidden="false" customHeight="true" outlineLevel="0" collapsed="false">
      <c r="A1061" s="464" t="s">
        <v>3879</v>
      </c>
      <c r="B1061" s="472" t="s">
        <v>3880</v>
      </c>
      <c r="C1061" s="453" t="s">
        <v>4252</v>
      </c>
      <c r="D1061" s="466" t="n">
        <v>47000.47</v>
      </c>
      <c r="E1061" s="473" t="n">
        <v>21016.54</v>
      </c>
      <c r="F1061" s="467" t="n">
        <f aca="false">G1061/E1061*100</f>
        <v>59.9999809673714</v>
      </c>
      <c r="G1061" s="466" t="n">
        <v>12609.92</v>
      </c>
      <c r="H1061" s="466" t="n">
        <v>21016.54</v>
      </c>
      <c r="I1061" s="469" t="n">
        <f aca="false">H1061/D1061*100</f>
        <v>44.7155953972375</v>
      </c>
      <c r="J1061" s="466" t="n">
        <v>12609.92</v>
      </c>
    </row>
    <row r="1062" customFormat="false" ht="12" hidden="false" customHeight="true" outlineLevel="0" collapsed="false">
      <c r="A1062" s="464" t="s">
        <v>3879</v>
      </c>
      <c r="B1062" s="472" t="s">
        <v>3880</v>
      </c>
      <c r="C1062" s="453" t="s">
        <v>4253</v>
      </c>
      <c r="D1062" s="466" t="n">
        <v>13647</v>
      </c>
      <c r="E1062" s="473" t="n">
        <v>1752.74</v>
      </c>
      <c r="F1062" s="467" t="n">
        <f aca="false">G1062/E1062*100</f>
        <v>59.9997717858895</v>
      </c>
      <c r="G1062" s="466" t="n">
        <v>1051.64</v>
      </c>
      <c r="H1062" s="466" t="n">
        <v>1752.74</v>
      </c>
      <c r="I1062" s="469" t="n">
        <f aca="false">H1062/D1062*100</f>
        <v>12.8434088077966</v>
      </c>
      <c r="J1062" s="466" t="n">
        <v>1051.64</v>
      </c>
    </row>
    <row r="1063" customFormat="false" ht="12" hidden="false" customHeight="true" outlineLevel="0" collapsed="false">
      <c r="A1063" s="464" t="s">
        <v>3879</v>
      </c>
      <c r="B1063" s="472" t="s">
        <v>3880</v>
      </c>
      <c r="C1063" s="453" t="s">
        <v>4254</v>
      </c>
      <c r="D1063" s="466" t="n">
        <v>47682</v>
      </c>
      <c r="E1063" s="473" t="n">
        <v>20466</v>
      </c>
      <c r="F1063" s="467" t="n">
        <f aca="false">G1063/E1063*100</f>
        <v>60</v>
      </c>
      <c r="G1063" s="466" t="n">
        <v>12279.6</v>
      </c>
      <c r="H1063" s="466" t="n">
        <v>20466</v>
      </c>
      <c r="I1063" s="469" t="n">
        <f aca="false">H1063/D1063*100</f>
        <v>42.9218573046433</v>
      </c>
      <c r="J1063" s="466" t="n">
        <v>12279.6</v>
      </c>
    </row>
    <row r="1064" customFormat="false" ht="12" hidden="false" customHeight="true" outlineLevel="0" collapsed="false">
      <c r="A1064" s="464" t="s">
        <v>3879</v>
      </c>
      <c r="B1064" s="472" t="s">
        <v>3880</v>
      </c>
      <c r="C1064" s="453" t="s">
        <v>4255</v>
      </c>
      <c r="D1064" s="466" t="n">
        <v>23967</v>
      </c>
      <c r="E1064" s="473" t="n">
        <v>11575</v>
      </c>
      <c r="F1064" s="467" t="n">
        <f aca="false">G1064/E1064*100</f>
        <v>60</v>
      </c>
      <c r="G1064" s="466" t="n">
        <v>6945</v>
      </c>
      <c r="H1064" s="466" t="n">
        <v>11575</v>
      </c>
      <c r="I1064" s="469" t="n">
        <f aca="false">H1064/D1064*100</f>
        <v>48.2955730796512</v>
      </c>
      <c r="J1064" s="466" t="n">
        <v>6945</v>
      </c>
    </row>
    <row r="1065" customFormat="false" ht="12" hidden="false" customHeight="true" outlineLevel="0" collapsed="false">
      <c r="A1065" s="464" t="s">
        <v>3879</v>
      </c>
      <c r="B1065" s="472" t="s">
        <v>3880</v>
      </c>
      <c r="C1065" s="453" t="s">
        <v>4256</v>
      </c>
      <c r="D1065" s="466" t="n">
        <v>16363.15</v>
      </c>
      <c r="E1065" s="473" t="n">
        <v>6552.4</v>
      </c>
      <c r="F1065" s="467" t="n">
        <f aca="false">G1065/E1065*100</f>
        <v>60</v>
      </c>
      <c r="G1065" s="466" t="n">
        <v>3931.44</v>
      </c>
      <c r="H1065" s="466" t="n">
        <v>6552.4</v>
      </c>
      <c r="I1065" s="469" t="n">
        <f aca="false">H1065/D1065*100</f>
        <v>40.0436346302515</v>
      </c>
      <c r="J1065" s="466" t="n">
        <v>3931.44</v>
      </c>
    </row>
    <row r="1066" customFormat="false" ht="12" hidden="false" customHeight="true" outlineLevel="0" collapsed="false">
      <c r="A1066" s="464" t="s">
        <v>3879</v>
      </c>
      <c r="B1066" s="472" t="s">
        <v>3880</v>
      </c>
      <c r="C1066" s="453" t="s">
        <v>4257</v>
      </c>
      <c r="D1066" s="466" t="n">
        <v>11280.91</v>
      </c>
      <c r="E1066" s="473" t="n">
        <v>8230.21</v>
      </c>
      <c r="F1066" s="467" t="n">
        <f aca="false">G1066/E1066*100</f>
        <v>60.000048601433</v>
      </c>
      <c r="G1066" s="466" t="n">
        <v>4938.13</v>
      </c>
      <c r="H1066" s="466" t="n">
        <v>8230.21</v>
      </c>
      <c r="I1066" s="469" t="n">
        <f aca="false">H1066/D1066*100</f>
        <v>72.9569688970127</v>
      </c>
      <c r="J1066" s="466" t="n">
        <v>4938.13</v>
      </c>
    </row>
    <row r="1067" customFormat="false" ht="12" hidden="false" customHeight="true" outlineLevel="0" collapsed="false">
      <c r="A1067" s="464" t="s">
        <v>3879</v>
      </c>
      <c r="B1067" s="472" t="s">
        <v>3880</v>
      </c>
      <c r="C1067" s="453" t="s">
        <v>4258</v>
      </c>
      <c r="D1067" s="466" t="n">
        <v>7070.16</v>
      </c>
      <c r="E1067" s="473" t="n">
        <v>4789.39</v>
      </c>
      <c r="F1067" s="467" t="n">
        <f aca="false">G1067/E1067*100</f>
        <v>59.9999164820572</v>
      </c>
      <c r="G1067" s="466" t="n">
        <v>2873.63</v>
      </c>
      <c r="H1067" s="466" t="n">
        <v>4789.39</v>
      </c>
      <c r="I1067" s="469" t="n">
        <f aca="false">H1067/D1067*100</f>
        <v>67.7408997816174</v>
      </c>
      <c r="J1067" s="466" t="n">
        <v>2873.63</v>
      </c>
    </row>
    <row r="1068" customFormat="false" ht="12" hidden="false" customHeight="true" outlineLevel="0" collapsed="false">
      <c r="A1068" s="464" t="s">
        <v>3879</v>
      </c>
      <c r="B1068" s="472" t="s">
        <v>3880</v>
      </c>
      <c r="C1068" s="453" t="s">
        <v>4259</v>
      </c>
      <c r="D1068" s="466" t="n">
        <v>23627.28</v>
      </c>
      <c r="E1068" s="473" t="n">
        <v>23627.28</v>
      </c>
      <c r="F1068" s="467" t="n">
        <f aca="false">G1068/E1068*100</f>
        <v>60.0000084647916</v>
      </c>
      <c r="G1068" s="466" t="n">
        <v>14176.37</v>
      </c>
      <c r="H1068" s="466" t="n">
        <v>23627.28</v>
      </c>
      <c r="I1068" s="469" t="n">
        <f aca="false">H1068/D1068*100</f>
        <v>100</v>
      </c>
      <c r="J1068" s="466" t="n">
        <v>14176.37</v>
      </c>
    </row>
    <row r="1069" customFormat="false" ht="12" hidden="false" customHeight="true" outlineLevel="0" collapsed="false">
      <c r="A1069" s="464" t="s">
        <v>3879</v>
      </c>
      <c r="B1069" s="472" t="s">
        <v>3880</v>
      </c>
      <c r="C1069" s="453" t="s">
        <v>4260</v>
      </c>
      <c r="D1069" s="466" t="n">
        <v>27035.46</v>
      </c>
      <c r="E1069" s="473" t="n">
        <v>10814.18</v>
      </c>
      <c r="F1069" s="467" t="n">
        <f aca="false">G1069/E1069*100</f>
        <v>60.0000184942363</v>
      </c>
      <c r="G1069" s="466" t="n">
        <v>6488.51</v>
      </c>
      <c r="H1069" s="466" t="n">
        <v>10814.18</v>
      </c>
      <c r="I1069" s="469" t="n">
        <f aca="false">H1069/D1069*100</f>
        <v>39.9999852046165</v>
      </c>
      <c r="J1069" s="466" t="n">
        <v>6488.51</v>
      </c>
    </row>
    <row r="1070" customFormat="false" ht="12" hidden="false" customHeight="true" outlineLevel="0" collapsed="false">
      <c r="A1070" s="464" t="s">
        <v>3879</v>
      </c>
      <c r="B1070" s="472" t="s">
        <v>3880</v>
      </c>
      <c r="C1070" s="453" t="s">
        <v>4261</v>
      </c>
      <c r="D1070" s="466" t="n">
        <v>5578.46</v>
      </c>
      <c r="E1070" s="473" t="n">
        <v>5578.46</v>
      </c>
      <c r="F1070" s="467" t="n">
        <f aca="false">G1070/E1070*100</f>
        <v>60.0000717043772</v>
      </c>
      <c r="G1070" s="466" t="n">
        <v>3347.08</v>
      </c>
      <c r="H1070" s="466" t="n">
        <v>5578.46</v>
      </c>
      <c r="I1070" s="469" t="n">
        <f aca="false">H1070/D1070*100</f>
        <v>100</v>
      </c>
      <c r="J1070" s="466" t="n">
        <v>3347.08</v>
      </c>
    </row>
    <row r="1071" customFormat="false" ht="12" hidden="false" customHeight="true" outlineLevel="0" collapsed="false">
      <c r="A1071" s="464" t="s">
        <v>3879</v>
      </c>
      <c r="B1071" s="472" t="s">
        <v>3880</v>
      </c>
      <c r="C1071" s="453" t="s">
        <v>4262</v>
      </c>
      <c r="D1071" s="466" t="n">
        <v>18626.05</v>
      </c>
      <c r="E1071" s="473" t="n">
        <v>18626.05</v>
      </c>
      <c r="F1071" s="467" t="n">
        <f aca="false">G1071/E1071*100</f>
        <v>60</v>
      </c>
      <c r="G1071" s="466" t="n">
        <v>11175.63</v>
      </c>
      <c r="H1071" s="466" t="n">
        <v>18626.05</v>
      </c>
      <c r="I1071" s="469" t="n">
        <f aca="false">H1071/D1071*100</f>
        <v>100</v>
      </c>
      <c r="J1071" s="466" t="n">
        <v>11175.63</v>
      </c>
    </row>
    <row r="1072" customFormat="false" ht="12" hidden="false" customHeight="true" outlineLevel="0" collapsed="false">
      <c r="A1072" s="464" t="s">
        <v>3879</v>
      </c>
      <c r="B1072" s="472" t="s">
        <v>3880</v>
      </c>
      <c r="C1072" s="453" t="s">
        <v>4263</v>
      </c>
      <c r="D1072" s="466" t="n">
        <v>69593.3</v>
      </c>
      <c r="E1072" s="473" t="n">
        <v>23167</v>
      </c>
      <c r="F1072" s="467" t="n">
        <f aca="false">G1072/E1072*100</f>
        <v>60</v>
      </c>
      <c r="G1072" s="466" t="n">
        <v>13900.2</v>
      </c>
      <c r="H1072" s="466" t="n">
        <v>23167</v>
      </c>
      <c r="I1072" s="469" t="n">
        <f aca="false">H1072/D1072*100</f>
        <v>33.2891240967162</v>
      </c>
      <c r="J1072" s="466" t="n">
        <v>13900.2</v>
      </c>
    </row>
    <row r="1073" customFormat="false" ht="12" hidden="false" customHeight="true" outlineLevel="0" collapsed="false">
      <c r="A1073" s="464" t="s">
        <v>3879</v>
      </c>
      <c r="B1073" s="472" t="s">
        <v>3880</v>
      </c>
      <c r="C1073" s="453" t="s">
        <v>4264</v>
      </c>
      <c r="D1073" s="466" t="n">
        <v>36941.22</v>
      </c>
      <c r="E1073" s="473" t="n">
        <v>10599.47</v>
      </c>
      <c r="F1073" s="467" t="n">
        <f aca="false">G1073/E1073*100</f>
        <v>59.999981131132</v>
      </c>
      <c r="G1073" s="466" t="n">
        <v>6359.68</v>
      </c>
      <c r="H1073" s="466" t="n">
        <v>10599.47</v>
      </c>
      <c r="I1073" s="469" t="n">
        <f aca="false">H1073/D1073*100</f>
        <v>28.6927989925617</v>
      </c>
      <c r="J1073" s="466" t="n">
        <v>6359.68</v>
      </c>
    </row>
    <row r="1074" customFormat="false" ht="12" hidden="false" customHeight="true" outlineLevel="0" collapsed="false">
      <c r="A1074" s="464" t="s">
        <v>3879</v>
      </c>
      <c r="B1074" s="472" t="s">
        <v>3880</v>
      </c>
      <c r="C1074" s="453" t="s">
        <v>4265</v>
      </c>
      <c r="D1074" s="466" t="n">
        <v>12849.96</v>
      </c>
      <c r="E1074" s="473" t="n">
        <v>6585.78</v>
      </c>
      <c r="F1074" s="467" t="n">
        <f aca="false">G1074/E1074*100</f>
        <v>60.0000303684605</v>
      </c>
      <c r="G1074" s="466" t="n">
        <v>3951.47</v>
      </c>
      <c r="H1074" s="466" t="n">
        <v>6585.78</v>
      </c>
      <c r="I1074" s="469" t="n">
        <f aca="false">H1074/D1074*100</f>
        <v>51.2513657630063</v>
      </c>
      <c r="J1074" s="466" t="n">
        <v>3951.47</v>
      </c>
    </row>
    <row r="1075" customFormat="false" ht="12" hidden="false" customHeight="true" outlineLevel="0" collapsed="false">
      <c r="A1075" s="464" t="s">
        <v>3879</v>
      </c>
      <c r="B1075" s="472" t="s">
        <v>3880</v>
      </c>
      <c r="C1075" s="453" t="s">
        <v>4266</v>
      </c>
      <c r="D1075" s="466" t="n">
        <v>30785.9</v>
      </c>
      <c r="E1075" s="473" t="n">
        <v>2315.9</v>
      </c>
      <c r="F1075" s="467" t="n">
        <f aca="false">G1075/E1075*100</f>
        <v>60</v>
      </c>
      <c r="G1075" s="466" t="n">
        <v>1389.54</v>
      </c>
      <c r="H1075" s="466" t="n">
        <v>2315.9</v>
      </c>
      <c r="I1075" s="469" t="n">
        <f aca="false">H1075/D1075*100</f>
        <v>7.52259963164955</v>
      </c>
      <c r="J1075" s="466" t="n">
        <v>1389.54</v>
      </c>
    </row>
    <row r="1076" customFormat="false" ht="12" hidden="false" customHeight="true" outlineLevel="0" collapsed="false">
      <c r="A1076" s="464" t="s">
        <v>3879</v>
      </c>
      <c r="B1076" s="472" t="s">
        <v>3880</v>
      </c>
      <c r="C1076" s="453" t="s">
        <v>4267</v>
      </c>
      <c r="D1076" s="466" t="n">
        <v>111053.33</v>
      </c>
      <c r="E1076" s="473" t="n">
        <v>37757.85</v>
      </c>
      <c r="F1076" s="467" t="n">
        <f aca="false">G1076/E1076*100</f>
        <v>60</v>
      </c>
      <c r="G1076" s="466" t="n">
        <v>22654.71</v>
      </c>
      <c r="H1076" s="466" t="n">
        <v>37757.85</v>
      </c>
      <c r="I1076" s="469" t="n">
        <f aca="false">H1076/D1076*100</f>
        <v>33.9997458878541</v>
      </c>
      <c r="J1076" s="466" t="n">
        <v>22654.71</v>
      </c>
    </row>
    <row r="1077" customFormat="false" ht="12" hidden="false" customHeight="true" outlineLevel="0" collapsed="false">
      <c r="A1077" s="464" t="s">
        <v>3879</v>
      </c>
      <c r="B1077" s="472" t="s">
        <v>3880</v>
      </c>
      <c r="C1077" s="453" t="s">
        <v>4268</v>
      </c>
      <c r="D1077" s="466" t="n">
        <v>53587</v>
      </c>
      <c r="E1077" s="473" t="n">
        <v>21435</v>
      </c>
      <c r="F1077" s="467" t="n">
        <f aca="false">G1077/E1077*100</f>
        <v>60</v>
      </c>
      <c r="G1077" s="466" t="n">
        <v>12861</v>
      </c>
      <c r="H1077" s="466" t="n">
        <v>21435</v>
      </c>
      <c r="I1077" s="469" t="n">
        <f aca="false">H1077/D1077*100</f>
        <v>40.0003732248493</v>
      </c>
      <c r="J1077" s="466" t="n">
        <v>12861</v>
      </c>
    </row>
    <row r="1078" customFormat="false" ht="12" hidden="false" customHeight="true" outlineLevel="0" collapsed="false">
      <c r="A1078" s="464" t="s">
        <v>3879</v>
      </c>
      <c r="B1078" s="472" t="s">
        <v>3880</v>
      </c>
      <c r="C1078" s="453" t="s">
        <v>4269</v>
      </c>
      <c r="D1078" s="466" t="n">
        <v>30750</v>
      </c>
      <c r="E1078" s="473" t="n">
        <v>12042</v>
      </c>
      <c r="F1078" s="467" t="n">
        <f aca="false">G1078/E1078*100</f>
        <v>60</v>
      </c>
      <c r="G1078" s="466" t="n">
        <v>7225.2</v>
      </c>
      <c r="H1078" s="466" t="n">
        <v>12042</v>
      </c>
      <c r="I1078" s="469" t="n">
        <f aca="false">H1078/D1078*100</f>
        <v>39.1609756097561</v>
      </c>
      <c r="J1078" s="466" t="n">
        <v>7225.2</v>
      </c>
    </row>
    <row r="1079" customFormat="false" ht="12" hidden="false" customHeight="true" outlineLevel="0" collapsed="false">
      <c r="A1079" s="464" t="s">
        <v>3879</v>
      </c>
      <c r="B1079" s="472" t="s">
        <v>3880</v>
      </c>
      <c r="C1079" s="453" t="s">
        <v>4270</v>
      </c>
      <c r="D1079" s="466" t="n">
        <v>62170.18</v>
      </c>
      <c r="E1079" s="473" t="n">
        <v>21137.79</v>
      </c>
      <c r="F1079" s="467" t="n">
        <f aca="false">G1079/E1079*100</f>
        <v>59.9999810765458</v>
      </c>
      <c r="G1079" s="466" t="n">
        <v>12682.67</v>
      </c>
      <c r="H1079" s="466" t="n">
        <v>21137.79</v>
      </c>
      <c r="I1079" s="469" t="n">
        <f aca="false">H1079/D1079*100</f>
        <v>33.9998854756412</v>
      </c>
      <c r="J1079" s="466" t="n">
        <v>12682.67</v>
      </c>
    </row>
    <row r="1080" customFormat="false" ht="12" hidden="false" customHeight="true" outlineLevel="0" collapsed="false">
      <c r="A1080" s="464" t="s">
        <v>3879</v>
      </c>
      <c r="B1080" s="472" t="s">
        <v>3880</v>
      </c>
      <c r="C1080" s="453" t="s">
        <v>4271</v>
      </c>
      <c r="D1080" s="466" t="n">
        <v>54000</v>
      </c>
      <c r="E1080" s="473" t="n">
        <v>12469</v>
      </c>
      <c r="F1080" s="467" t="n">
        <f aca="false">G1080/E1080*100</f>
        <v>60</v>
      </c>
      <c r="G1080" s="466" t="n">
        <v>7481.4</v>
      </c>
      <c r="H1080" s="466" t="n">
        <v>12469</v>
      </c>
      <c r="I1080" s="469" t="n">
        <f aca="false">H1080/D1080*100</f>
        <v>23.0907407407407</v>
      </c>
      <c r="J1080" s="466" t="n">
        <v>7481.4</v>
      </c>
    </row>
    <row r="1081" customFormat="false" ht="12" hidden="false" customHeight="true" outlineLevel="0" collapsed="false">
      <c r="A1081" s="464" t="s">
        <v>3879</v>
      </c>
      <c r="B1081" s="472" t="s">
        <v>3880</v>
      </c>
      <c r="C1081" s="453" t="s">
        <v>4272</v>
      </c>
      <c r="D1081" s="466" t="n">
        <v>14872.49</v>
      </c>
      <c r="E1081" s="473" t="n">
        <v>7721.66</v>
      </c>
      <c r="F1081" s="467" t="n">
        <f aca="false">G1081/E1081*100</f>
        <v>60.0000518023327</v>
      </c>
      <c r="G1081" s="466" t="n">
        <v>4633</v>
      </c>
      <c r="H1081" s="466" t="n">
        <v>7721.66</v>
      </c>
      <c r="I1081" s="469" t="n">
        <f aca="false">H1081/D1081*100</f>
        <v>51.9190801271341</v>
      </c>
      <c r="J1081" s="466" t="n">
        <v>4633</v>
      </c>
    </row>
    <row r="1082" customFormat="false" ht="12" hidden="false" customHeight="true" outlineLevel="0" collapsed="false">
      <c r="A1082" s="464" t="s">
        <v>3879</v>
      </c>
      <c r="B1082" s="472" t="s">
        <v>3880</v>
      </c>
      <c r="C1082" s="453" t="s">
        <v>4273</v>
      </c>
      <c r="D1082" s="466" t="n">
        <v>66494.74</v>
      </c>
      <c r="E1082" s="473" t="n">
        <v>32134.2</v>
      </c>
      <c r="F1082" s="467" t="n">
        <f aca="false">G1082/E1082*100</f>
        <v>60</v>
      </c>
      <c r="G1082" s="466" t="n">
        <v>19280.52</v>
      </c>
      <c r="H1082" s="466" t="n">
        <v>32134.2</v>
      </c>
      <c r="I1082" s="469" t="n">
        <f aca="false">H1082/D1082*100</f>
        <v>48.3259277350359</v>
      </c>
      <c r="J1082" s="466" t="n">
        <v>19280.52</v>
      </c>
    </row>
    <row r="1083" customFormat="false" ht="12" hidden="false" customHeight="true" outlineLevel="0" collapsed="false">
      <c r="A1083" s="464" t="s">
        <v>3879</v>
      </c>
      <c r="B1083" s="472" t="s">
        <v>3880</v>
      </c>
      <c r="C1083" s="453" t="s">
        <v>4274</v>
      </c>
      <c r="D1083" s="466" t="n">
        <v>57364.18</v>
      </c>
      <c r="E1083" s="473" t="n">
        <v>21198</v>
      </c>
      <c r="F1083" s="467" t="n">
        <f aca="false">G1083/E1083*100</f>
        <v>60</v>
      </c>
      <c r="G1083" s="466" t="n">
        <v>12718.8</v>
      </c>
      <c r="H1083" s="466" t="n">
        <v>21198</v>
      </c>
      <c r="I1083" s="469" t="n">
        <f aca="false">H1083/D1083*100</f>
        <v>36.9533740393395</v>
      </c>
      <c r="J1083" s="466" t="n">
        <v>12718.8</v>
      </c>
    </row>
    <row r="1084" customFormat="false" ht="12" hidden="false" customHeight="true" outlineLevel="0" collapsed="false">
      <c r="A1084" s="464" t="s">
        <v>3879</v>
      </c>
      <c r="B1084" s="472" t="s">
        <v>3880</v>
      </c>
      <c r="C1084" s="453" t="s">
        <v>4275</v>
      </c>
      <c r="D1084" s="466" t="n">
        <v>30145</v>
      </c>
      <c r="E1084" s="473" t="n">
        <v>3683.87</v>
      </c>
      <c r="F1084" s="467" t="n">
        <f aca="false">G1084/E1084*100</f>
        <v>59.9999457092677</v>
      </c>
      <c r="G1084" s="466" t="n">
        <v>2210.32</v>
      </c>
      <c r="H1084" s="466" t="n">
        <v>3683.87</v>
      </c>
      <c r="I1084" s="469" t="n">
        <f aca="false">H1084/D1084*100</f>
        <v>12.2205009122574</v>
      </c>
      <c r="J1084" s="466" t="n">
        <v>2210.32</v>
      </c>
    </row>
    <row r="1085" customFormat="false" ht="12" hidden="false" customHeight="true" outlineLevel="0" collapsed="false">
      <c r="A1085" s="464" t="s">
        <v>3879</v>
      </c>
      <c r="B1085" s="472" t="s">
        <v>3880</v>
      </c>
      <c r="C1085" s="453" t="s">
        <v>4276</v>
      </c>
      <c r="D1085" s="466" t="n">
        <v>57243.15</v>
      </c>
      <c r="E1085" s="473" t="n">
        <v>10852.83</v>
      </c>
      <c r="F1085" s="467" t="n">
        <f aca="false">G1085/E1085*100</f>
        <v>60.0000184283731</v>
      </c>
      <c r="G1085" s="466" t="n">
        <v>6511.7</v>
      </c>
      <c r="H1085" s="466" t="n">
        <v>10852.83</v>
      </c>
      <c r="I1085" s="469" t="n">
        <f aca="false">H1085/D1085*100</f>
        <v>18.959176774863</v>
      </c>
      <c r="J1085" s="466" t="n">
        <v>6511.7</v>
      </c>
    </row>
    <row r="1086" customFormat="false" ht="12" hidden="false" customHeight="true" outlineLevel="0" collapsed="false">
      <c r="A1086" s="464" t="s">
        <v>3879</v>
      </c>
      <c r="B1086" s="472" t="s">
        <v>3880</v>
      </c>
      <c r="C1086" s="453" t="s">
        <v>4277</v>
      </c>
      <c r="D1086" s="466" t="n">
        <v>52500</v>
      </c>
      <c r="E1086" s="473" t="n">
        <v>21199</v>
      </c>
      <c r="F1086" s="467" t="n">
        <f aca="false">G1086/E1086*100</f>
        <v>60</v>
      </c>
      <c r="G1086" s="466" t="n">
        <v>12719.4</v>
      </c>
      <c r="H1086" s="466" t="n">
        <v>21199</v>
      </c>
      <c r="I1086" s="469" t="n">
        <f aca="false">H1086/D1086*100</f>
        <v>40.3790476190476</v>
      </c>
      <c r="J1086" s="466" t="n">
        <v>12719.4</v>
      </c>
    </row>
    <row r="1087" customFormat="false" ht="12" hidden="false" customHeight="true" outlineLevel="0" collapsed="false">
      <c r="A1087" s="464" t="s">
        <v>3879</v>
      </c>
      <c r="B1087" s="472" t="s">
        <v>3880</v>
      </c>
      <c r="C1087" s="453" t="s">
        <v>4278</v>
      </c>
      <c r="D1087" s="466" t="n">
        <v>7755</v>
      </c>
      <c r="E1087" s="473" t="n">
        <v>1306</v>
      </c>
      <c r="F1087" s="467" t="n">
        <f aca="false">G1087/E1087*100</f>
        <v>60</v>
      </c>
      <c r="G1087" s="466" t="n">
        <v>783.6</v>
      </c>
      <c r="H1087" s="466" t="n">
        <v>1306</v>
      </c>
      <c r="I1087" s="469" t="n">
        <f aca="false">H1087/D1087*100</f>
        <v>16.8407479045777</v>
      </c>
      <c r="J1087" s="466" t="n">
        <v>783.6</v>
      </c>
    </row>
    <row r="1088" customFormat="false" ht="12" hidden="false" customHeight="true" outlineLevel="0" collapsed="false">
      <c r="A1088" s="464" t="s">
        <v>3879</v>
      </c>
      <c r="B1088" s="472" t="s">
        <v>3880</v>
      </c>
      <c r="C1088" s="453" t="s">
        <v>4279</v>
      </c>
      <c r="D1088" s="466" t="n">
        <v>7977.35</v>
      </c>
      <c r="E1088" s="473" t="n">
        <v>7700.61</v>
      </c>
      <c r="F1088" s="467" t="n">
        <f aca="false">G1088/E1088*100</f>
        <v>60.0000519439369</v>
      </c>
      <c r="G1088" s="466" t="n">
        <v>4620.37</v>
      </c>
      <c r="H1088" s="466" t="n">
        <v>7700.61</v>
      </c>
      <c r="I1088" s="469" t="n">
        <f aca="false">H1088/D1088*100</f>
        <v>96.5309281904392</v>
      </c>
      <c r="J1088" s="466" t="n">
        <v>4620.37</v>
      </c>
    </row>
    <row r="1089" customFormat="false" ht="12" hidden="false" customHeight="true" outlineLevel="0" collapsed="false">
      <c r="A1089" s="464" t="s">
        <v>3879</v>
      </c>
      <c r="B1089" s="472" t="s">
        <v>3880</v>
      </c>
      <c r="C1089" s="453" t="s">
        <v>4280</v>
      </c>
      <c r="D1089" s="466" t="n">
        <v>1626.98</v>
      </c>
      <c r="E1089" s="473" t="n">
        <v>349.37</v>
      </c>
      <c r="F1089" s="467" t="n">
        <f aca="false">G1089/E1089*100</f>
        <v>59.9994275410024</v>
      </c>
      <c r="G1089" s="466" t="n">
        <v>209.62</v>
      </c>
      <c r="H1089" s="466" t="n">
        <v>349.37</v>
      </c>
      <c r="I1089" s="469" t="n">
        <f aca="false">H1089/D1089*100</f>
        <v>21.4735276401677</v>
      </c>
      <c r="J1089" s="466" t="n">
        <v>209.62</v>
      </c>
    </row>
    <row r="1090" customFormat="false" ht="12" hidden="false" customHeight="true" outlineLevel="0" collapsed="false">
      <c r="A1090" s="464" t="s">
        <v>3879</v>
      </c>
      <c r="B1090" s="472" t="s">
        <v>3880</v>
      </c>
      <c r="C1090" s="453" t="s">
        <v>4281</v>
      </c>
      <c r="D1090" s="466" t="n">
        <v>21120.56</v>
      </c>
      <c r="E1090" s="473" t="n">
        <v>4963</v>
      </c>
      <c r="F1090" s="467" t="n">
        <f aca="false">G1090/E1090*100</f>
        <v>60</v>
      </c>
      <c r="G1090" s="466" t="n">
        <v>2977.8</v>
      </c>
      <c r="H1090" s="466" t="n">
        <v>4963</v>
      </c>
      <c r="I1090" s="469" t="n">
        <f aca="false">H1090/D1090*100</f>
        <v>23.4984299658721</v>
      </c>
      <c r="J1090" s="466" t="n">
        <v>2977.8</v>
      </c>
    </row>
    <row r="1091" customFormat="false" ht="12" hidden="false" customHeight="true" outlineLevel="0" collapsed="false">
      <c r="A1091" s="464" t="s">
        <v>3879</v>
      </c>
      <c r="B1091" s="472" t="s">
        <v>3880</v>
      </c>
      <c r="C1091" s="453" t="s">
        <v>4282</v>
      </c>
      <c r="D1091" s="466" t="n">
        <v>5500</v>
      </c>
      <c r="E1091" s="473" t="n">
        <v>64.81</v>
      </c>
      <c r="F1091" s="467" t="n">
        <f aca="false">G1091/E1091*100</f>
        <v>60.0061718870545</v>
      </c>
      <c r="G1091" s="466" t="n">
        <v>38.89</v>
      </c>
      <c r="H1091" s="466" t="n">
        <v>64.81</v>
      </c>
      <c r="I1091" s="469" t="n">
        <f aca="false">H1091/D1091*100</f>
        <v>1.17836363636364</v>
      </c>
      <c r="J1091" s="466" t="n">
        <v>38.89</v>
      </c>
    </row>
    <row r="1092" customFormat="false" ht="12" hidden="false" customHeight="true" outlineLevel="0" collapsed="false">
      <c r="A1092" s="464" t="s">
        <v>3879</v>
      </c>
      <c r="B1092" s="472" t="s">
        <v>3880</v>
      </c>
      <c r="C1092" s="453" t="s">
        <v>4283</v>
      </c>
      <c r="D1092" s="466" t="n">
        <v>39583.79</v>
      </c>
      <c r="E1092" s="473" t="n">
        <v>14301.36</v>
      </c>
      <c r="F1092" s="467" t="n">
        <f aca="false">G1092/E1092*100</f>
        <v>60.0000279693679</v>
      </c>
      <c r="G1092" s="466" t="n">
        <v>8580.82</v>
      </c>
      <c r="H1092" s="466" t="n">
        <v>14301.36</v>
      </c>
      <c r="I1092" s="469" t="n">
        <f aca="false">H1092/D1092*100</f>
        <v>36.1293347605169</v>
      </c>
      <c r="J1092" s="466" t="n">
        <v>8580.82</v>
      </c>
    </row>
    <row r="1093" customFormat="false" ht="12" hidden="false" customHeight="true" outlineLevel="0" collapsed="false">
      <c r="A1093" s="464" t="s">
        <v>3879</v>
      </c>
      <c r="B1093" s="472" t="s">
        <v>3880</v>
      </c>
      <c r="C1093" s="453" t="s">
        <v>4284</v>
      </c>
      <c r="D1093" s="466" t="n">
        <v>14382.53</v>
      </c>
      <c r="E1093" s="473" t="n">
        <v>6030.63</v>
      </c>
      <c r="F1093" s="467" t="n">
        <f aca="false">G1093/E1093*100</f>
        <v>60.000033164031</v>
      </c>
      <c r="G1093" s="466" t="n">
        <v>3618.38</v>
      </c>
      <c r="H1093" s="466" t="n">
        <v>6030.63</v>
      </c>
      <c r="I1093" s="469" t="n">
        <f aca="false">H1093/D1093*100</f>
        <v>41.9302445397298</v>
      </c>
      <c r="J1093" s="466" t="n">
        <v>3618.38</v>
      </c>
    </row>
    <row r="1094" customFormat="false" ht="12" hidden="false" customHeight="true" outlineLevel="0" collapsed="false">
      <c r="A1094" s="464" t="s">
        <v>3879</v>
      </c>
      <c r="B1094" s="472" t="s">
        <v>3880</v>
      </c>
      <c r="C1094" s="453" t="s">
        <v>4285</v>
      </c>
      <c r="D1094" s="466" t="n">
        <v>67840.89</v>
      </c>
      <c r="E1094" s="473" t="n">
        <v>25000</v>
      </c>
      <c r="F1094" s="467" t="n">
        <f aca="false">G1094/E1094*100</f>
        <v>60</v>
      </c>
      <c r="G1094" s="466" t="n">
        <v>15000</v>
      </c>
      <c r="H1094" s="466" t="n">
        <v>25000</v>
      </c>
      <c r="I1094" s="469" t="n">
        <f aca="false">H1094/D1094*100</f>
        <v>36.8509316431432</v>
      </c>
      <c r="J1094" s="466" t="n">
        <v>15000</v>
      </c>
    </row>
    <row r="1095" customFormat="false" ht="12" hidden="false" customHeight="true" outlineLevel="0" collapsed="false">
      <c r="A1095" s="464" t="s">
        <v>3879</v>
      </c>
      <c r="B1095" s="472" t="s">
        <v>3880</v>
      </c>
      <c r="C1095" s="453" t="s">
        <v>4286</v>
      </c>
      <c r="D1095" s="466" t="n">
        <v>8948.62</v>
      </c>
      <c r="E1095" s="473" t="n">
        <v>8948.62</v>
      </c>
      <c r="F1095" s="467" t="n">
        <f aca="false">G1095/E1095*100</f>
        <v>59.9999776501852</v>
      </c>
      <c r="G1095" s="466" t="n">
        <v>5369.17</v>
      </c>
      <c r="H1095" s="466" t="n">
        <v>8948.62</v>
      </c>
      <c r="I1095" s="469" t="n">
        <f aca="false">H1095/D1095*100</f>
        <v>100</v>
      </c>
      <c r="J1095" s="466" t="n">
        <v>5369.17</v>
      </c>
    </row>
    <row r="1096" customFormat="false" ht="12" hidden="false" customHeight="true" outlineLevel="0" collapsed="false">
      <c r="A1096" s="464" t="s">
        <v>3879</v>
      </c>
      <c r="B1096" s="472" t="s">
        <v>3880</v>
      </c>
      <c r="C1096" s="453" t="s">
        <v>4287</v>
      </c>
      <c r="D1096" s="466" t="n">
        <v>16319.23</v>
      </c>
      <c r="E1096" s="473" t="n">
        <v>5823.65</v>
      </c>
      <c r="F1096" s="467" t="n">
        <f aca="false">G1096/E1096*100</f>
        <v>60</v>
      </c>
      <c r="G1096" s="466" t="n">
        <v>3494.19</v>
      </c>
      <c r="H1096" s="466" t="n">
        <v>5823.65</v>
      </c>
      <c r="I1096" s="469" t="n">
        <f aca="false">H1096/D1096*100</f>
        <v>35.6858136076273</v>
      </c>
      <c r="J1096" s="466" t="n">
        <v>3494.19</v>
      </c>
    </row>
    <row r="1097" customFormat="false" ht="12" hidden="false" customHeight="true" outlineLevel="0" collapsed="false">
      <c r="A1097" s="464" t="s">
        <v>3879</v>
      </c>
      <c r="B1097" s="472" t="s">
        <v>3880</v>
      </c>
      <c r="C1097" s="453" t="s">
        <v>4288</v>
      </c>
      <c r="D1097" s="466" t="n">
        <v>3026.34</v>
      </c>
      <c r="E1097" s="473" t="n">
        <v>2261.96</v>
      </c>
      <c r="F1097" s="467" t="n">
        <f aca="false">G1097/E1097*100</f>
        <v>60.0001768377867</v>
      </c>
      <c r="G1097" s="466" t="n">
        <v>1357.18</v>
      </c>
      <c r="H1097" s="466" t="n">
        <v>2261.96</v>
      </c>
      <c r="I1097" s="469" t="n">
        <f aca="false">H1097/D1097*100</f>
        <v>74.7424281475313</v>
      </c>
      <c r="J1097" s="466" t="n">
        <v>1357.18</v>
      </c>
    </row>
    <row r="1098" customFormat="false" ht="12" hidden="false" customHeight="true" outlineLevel="0" collapsed="false">
      <c r="A1098" s="464" t="s">
        <v>3879</v>
      </c>
      <c r="B1098" s="472" t="s">
        <v>3880</v>
      </c>
      <c r="C1098" s="453" t="s">
        <v>4289</v>
      </c>
      <c r="D1098" s="466" t="n">
        <v>943.05</v>
      </c>
      <c r="E1098" s="473" t="n">
        <v>392.62</v>
      </c>
      <c r="F1098" s="467" t="n">
        <f aca="false">G1098/E1098*100</f>
        <v>59.9994906015995</v>
      </c>
      <c r="G1098" s="466" t="n">
        <v>235.57</v>
      </c>
      <c r="H1098" s="466" t="n">
        <v>392.62</v>
      </c>
      <c r="I1098" s="469" t="n">
        <f aca="false">H1098/D1098*100</f>
        <v>41.632999310747</v>
      </c>
      <c r="J1098" s="466" t="n">
        <v>235.57</v>
      </c>
    </row>
    <row r="1099" customFormat="false" ht="12" hidden="false" customHeight="true" outlineLevel="0" collapsed="false">
      <c r="A1099" s="464" t="s">
        <v>3879</v>
      </c>
      <c r="B1099" s="472" t="s">
        <v>3880</v>
      </c>
      <c r="C1099" s="453" t="s">
        <v>4290</v>
      </c>
      <c r="D1099" s="466" t="n">
        <v>33007.2</v>
      </c>
      <c r="E1099" s="473" t="n">
        <v>12500</v>
      </c>
      <c r="F1099" s="467" t="n">
        <f aca="false">G1099/E1099*100</f>
        <v>60</v>
      </c>
      <c r="G1099" s="466" t="n">
        <v>7500</v>
      </c>
      <c r="H1099" s="466" t="n">
        <v>12500</v>
      </c>
      <c r="I1099" s="469" t="n">
        <f aca="false">H1099/D1099*100</f>
        <v>37.8705252187402</v>
      </c>
      <c r="J1099" s="466" t="n">
        <v>7500</v>
      </c>
    </row>
    <row r="1100" customFormat="false" ht="12" hidden="false" customHeight="true" outlineLevel="0" collapsed="false">
      <c r="A1100" s="464" t="s">
        <v>3879</v>
      </c>
      <c r="B1100" s="472" t="s">
        <v>3880</v>
      </c>
      <c r="C1100" s="453" t="s">
        <v>4291</v>
      </c>
      <c r="D1100" s="466" t="n">
        <v>28335</v>
      </c>
      <c r="E1100" s="473" t="n">
        <v>10737.41</v>
      </c>
      <c r="F1100" s="467" t="n">
        <f aca="false">G1100/E1100*100</f>
        <v>60.0000372529316</v>
      </c>
      <c r="G1100" s="466" t="n">
        <v>6442.45</v>
      </c>
      <c r="H1100" s="466" t="n">
        <v>10737.41</v>
      </c>
      <c r="I1100" s="469" t="n">
        <f aca="false">H1100/D1100*100</f>
        <v>37.8945120875243</v>
      </c>
      <c r="J1100" s="466" t="n">
        <v>6442.45</v>
      </c>
    </row>
    <row r="1101" customFormat="false" ht="12" hidden="false" customHeight="true" outlineLevel="0" collapsed="false">
      <c r="A1101" s="464" t="s">
        <v>3879</v>
      </c>
      <c r="B1101" s="472" t="s">
        <v>3880</v>
      </c>
      <c r="C1101" s="453" t="s">
        <v>4292</v>
      </c>
      <c r="D1101" s="466" t="n">
        <v>21278.51</v>
      </c>
      <c r="E1101" s="473" t="n">
        <v>4513.21</v>
      </c>
      <c r="F1101" s="467" t="n">
        <f aca="false">G1101/E1101*100</f>
        <v>59.9998670569284</v>
      </c>
      <c r="G1101" s="466" t="n">
        <v>2707.92</v>
      </c>
      <c r="H1101" s="466" t="n">
        <v>4513.21</v>
      </c>
      <c r="I1101" s="469" t="n">
        <f aca="false">H1101/D1101*100</f>
        <v>21.2101787202205</v>
      </c>
      <c r="J1101" s="466" t="n">
        <v>2707.92</v>
      </c>
    </row>
    <row r="1102" customFormat="false" ht="12" hidden="false" customHeight="true" outlineLevel="0" collapsed="false">
      <c r="A1102" s="464" t="s">
        <v>3879</v>
      </c>
      <c r="B1102" s="472" t="s">
        <v>3880</v>
      </c>
      <c r="C1102" s="453" t="s">
        <v>4293</v>
      </c>
      <c r="D1102" s="466" t="n">
        <v>49920.98</v>
      </c>
      <c r="E1102" s="473" t="n">
        <v>19968.39</v>
      </c>
      <c r="F1102" s="467" t="n">
        <f aca="false">G1102/E1102*100</f>
        <v>59.99997996834</v>
      </c>
      <c r="G1102" s="466" t="n">
        <v>11981.03</v>
      </c>
      <c r="H1102" s="466" t="n">
        <v>19968.39</v>
      </c>
      <c r="I1102" s="469" t="n">
        <f aca="false">H1102/D1102*100</f>
        <v>39.9999959936684</v>
      </c>
      <c r="J1102" s="466" t="n">
        <v>11981.03</v>
      </c>
    </row>
    <row r="1103" customFormat="false" ht="12" hidden="false" customHeight="true" outlineLevel="0" collapsed="false">
      <c r="A1103" s="464" t="s">
        <v>3879</v>
      </c>
      <c r="B1103" s="472" t="s">
        <v>3880</v>
      </c>
      <c r="C1103" s="453" t="s">
        <v>4294</v>
      </c>
      <c r="D1103" s="466" t="n">
        <v>62360.67</v>
      </c>
      <c r="E1103" s="473" t="n">
        <v>24755.29</v>
      </c>
      <c r="F1103" s="467" t="n">
        <f aca="false">G1103/E1103*100</f>
        <v>60.0000242372438</v>
      </c>
      <c r="G1103" s="466" t="n">
        <v>14853.18</v>
      </c>
      <c r="H1103" s="466" t="n">
        <v>24755.29</v>
      </c>
      <c r="I1103" s="469" t="n">
        <f aca="false">H1103/D1103*100</f>
        <v>39.6969596381822</v>
      </c>
      <c r="J1103" s="466" t="n">
        <v>14853.18</v>
      </c>
    </row>
    <row r="1104" customFormat="false" ht="12" hidden="false" customHeight="true" outlineLevel="0" collapsed="false">
      <c r="A1104" s="464" t="s">
        <v>3879</v>
      </c>
      <c r="B1104" s="472" t="s">
        <v>3880</v>
      </c>
      <c r="C1104" s="453" t="s">
        <v>4295</v>
      </c>
      <c r="D1104" s="466" t="n">
        <v>13829.09</v>
      </c>
      <c r="E1104" s="473" t="n">
        <v>5823.4</v>
      </c>
      <c r="F1104" s="467" t="n">
        <f aca="false">G1104/E1104*100</f>
        <v>60</v>
      </c>
      <c r="G1104" s="466" t="n">
        <v>3494.04</v>
      </c>
      <c r="H1104" s="466" t="n">
        <v>5823.4</v>
      </c>
      <c r="I1104" s="469" t="n">
        <f aca="false">H1104/D1104*100</f>
        <v>42.1097845194442</v>
      </c>
      <c r="J1104" s="466" t="n">
        <v>3494.04</v>
      </c>
    </row>
    <row r="1105" customFormat="false" ht="12" hidden="false" customHeight="true" outlineLevel="0" collapsed="false">
      <c r="A1105" s="464" t="s">
        <v>3879</v>
      </c>
      <c r="B1105" s="472" t="s">
        <v>3880</v>
      </c>
      <c r="C1105" s="453" t="s">
        <v>4296</v>
      </c>
      <c r="D1105" s="466" t="n">
        <v>11673</v>
      </c>
      <c r="E1105" s="473" t="n">
        <v>8182.28</v>
      </c>
      <c r="F1105" s="467" t="n">
        <f aca="false">G1105/E1105*100</f>
        <v>60.0000244430648</v>
      </c>
      <c r="G1105" s="466" t="n">
        <v>4909.37</v>
      </c>
      <c r="H1105" s="466" t="n">
        <v>8182.28</v>
      </c>
      <c r="I1105" s="469" t="n">
        <f aca="false">H1105/D1105*100</f>
        <v>70.0957765784289</v>
      </c>
      <c r="J1105" s="466" t="n">
        <v>4909.37</v>
      </c>
    </row>
    <row r="1106" customFormat="false" ht="12" hidden="false" customHeight="true" outlineLevel="0" collapsed="false">
      <c r="A1106" s="464" t="s">
        <v>3879</v>
      </c>
      <c r="B1106" s="472" t="s">
        <v>3880</v>
      </c>
      <c r="C1106" s="453" t="s">
        <v>4297</v>
      </c>
      <c r="D1106" s="466" t="n">
        <v>63706.39</v>
      </c>
      <c r="E1106" s="473" t="n">
        <v>25000</v>
      </c>
      <c r="F1106" s="467" t="n">
        <f aca="false">G1106/E1106*100</f>
        <v>60</v>
      </c>
      <c r="G1106" s="466" t="n">
        <v>15000</v>
      </c>
      <c r="H1106" s="466" t="n">
        <v>25000</v>
      </c>
      <c r="I1106" s="469" t="n">
        <f aca="false">H1106/D1106*100</f>
        <v>39.2425312437261</v>
      </c>
      <c r="J1106" s="466" t="n">
        <v>15000</v>
      </c>
    </row>
    <row r="1107" customFormat="false" ht="12" hidden="false" customHeight="true" outlineLevel="0" collapsed="false">
      <c r="A1107" s="464" t="s">
        <v>3879</v>
      </c>
      <c r="B1107" s="472" t="s">
        <v>3880</v>
      </c>
      <c r="C1107" s="453" t="s">
        <v>4298</v>
      </c>
      <c r="D1107" s="466" t="n">
        <v>37907.79</v>
      </c>
      <c r="E1107" s="473" t="n">
        <v>5848.19</v>
      </c>
      <c r="F1107" s="467" t="n">
        <f aca="false">G1107/E1107*100</f>
        <v>60.0001025958459</v>
      </c>
      <c r="G1107" s="466" t="n">
        <v>3508.92</v>
      </c>
      <c r="H1107" s="466" t="n">
        <v>5848.19</v>
      </c>
      <c r="I1107" s="469" t="n">
        <f aca="false">H1107/D1107*100</f>
        <v>15.4274095113432</v>
      </c>
      <c r="J1107" s="466" t="n">
        <v>3508.92</v>
      </c>
    </row>
    <row r="1108" customFormat="false" ht="12" hidden="false" customHeight="true" outlineLevel="0" collapsed="false">
      <c r="A1108" s="464" t="s">
        <v>3879</v>
      </c>
      <c r="B1108" s="472" t="s">
        <v>3880</v>
      </c>
      <c r="C1108" s="453" t="s">
        <v>4299</v>
      </c>
      <c r="D1108" s="466" t="n">
        <v>14647.14</v>
      </c>
      <c r="E1108" s="473" t="n">
        <v>6956.99</v>
      </c>
      <c r="F1108" s="467" t="n">
        <f aca="false">G1108/E1108*100</f>
        <v>59.9999425038702</v>
      </c>
      <c r="G1108" s="466" t="n">
        <v>4174.19</v>
      </c>
      <c r="H1108" s="466" t="n">
        <v>6956.99</v>
      </c>
      <c r="I1108" s="469" t="n">
        <f aca="false">H1108/D1108*100</f>
        <v>47.4972588505333</v>
      </c>
      <c r="J1108" s="466" t="n">
        <v>4174.19</v>
      </c>
    </row>
    <row r="1109" customFormat="false" ht="12" hidden="false" customHeight="true" outlineLevel="0" collapsed="false">
      <c r="A1109" s="464" t="s">
        <v>3879</v>
      </c>
      <c r="B1109" s="472" t="s">
        <v>3880</v>
      </c>
      <c r="C1109" s="453" t="s">
        <v>4300</v>
      </c>
      <c r="D1109" s="466" t="n">
        <v>25021.01</v>
      </c>
      <c r="E1109" s="473" t="n">
        <v>13553.3</v>
      </c>
      <c r="F1109" s="467" t="n">
        <f aca="false">G1109/E1109*100</f>
        <v>60</v>
      </c>
      <c r="G1109" s="466" t="n">
        <v>8131.98</v>
      </c>
      <c r="H1109" s="466" t="n">
        <v>13553.3</v>
      </c>
      <c r="I1109" s="469" t="n">
        <f aca="false">H1109/D1109*100</f>
        <v>54.1676774838426</v>
      </c>
      <c r="J1109" s="466" t="n">
        <v>8131.98</v>
      </c>
    </row>
    <row r="1110" customFormat="false" ht="12" hidden="false" customHeight="true" outlineLevel="0" collapsed="false">
      <c r="A1110" s="464" t="s">
        <v>3879</v>
      </c>
      <c r="B1110" s="472" t="s">
        <v>3880</v>
      </c>
      <c r="C1110" s="453" t="s">
        <v>4301</v>
      </c>
      <c r="D1110" s="466" t="n">
        <v>16886</v>
      </c>
      <c r="E1110" s="473" t="n">
        <v>4121.88</v>
      </c>
      <c r="F1110" s="467" t="n">
        <f aca="false">G1110/E1110*100</f>
        <v>60.0000485215484</v>
      </c>
      <c r="G1110" s="466" t="n">
        <v>2473.13</v>
      </c>
      <c r="H1110" s="466" t="n">
        <v>4121.88</v>
      </c>
      <c r="I1110" s="469" t="n">
        <f aca="false">H1110/D1110*100</f>
        <v>24.4100438232856</v>
      </c>
      <c r="J1110" s="466" t="n">
        <v>2473.13</v>
      </c>
    </row>
    <row r="1111" customFormat="false" ht="12" hidden="false" customHeight="true" outlineLevel="0" collapsed="false">
      <c r="A1111" s="464" t="s">
        <v>3879</v>
      </c>
      <c r="B1111" s="472" t="s">
        <v>3880</v>
      </c>
      <c r="C1111" s="453" t="s">
        <v>4302</v>
      </c>
      <c r="D1111" s="466" t="n">
        <v>31605.26</v>
      </c>
      <c r="E1111" s="473" t="n">
        <v>5939.07</v>
      </c>
      <c r="F1111" s="467" t="n">
        <f aca="false">G1111/E1111*100</f>
        <v>60.0001347012243</v>
      </c>
      <c r="G1111" s="466" t="n">
        <v>3563.45</v>
      </c>
      <c r="H1111" s="466" t="n">
        <v>5939.07</v>
      </c>
      <c r="I1111" s="469" t="n">
        <f aca="false">H1111/D1111*100</f>
        <v>18.791397381322</v>
      </c>
      <c r="J1111" s="466" t="n">
        <v>3563.45</v>
      </c>
    </row>
    <row r="1112" customFormat="false" ht="12" hidden="false" customHeight="true" outlineLevel="0" collapsed="false">
      <c r="A1112" s="464" t="s">
        <v>3879</v>
      </c>
      <c r="B1112" s="472" t="s">
        <v>3880</v>
      </c>
      <c r="C1112" s="453" t="s">
        <v>4303</v>
      </c>
      <c r="D1112" s="466" t="n">
        <v>13193.56</v>
      </c>
      <c r="E1112" s="473" t="n">
        <v>5788.64</v>
      </c>
      <c r="F1112" s="467" t="n">
        <f aca="false">G1112/E1112*100</f>
        <v>59.9999308991404</v>
      </c>
      <c r="G1112" s="466" t="n">
        <v>3473.18</v>
      </c>
      <c r="H1112" s="466" t="n">
        <v>5788.64</v>
      </c>
      <c r="I1112" s="469" t="n">
        <f aca="false">H1112/D1112*100</f>
        <v>43.8747388877604</v>
      </c>
      <c r="J1112" s="466" t="n">
        <v>3473.18</v>
      </c>
    </row>
    <row r="1113" customFormat="false" ht="12" hidden="false" customHeight="true" outlineLevel="0" collapsed="false">
      <c r="A1113" s="464" t="s">
        <v>3879</v>
      </c>
      <c r="B1113" s="472" t="s">
        <v>3880</v>
      </c>
      <c r="C1113" s="453" t="s">
        <v>4304</v>
      </c>
      <c r="D1113" s="466" t="n">
        <v>95025.57</v>
      </c>
      <c r="E1113" s="473" t="n">
        <v>38020.34</v>
      </c>
      <c r="F1113" s="467" t="n">
        <f aca="false">G1113/E1113*100</f>
        <v>59.9999894793156</v>
      </c>
      <c r="G1113" s="466" t="n">
        <v>22812.2</v>
      </c>
      <c r="H1113" s="466" t="n">
        <v>38020.34</v>
      </c>
      <c r="I1113" s="469" t="n">
        <f aca="false">H1113/D1113*100</f>
        <v>40.0106413463239</v>
      </c>
      <c r="J1113" s="466" t="n">
        <v>22812.2</v>
      </c>
    </row>
    <row r="1114" customFormat="false" ht="12" hidden="false" customHeight="true" outlineLevel="0" collapsed="false">
      <c r="A1114" s="464" t="s">
        <v>3879</v>
      </c>
      <c r="B1114" s="472" t="s">
        <v>3880</v>
      </c>
      <c r="C1114" s="453" t="s">
        <v>4305</v>
      </c>
      <c r="D1114" s="466" t="n">
        <v>24236.53</v>
      </c>
      <c r="E1114" s="473" t="n">
        <v>11033.64</v>
      </c>
      <c r="F1114" s="467" t="n">
        <f aca="false">G1114/E1114*100</f>
        <v>59.9999637472312</v>
      </c>
      <c r="G1114" s="466" t="n">
        <v>6620.18</v>
      </c>
      <c r="H1114" s="466" t="n">
        <v>11033.64</v>
      </c>
      <c r="I1114" s="469" t="n">
        <f aca="false">H1114/D1114*100</f>
        <v>45.5248337942767</v>
      </c>
      <c r="J1114" s="466" t="n">
        <v>6620.18</v>
      </c>
    </row>
    <row r="1115" customFormat="false" ht="12" hidden="false" customHeight="true" outlineLevel="0" collapsed="false">
      <c r="A1115" s="464" t="s">
        <v>3879</v>
      </c>
      <c r="B1115" s="472" t="s">
        <v>3880</v>
      </c>
      <c r="C1115" s="453" t="s">
        <v>4306</v>
      </c>
      <c r="D1115" s="466" t="n">
        <v>10381.17</v>
      </c>
      <c r="E1115" s="473" t="n">
        <v>2005.37</v>
      </c>
      <c r="F1115" s="467" t="n">
        <f aca="false">G1115/E1115*100</f>
        <v>59.999900267781</v>
      </c>
      <c r="G1115" s="466" t="n">
        <v>1203.22</v>
      </c>
      <c r="H1115" s="466" t="n">
        <v>2005.37</v>
      </c>
      <c r="I1115" s="469" t="n">
        <f aca="false">H1115/D1115*100</f>
        <v>19.317379447596</v>
      </c>
      <c r="J1115" s="466" t="n">
        <v>1203.22</v>
      </c>
    </row>
    <row r="1116" customFormat="false" ht="12" hidden="false" customHeight="true" outlineLevel="0" collapsed="false">
      <c r="A1116" s="464" t="s">
        <v>3879</v>
      </c>
      <c r="B1116" s="472" t="s">
        <v>3880</v>
      </c>
      <c r="C1116" s="453" t="s">
        <v>4307</v>
      </c>
      <c r="D1116" s="466" t="n">
        <v>31120.16</v>
      </c>
      <c r="E1116" s="473" t="n">
        <v>10305.95</v>
      </c>
      <c r="F1116" s="467" t="n">
        <f aca="false">G1116/E1116*100</f>
        <v>60</v>
      </c>
      <c r="G1116" s="466" t="n">
        <v>6183.57</v>
      </c>
      <c r="H1116" s="466" t="n">
        <v>10305.95</v>
      </c>
      <c r="I1116" s="469" t="n">
        <f aca="false">H1116/D1116*100</f>
        <v>33.1166356471175</v>
      </c>
      <c r="J1116" s="466" t="n">
        <v>6183.57</v>
      </c>
    </row>
    <row r="1117" customFormat="false" ht="12" hidden="false" customHeight="true" outlineLevel="0" collapsed="false">
      <c r="A1117" s="464" t="s">
        <v>3879</v>
      </c>
      <c r="B1117" s="472" t="s">
        <v>3880</v>
      </c>
      <c r="C1117" s="453" t="s">
        <v>4308</v>
      </c>
      <c r="D1117" s="466" t="n">
        <v>64183.22</v>
      </c>
      <c r="E1117" s="473" t="n">
        <v>37500</v>
      </c>
      <c r="F1117" s="467" t="n">
        <f aca="false">G1117/E1117*100</f>
        <v>60</v>
      </c>
      <c r="G1117" s="466" t="n">
        <v>22500</v>
      </c>
      <c r="H1117" s="466" t="n">
        <v>37500</v>
      </c>
      <c r="I1117" s="469" t="n">
        <f aca="false">H1117/D1117*100</f>
        <v>58.4264859257607</v>
      </c>
      <c r="J1117" s="466" t="n">
        <v>22500</v>
      </c>
    </row>
    <row r="1118" customFormat="false" ht="12" hidden="false" customHeight="true" outlineLevel="0" collapsed="false">
      <c r="A1118" s="464" t="s">
        <v>3879</v>
      </c>
      <c r="B1118" s="472" t="s">
        <v>3880</v>
      </c>
      <c r="C1118" s="453" t="s">
        <v>4309</v>
      </c>
      <c r="D1118" s="466" t="n">
        <v>61582.85</v>
      </c>
      <c r="E1118" s="473" t="n">
        <v>25000</v>
      </c>
      <c r="F1118" s="467" t="n">
        <f aca="false">G1118/E1118*100</f>
        <v>60</v>
      </c>
      <c r="G1118" s="466" t="n">
        <v>15000</v>
      </c>
      <c r="H1118" s="466" t="n">
        <v>25000</v>
      </c>
      <c r="I1118" s="469" t="n">
        <f aca="false">H1118/D1118*100</f>
        <v>40.5957178013035</v>
      </c>
      <c r="J1118" s="466" t="n">
        <v>15000</v>
      </c>
    </row>
    <row r="1119" customFormat="false" ht="12" hidden="false" customHeight="true" outlineLevel="0" collapsed="false">
      <c r="A1119" s="464" t="s">
        <v>3879</v>
      </c>
      <c r="B1119" s="472" t="s">
        <v>3880</v>
      </c>
      <c r="C1119" s="453" t="s">
        <v>4310</v>
      </c>
      <c r="D1119" s="466" t="n">
        <v>9626.41</v>
      </c>
      <c r="E1119" s="473" t="n">
        <v>1438.49</v>
      </c>
      <c r="F1119" s="467" t="n">
        <f aca="false">G1119/E1119*100</f>
        <v>59.9997219306356</v>
      </c>
      <c r="G1119" s="466" t="n">
        <v>863.09</v>
      </c>
      <c r="H1119" s="466" t="n">
        <v>1438.49</v>
      </c>
      <c r="I1119" s="469" t="n">
        <f aca="false">H1119/D1119*100</f>
        <v>14.9431615732137</v>
      </c>
      <c r="J1119" s="466" t="n">
        <v>863.09</v>
      </c>
    </row>
    <row r="1120" customFormat="false" ht="12" hidden="false" customHeight="true" outlineLevel="0" collapsed="false">
      <c r="A1120" s="464" t="s">
        <v>3879</v>
      </c>
      <c r="B1120" s="472" t="s">
        <v>3880</v>
      </c>
      <c r="C1120" s="453" t="s">
        <v>4311</v>
      </c>
      <c r="D1120" s="466" t="n">
        <v>30234.72</v>
      </c>
      <c r="E1120" s="473" t="n">
        <v>7007.3</v>
      </c>
      <c r="F1120" s="467" t="n">
        <f aca="false">G1120/E1120*100</f>
        <v>60</v>
      </c>
      <c r="G1120" s="466" t="n">
        <v>4204.38</v>
      </c>
      <c r="H1120" s="466" t="n">
        <v>7007.3</v>
      </c>
      <c r="I1120" s="469" t="n">
        <f aca="false">H1120/D1120*100</f>
        <v>23.1763350214588</v>
      </c>
      <c r="J1120" s="466" t="n">
        <v>4204.38</v>
      </c>
    </row>
    <row r="1121" customFormat="false" ht="12" hidden="false" customHeight="true" outlineLevel="0" collapsed="false">
      <c r="A1121" s="464" t="s">
        <v>3879</v>
      </c>
      <c r="B1121" s="472" t="s">
        <v>3880</v>
      </c>
      <c r="C1121" s="453" t="s">
        <v>4312</v>
      </c>
      <c r="D1121" s="466" t="n">
        <v>37114.23</v>
      </c>
      <c r="E1121" s="473" t="n">
        <v>10625</v>
      </c>
      <c r="F1121" s="467" t="n">
        <f aca="false">G1121/E1121*100</f>
        <v>60</v>
      </c>
      <c r="G1121" s="466" t="n">
        <v>6375</v>
      </c>
      <c r="H1121" s="466" t="n">
        <v>10625</v>
      </c>
      <c r="I1121" s="469" t="n">
        <f aca="false">H1121/D1121*100</f>
        <v>28.627833582968</v>
      </c>
      <c r="J1121" s="466" t="n">
        <v>6375</v>
      </c>
    </row>
    <row r="1122" customFormat="false" ht="12" hidden="false" customHeight="true" outlineLevel="0" collapsed="false">
      <c r="A1122" s="464" t="s">
        <v>3879</v>
      </c>
      <c r="B1122" s="472" t="s">
        <v>3880</v>
      </c>
      <c r="C1122" s="453" t="s">
        <v>4313</v>
      </c>
      <c r="D1122" s="466" t="n">
        <v>20760.27</v>
      </c>
      <c r="E1122" s="473" t="n">
        <v>13025.66</v>
      </c>
      <c r="F1122" s="467" t="n">
        <f aca="false">G1122/E1122*100</f>
        <v>60.0000307086167</v>
      </c>
      <c r="G1122" s="466" t="n">
        <v>7815.4</v>
      </c>
      <c r="H1122" s="466" t="n">
        <v>13025.66</v>
      </c>
      <c r="I1122" s="469" t="n">
        <f aca="false">H1122/D1122*100</f>
        <v>62.7432109505319</v>
      </c>
      <c r="J1122" s="466" t="n">
        <v>7815.4</v>
      </c>
    </row>
    <row r="1123" customFormat="false" ht="12" hidden="false" customHeight="true" outlineLevel="0" collapsed="false">
      <c r="A1123" s="464" t="s">
        <v>3879</v>
      </c>
      <c r="B1123" s="472" t="s">
        <v>3880</v>
      </c>
      <c r="C1123" s="453" t="s">
        <v>4314</v>
      </c>
      <c r="D1123" s="466" t="n">
        <v>18090.32</v>
      </c>
      <c r="E1123" s="473" t="n">
        <v>7728.11</v>
      </c>
      <c r="F1123" s="467" t="n">
        <f aca="false">G1123/E1123*100</f>
        <v>60.0000517590976</v>
      </c>
      <c r="G1123" s="466" t="n">
        <v>4636.87</v>
      </c>
      <c r="H1123" s="466" t="n">
        <v>7728.11</v>
      </c>
      <c r="I1123" s="469" t="n">
        <f aca="false">H1123/D1123*100</f>
        <v>42.7195870498698</v>
      </c>
      <c r="J1123" s="466" t="n">
        <v>4636.87</v>
      </c>
    </row>
    <row r="1124" customFormat="false" ht="12" hidden="false" customHeight="true" outlineLevel="0" collapsed="false">
      <c r="A1124" s="464" t="s">
        <v>3879</v>
      </c>
      <c r="B1124" s="472" t="s">
        <v>3880</v>
      </c>
      <c r="C1124" s="453" t="s">
        <v>4315</v>
      </c>
      <c r="D1124" s="466" t="n">
        <v>18482</v>
      </c>
      <c r="E1124" s="473" t="n">
        <v>6283.88</v>
      </c>
      <c r="F1124" s="467" t="n">
        <f aca="false">G1124/E1124*100</f>
        <v>60.0000318274697</v>
      </c>
      <c r="G1124" s="466" t="n">
        <v>3770.33</v>
      </c>
      <c r="H1124" s="466" t="n">
        <v>6283.88</v>
      </c>
      <c r="I1124" s="469" t="n">
        <f aca="false">H1124/D1124*100</f>
        <v>34</v>
      </c>
      <c r="J1124" s="466" t="n">
        <v>3770.33</v>
      </c>
    </row>
    <row r="1125" customFormat="false" ht="12" hidden="false" customHeight="true" outlineLevel="0" collapsed="false">
      <c r="A1125" s="464" t="s">
        <v>3879</v>
      </c>
      <c r="B1125" s="472" t="s">
        <v>3880</v>
      </c>
      <c r="C1125" s="453" t="s">
        <v>4316</v>
      </c>
      <c r="D1125" s="466" t="n">
        <v>37824.24</v>
      </c>
      <c r="E1125" s="473" t="n">
        <v>1875</v>
      </c>
      <c r="F1125" s="467" t="n">
        <f aca="false">G1125/E1125*100</f>
        <v>60</v>
      </c>
      <c r="G1125" s="466" t="n">
        <v>1125</v>
      </c>
      <c r="H1125" s="466" t="n">
        <v>1875</v>
      </c>
      <c r="I1125" s="469" t="n">
        <f aca="false">H1125/D1125*100</f>
        <v>4.95713859683632</v>
      </c>
      <c r="J1125" s="466" t="n">
        <v>1125</v>
      </c>
    </row>
    <row r="1126" customFormat="false" ht="12" hidden="false" customHeight="true" outlineLevel="0" collapsed="false">
      <c r="A1126" s="464" t="s">
        <v>3879</v>
      </c>
      <c r="B1126" s="472" t="s">
        <v>3880</v>
      </c>
      <c r="C1126" s="453" t="s">
        <v>4317</v>
      </c>
      <c r="D1126" s="466" t="n">
        <v>23041.17</v>
      </c>
      <c r="E1126" s="473" t="n">
        <v>21250</v>
      </c>
      <c r="F1126" s="467" t="n">
        <f aca="false">G1126/E1126*100</f>
        <v>60</v>
      </c>
      <c r="G1126" s="466" t="n">
        <v>12750</v>
      </c>
      <c r="H1126" s="466" t="n">
        <v>21250</v>
      </c>
      <c r="I1126" s="469" t="n">
        <f aca="false">H1126/D1126*100</f>
        <v>92.2262194150731</v>
      </c>
      <c r="J1126" s="466" t="n">
        <v>12750</v>
      </c>
    </row>
    <row r="1127" customFormat="false" ht="12" hidden="false" customHeight="true" outlineLevel="0" collapsed="false">
      <c r="A1127" s="464" t="s">
        <v>3879</v>
      </c>
      <c r="B1127" s="472" t="s">
        <v>3880</v>
      </c>
      <c r="C1127" s="453" t="s">
        <v>4318</v>
      </c>
      <c r="D1127" s="466" t="n">
        <v>45262.32</v>
      </c>
      <c r="E1127" s="473" t="n">
        <v>17923.35</v>
      </c>
      <c r="F1127" s="467" t="n">
        <f aca="false">G1127/E1127*100</f>
        <v>60</v>
      </c>
      <c r="G1127" s="466" t="n">
        <v>10754.01</v>
      </c>
      <c r="H1127" s="466" t="n">
        <v>17923.35</v>
      </c>
      <c r="I1127" s="469" t="n">
        <f aca="false">H1127/D1127*100</f>
        <v>39.5988318760505</v>
      </c>
      <c r="J1127" s="466" t="n">
        <v>10754.01</v>
      </c>
    </row>
    <row r="1128" customFormat="false" ht="12" hidden="false" customHeight="true" outlineLevel="0" collapsed="false">
      <c r="A1128" s="464" t="s">
        <v>3879</v>
      </c>
      <c r="B1128" s="472" t="s">
        <v>3880</v>
      </c>
      <c r="C1128" s="453" t="s">
        <v>4319</v>
      </c>
      <c r="D1128" s="466" t="n">
        <v>73885.21</v>
      </c>
      <c r="E1128" s="473" t="n">
        <v>37500</v>
      </c>
      <c r="F1128" s="467" t="n">
        <f aca="false">G1128/E1128*100</f>
        <v>60</v>
      </c>
      <c r="G1128" s="466" t="n">
        <v>22500</v>
      </c>
      <c r="H1128" s="466" t="n">
        <v>37500</v>
      </c>
      <c r="I1128" s="469" t="n">
        <f aca="false">H1128/D1128*100</f>
        <v>50.7544067344466</v>
      </c>
      <c r="J1128" s="466" t="n">
        <v>22500</v>
      </c>
    </row>
    <row r="1129" customFormat="false" ht="12" hidden="false" customHeight="true" outlineLevel="0" collapsed="false">
      <c r="A1129" s="464" t="s">
        <v>3879</v>
      </c>
      <c r="B1129" s="472" t="s">
        <v>3880</v>
      </c>
      <c r="C1129" s="453" t="s">
        <v>4320</v>
      </c>
      <c r="D1129" s="466" t="n">
        <v>26084.96</v>
      </c>
      <c r="E1129" s="473" t="n">
        <v>11331.7</v>
      </c>
      <c r="F1129" s="467" t="n">
        <f aca="false">G1129/E1129*100</f>
        <v>60</v>
      </c>
      <c r="G1129" s="466" t="n">
        <v>6799.02</v>
      </c>
      <c r="H1129" s="466" t="n">
        <v>11331.7</v>
      </c>
      <c r="I1129" s="469" t="n">
        <f aca="false">H1129/D1129*100</f>
        <v>43.44150805675</v>
      </c>
      <c r="J1129" s="466" t="n">
        <v>6799.02</v>
      </c>
    </row>
    <row r="1130" customFormat="false" ht="12" hidden="false" customHeight="true" outlineLevel="0" collapsed="false">
      <c r="A1130" s="464" t="s">
        <v>3879</v>
      </c>
      <c r="B1130" s="472" t="s">
        <v>3880</v>
      </c>
      <c r="C1130" s="453" t="s">
        <v>4321</v>
      </c>
      <c r="D1130" s="466" t="n">
        <v>22452.11</v>
      </c>
      <c r="E1130" s="473" t="n">
        <v>8980.84</v>
      </c>
      <c r="F1130" s="467" t="n">
        <f aca="false">G1130/E1130*100</f>
        <v>60.0000668088954</v>
      </c>
      <c r="G1130" s="466" t="n">
        <v>5388.51</v>
      </c>
      <c r="H1130" s="466" t="n">
        <v>8980.84</v>
      </c>
      <c r="I1130" s="469" t="n">
        <f aca="false">H1130/D1130*100</f>
        <v>39.9999821843025</v>
      </c>
      <c r="J1130" s="466" t="n">
        <v>5388.51</v>
      </c>
    </row>
    <row r="1131" customFormat="false" ht="12" hidden="false" customHeight="true" outlineLevel="0" collapsed="false">
      <c r="A1131" s="464" t="s">
        <v>3879</v>
      </c>
      <c r="B1131" s="472" t="s">
        <v>3880</v>
      </c>
      <c r="C1131" s="453" t="s">
        <v>4322</v>
      </c>
      <c r="D1131" s="466" t="n">
        <v>8534.37</v>
      </c>
      <c r="E1131" s="473" t="n">
        <v>1254.48</v>
      </c>
      <c r="F1131" s="467" t="n">
        <f aca="false">G1131/E1131*100</f>
        <v>60.0001594286079</v>
      </c>
      <c r="G1131" s="466" t="n">
        <v>752.69</v>
      </c>
      <c r="H1131" s="466" t="n">
        <v>1254.48</v>
      </c>
      <c r="I1131" s="469" t="n">
        <f aca="false">H1131/D1131*100</f>
        <v>14.6991517827326</v>
      </c>
      <c r="J1131" s="466" t="n">
        <v>752.69</v>
      </c>
    </row>
    <row r="1132" customFormat="false" ht="12" hidden="false" customHeight="true" outlineLevel="0" collapsed="false">
      <c r="A1132" s="464" t="s">
        <v>3879</v>
      </c>
      <c r="B1132" s="472" t="s">
        <v>3880</v>
      </c>
      <c r="C1132" s="453" t="s">
        <v>4323</v>
      </c>
      <c r="D1132" s="466" t="n">
        <v>10660.38</v>
      </c>
      <c r="E1132" s="473" t="n">
        <v>6751.18</v>
      </c>
      <c r="F1132" s="467" t="n">
        <f aca="false">G1132/E1132*100</f>
        <v>60.0000296244508</v>
      </c>
      <c r="G1132" s="466" t="n">
        <v>4050.71</v>
      </c>
      <c r="H1132" s="466" t="n">
        <v>6751.18</v>
      </c>
      <c r="I1132" s="469" t="n">
        <f aca="false">H1132/D1132*100</f>
        <v>63.3296374050456</v>
      </c>
      <c r="J1132" s="466" t="n">
        <v>4050.71</v>
      </c>
    </row>
    <row r="1133" customFormat="false" ht="12" hidden="false" customHeight="true" outlineLevel="0" collapsed="false">
      <c r="A1133" s="464" t="s">
        <v>3879</v>
      </c>
      <c r="B1133" s="472" t="s">
        <v>3880</v>
      </c>
      <c r="C1133" s="453" t="s">
        <v>4324</v>
      </c>
      <c r="D1133" s="466" t="n">
        <v>40326.96</v>
      </c>
      <c r="E1133" s="473" t="n">
        <v>12500</v>
      </c>
      <c r="F1133" s="467" t="n">
        <f aca="false">G1133/E1133*100</f>
        <v>60</v>
      </c>
      <c r="G1133" s="466" t="n">
        <v>7500</v>
      </c>
      <c r="H1133" s="466" t="n">
        <v>12500</v>
      </c>
      <c r="I1133" s="469" t="n">
        <f aca="false">H1133/D1133*100</f>
        <v>30.9966335176269</v>
      </c>
      <c r="J1133" s="466" t="n">
        <v>7500</v>
      </c>
    </row>
    <row r="1134" customFormat="false" ht="12" hidden="false" customHeight="true" outlineLevel="0" collapsed="false">
      <c r="A1134" s="464" t="s">
        <v>3879</v>
      </c>
      <c r="B1134" s="472" t="s">
        <v>3880</v>
      </c>
      <c r="C1134" s="453" t="s">
        <v>4325</v>
      </c>
      <c r="D1134" s="466" t="n">
        <v>69797.42</v>
      </c>
      <c r="E1134" s="473" t="n">
        <v>27854.32</v>
      </c>
      <c r="F1134" s="467" t="n">
        <f aca="false">G1134/E1134*100</f>
        <v>59.9999928197852</v>
      </c>
      <c r="G1134" s="466" t="n">
        <v>16712.59</v>
      </c>
      <c r="H1134" s="466" t="n">
        <v>27854.32</v>
      </c>
      <c r="I1134" s="469" t="n">
        <f aca="false">H1134/D1134*100</f>
        <v>39.9073776652489</v>
      </c>
      <c r="J1134" s="466" t="n">
        <v>16712.59</v>
      </c>
    </row>
    <row r="1135" customFormat="false" ht="12" hidden="false" customHeight="true" outlineLevel="0" collapsed="false">
      <c r="A1135" s="464" t="s">
        <v>3879</v>
      </c>
      <c r="B1135" s="472" t="s">
        <v>3880</v>
      </c>
      <c r="C1135" s="453" t="s">
        <v>4326</v>
      </c>
      <c r="D1135" s="466" t="n">
        <v>16263.94</v>
      </c>
      <c r="E1135" s="473" t="n">
        <v>1784.7</v>
      </c>
      <c r="F1135" s="467" t="n">
        <f aca="false">G1135/E1135*100</f>
        <v>60</v>
      </c>
      <c r="G1135" s="466" t="n">
        <v>1070.82</v>
      </c>
      <c r="H1135" s="466" t="n">
        <v>1784.7</v>
      </c>
      <c r="I1135" s="469" t="n">
        <f aca="false">H1135/D1135*100</f>
        <v>10.9733557797188</v>
      </c>
      <c r="J1135" s="466" t="n">
        <v>1070.82</v>
      </c>
    </row>
    <row r="1136" customFormat="false" ht="12" hidden="false" customHeight="true" outlineLevel="0" collapsed="false">
      <c r="A1136" s="464" t="s">
        <v>3879</v>
      </c>
      <c r="B1136" s="472" t="s">
        <v>3880</v>
      </c>
      <c r="C1136" s="453" t="s">
        <v>4327</v>
      </c>
      <c r="D1136" s="466" t="n">
        <v>13802.45</v>
      </c>
      <c r="E1136" s="473" t="n">
        <v>331.35</v>
      </c>
      <c r="F1136" s="467" t="n">
        <f aca="false">G1136/E1136*100</f>
        <v>60</v>
      </c>
      <c r="G1136" s="466" t="n">
        <v>198.81</v>
      </c>
      <c r="H1136" s="466" t="n">
        <v>331.35</v>
      </c>
      <c r="I1136" s="469" t="n">
        <f aca="false">H1136/D1136*100</f>
        <v>2.40066075225775</v>
      </c>
      <c r="J1136" s="466" t="n">
        <v>198.81</v>
      </c>
    </row>
    <row r="1137" customFormat="false" ht="12" hidden="false" customHeight="true" outlineLevel="0" collapsed="false">
      <c r="A1137" s="464" t="s">
        <v>3879</v>
      </c>
      <c r="B1137" s="472" t="s">
        <v>3880</v>
      </c>
      <c r="C1137" s="453" t="s">
        <v>4328</v>
      </c>
      <c r="D1137" s="466" t="n">
        <v>27666.05</v>
      </c>
      <c r="E1137" s="473" t="n">
        <v>5639.08</v>
      </c>
      <c r="F1137" s="467" t="n">
        <f aca="false">G1137/E1137*100</f>
        <v>60.0000354667783</v>
      </c>
      <c r="G1137" s="466" t="n">
        <v>3383.45</v>
      </c>
      <c r="H1137" s="466" t="n">
        <v>5639.08</v>
      </c>
      <c r="I1137" s="469" t="n">
        <f aca="false">H1137/D1137*100</f>
        <v>20.3826711800203</v>
      </c>
      <c r="J1137" s="466" t="n">
        <v>3383.45</v>
      </c>
    </row>
    <row r="1138" customFormat="false" ht="12" hidden="false" customHeight="true" outlineLevel="0" collapsed="false">
      <c r="A1138" s="464" t="s">
        <v>3879</v>
      </c>
      <c r="B1138" s="472" t="s">
        <v>3880</v>
      </c>
      <c r="C1138" s="453" t="s">
        <v>4329</v>
      </c>
      <c r="D1138" s="466" t="n">
        <v>21166.79</v>
      </c>
      <c r="E1138" s="473" t="n">
        <v>12500</v>
      </c>
      <c r="F1138" s="467" t="n">
        <f aca="false">G1138/E1138*100</f>
        <v>60</v>
      </c>
      <c r="G1138" s="466" t="n">
        <v>7500</v>
      </c>
      <c r="H1138" s="466" t="n">
        <v>12500</v>
      </c>
      <c r="I1138" s="469" t="n">
        <f aca="false">H1138/D1138*100</f>
        <v>59.054774011553</v>
      </c>
      <c r="J1138" s="466" t="n">
        <v>7500</v>
      </c>
    </row>
    <row r="1139" customFormat="false" ht="12" hidden="false" customHeight="true" outlineLevel="0" collapsed="false">
      <c r="A1139" s="464" t="s">
        <v>3879</v>
      </c>
      <c r="B1139" s="472" t="s">
        <v>3880</v>
      </c>
      <c r="C1139" s="453" t="s">
        <v>4330</v>
      </c>
      <c r="D1139" s="466" t="n">
        <v>57826.36</v>
      </c>
      <c r="E1139" s="473" t="n">
        <v>29145.35</v>
      </c>
      <c r="F1139" s="467" t="n">
        <f aca="false">G1139/E1139*100</f>
        <v>60</v>
      </c>
      <c r="G1139" s="466" t="n">
        <v>17487.21</v>
      </c>
      <c r="H1139" s="466" t="n">
        <v>29145.35</v>
      </c>
      <c r="I1139" s="469" t="n">
        <f aca="false">H1139/D1139*100</f>
        <v>50.4014950966999</v>
      </c>
      <c r="J1139" s="466" t="n">
        <v>17487.21</v>
      </c>
    </row>
    <row r="1140" customFormat="false" ht="12" hidden="false" customHeight="true" outlineLevel="0" collapsed="false">
      <c r="A1140" s="464" t="s">
        <v>3879</v>
      </c>
      <c r="B1140" s="472" t="s">
        <v>3880</v>
      </c>
      <c r="C1140" s="453" t="s">
        <v>4331</v>
      </c>
      <c r="D1140" s="466" t="n">
        <v>45301.57</v>
      </c>
      <c r="E1140" s="473" t="n">
        <v>23469.14</v>
      </c>
      <c r="F1140" s="467" t="n">
        <f aca="false">G1140/E1140*100</f>
        <v>59.9999829563418</v>
      </c>
      <c r="G1140" s="466" t="n">
        <v>14081.48</v>
      </c>
      <c r="H1140" s="466" t="n">
        <v>23469.14</v>
      </c>
      <c r="I1140" s="469" t="n">
        <f aca="false">H1140/D1140*100</f>
        <v>51.8064605707926</v>
      </c>
      <c r="J1140" s="466" t="n">
        <v>14081.48</v>
      </c>
    </row>
    <row r="1141" customFormat="false" ht="12" hidden="false" customHeight="true" outlineLevel="0" collapsed="false">
      <c r="A1141" s="464" t="s">
        <v>3879</v>
      </c>
      <c r="B1141" s="472" t="s">
        <v>3880</v>
      </c>
      <c r="C1141" s="453" t="s">
        <v>4332</v>
      </c>
      <c r="D1141" s="466" t="n">
        <v>13782.46</v>
      </c>
      <c r="E1141" s="473" t="n">
        <v>5661.38</v>
      </c>
      <c r="F1141" s="467" t="n">
        <f aca="false">G1141/E1141*100</f>
        <v>60.0000353270757</v>
      </c>
      <c r="G1141" s="466" t="n">
        <v>3396.83</v>
      </c>
      <c r="H1141" s="466" t="n">
        <v>5661.38</v>
      </c>
      <c r="I1141" s="469" t="n">
        <f aca="false">H1141/D1141*100</f>
        <v>41.0767018369725</v>
      </c>
      <c r="J1141" s="466" t="n">
        <v>3396.83</v>
      </c>
    </row>
    <row r="1142" customFormat="false" ht="12" hidden="false" customHeight="true" outlineLevel="0" collapsed="false">
      <c r="A1142" s="464" t="s">
        <v>3879</v>
      </c>
      <c r="B1142" s="472" t="s">
        <v>3880</v>
      </c>
      <c r="C1142" s="453" t="s">
        <v>4333</v>
      </c>
      <c r="D1142" s="466" t="n">
        <v>8490.17</v>
      </c>
      <c r="E1142" s="473" t="n">
        <v>2603.28</v>
      </c>
      <c r="F1142" s="467" t="n">
        <f aca="false">G1142/E1142*100</f>
        <v>60.0000768261578</v>
      </c>
      <c r="G1142" s="466" t="n">
        <v>1561.97</v>
      </c>
      <c r="H1142" s="466" t="n">
        <v>2603.28</v>
      </c>
      <c r="I1142" s="469" t="n">
        <f aca="false">H1142/D1142*100</f>
        <v>30.6622835585153</v>
      </c>
      <c r="J1142" s="466" t="n">
        <v>1561.97</v>
      </c>
    </row>
    <row r="1143" customFormat="false" ht="12" hidden="false" customHeight="true" outlineLevel="0" collapsed="false">
      <c r="A1143" s="464" t="s">
        <v>3879</v>
      </c>
      <c r="B1143" s="472" t="s">
        <v>3880</v>
      </c>
      <c r="C1143" s="453" t="s">
        <v>4334</v>
      </c>
      <c r="D1143" s="466" t="n">
        <v>53925.47</v>
      </c>
      <c r="E1143" s="473" t="n">
        <v>19329.77</v>
      </c>
      <c r="F1143" s="467" t="n">
        <f aca="false">G1143/E1143*100</f>
        <v>59.9999896532654</v>
      </c>
      <c r="G1143" s="466" t="n">
        <v>11597.86</v>
      </c>
      <c r="H1143" s="466" t="n">
        <v>19329.77</v>
      </c>
      <c r="I1143" s="469" t="n">
        <f aca="false">H1143/D1143*100</f>
        <v>35.8453435825409</v>
      </c>
      <c r="J1143" s="466" t="n">
        <v>11597.86</v>
      </c>
    </row>
    <row r="1144" customFormat="false" ht="12" hidden="false" customHeight="true" outlineLevel="0" collapsed="false">
      <c r="A1144" s="464" t="s">
        <v>3879</v>
      </c>
      <c r="B1144" s="472" t="s">
        <v>3880</v>
      </c>
      <c r="C1144" s="453" t="s">
        <v>4335</v>
      </c>
      <c r="D1144" s="466" t="n">
        <v>17528.72</v>
      </c>
      <c r="E1144" s="473" t="n">
        <v>4426.22</v>
      </c>
      <c r="F1144" s="467" t="n">
        <f aca="false">G1144/E1144*100</f>
        <v>59.9999548147177</v>
      </c>
      <c r="G1144" s="466" t="n">
        <v>2655.73</v>
      </c>
      <c r="H1144" s="466" t="n">
        <v>4426.22</v>
      </c>
      <c r="I1144" s="469" t="n">
        <f aca="false">H1144/D1144*100</f>
        <v>25.2512448142249</v>
      </c>
      <c r="J1144" s="466" t="n">
        <v>2655.73</v>
      </c>
    </row>
    <row r="1145" customFormat="false" ht="12" hidden="false" customHeight="true" outlineLevel="0" collapsed="false">
      <c r="A1145" s="464" t="s">
        <v>3879</v>
      </c>
      <c r="B1145" s="472" t="s">
        <v>3880</v>
      </c>
      <c r="C1145" s="453" t="s">
        <v>4336</v>
      </c>
      <c r="D1145" s="466" t="n">
        <v>54875.27</v>
      </c>
      <c r="E1145" s="473" t="n">
        <v>39706.52</v>
      </c>
      <c r="F1145" s="467" t="n">
        <f aca="false">G1145/E1145*100</f>
        <v>59.9999949630439</v>
      </c>
      <c r="G1145" s="466" t="n">
        <v>23823.91</v>
      </c>
      <c r="H1145" s="466" t="n">
        <v>39706.52</v>
      </c>
      <c r="I1145" s="469" t="n">
        <f aca="false">H1145/D1145*100</f>
        <v>72.3577669868412</v>
      </c>
      <c r="J1145" s="466" t="n">
        <v>23823.91</v>
      </c>
    </row>
    <row r="1146" customFormat="false" ht="12" hidden="false" customHeight="true" outlineLevel="0" collapsed="false">
      <c r="A1146" s="464" t="s">
        <v>3879</v>
      </c>
      <c r="B1146" s="472" t="s">
        <v>3880</v>
      </c>
      <c r="C1146" s="453" t="s">
        <v>4337</v>
      </c>
      <c r="D1146" s="466" t="n">
        <v>90041</v>
      </c>
      <c r="E1146" s="473" t="n">
        <v>22499.88</v>
      </c>
      <c r="F1146" s="467" t="n">
        <f aca="false">G1146/E1146*100</f>
        <v>60.0000088889363</v>
      </c>
      <c r="G1146" s="466" t="n">
        <v>13499.93</v>
      </c>
      <c r="H1146" s="466" t="n">
        <v>22499.88</v>
      </c>
      <c r="I1146" s="469" t="n">
        <f aca="false">H1146/D1146*100</f>
        <v>24.9884830244</v>
      </c>
      <c r="J1146" s="466" t="n">
        <v>13499.93</v>
      </c>
    </row>
    <row r="1147" customFormat="false" ht="12" hidden="false" customHeight="true" outlineLevel="0" collapsed="false">
      <c r="A1147" s="464" t="s">
        <v>3879</v>
      </c>
      <c r="B1147" s="472" t="s">
        <v>3880</v>
      </c>
      <c r="C1147" s="453" t="s">
        <v>4338</v>
      </c>
      <c r="D1147" s="466" t="n">
        <v>50990.79</v>
      </c>
      <c r="E1147" s="473" t="n">
        <v>8529.81</v>
      </c>
      <c r="F1147" s="467" t="n">
        <f aca="false">G1147/E1147*100</f>
        <v>60.0000468943623</v>
      </c>
      <c r="G1147" s="466" t="n">
        <v>5117.89</v>
      </c>
      <c r="H1147" s="466" t="n">
        <v>8529.81</v>
      </c>
      <c r="I1147" s="469" t="n">
        <f aca="false">H1147/D1147*100</f>
        <v>16.7281385520797</v>
      </c>
      <c r="J1147" s="466" t="n">
        <v>5117.89</v>
      </c>
    </row>
    <row r="1148" customFormat="false" ht="12" hidden="false" customHeight="true" outlineLevel="0" collapsed="false">
      <c r="A1148" s="464" t="s">
        <v>3879</v>
      </c>
      <c r="B1148" s="472" t="s">
        <v>3880</v>
      </c>
      <c r="C1148" s="453" t="s">
        <v>4339</v>
      </c>
      <c r="D1148" s="466" t="n">
        <v>59107.93</v>
      </c>
      <c r="E1148" s="473" t="n">
        <v>44538.19</v>
      </c>
      <c r="F1148" s="467" t="n">
        <f aca="false">G1148/E1148*100</f>
        <v>59.9999910189435</v>
      </c>
      <c r="G1148" s="466" t="n">
        <v>26722.91</v>
      </c>
      <c r="H1148" s="466" t="n">
        <v>44538.19</v>
      </c>
      <c r="I1148" s="469" t="n">
        <f aca="false">H1148/D1148*100</f>
        <v>75.3506170830208</v>
      </c>
      <c r="J1148" s="466" t="n">
        <v>26722.91</v>
      </c>
    </row>
    <row r="1149" customFormat="false" ht="12" hidden="false" customHeight="true" outlineLevel="0" collapsed="false">
      <c r="A1149" s="464" t="s">
        <v>3879</v>
      </c>
      <c r="B1149" s="472" t="s">
        <v>3880</v>
      </c>
      <c r="C1149" s="453" t="s">
        <v>4340</v>
      </c>
      <c r="D1149" s="466" t="n">
        <v>19226.24</v>
      </c>
      <c r="E1149" s="473" t="n">
        <v>4655.12</v>
      </c>
      <c r="F1149" s="467" t="n">
        <f aca="false">G1149/E1149*100</f>
        <v>60.0001718537868</v>
      </c>
      <c r="G1149" s="466" t="n">
        <v>2793.08</v>
      </c>
      <c r="H1149" s="466" t="n">
        <v>4655.12</v>
      </c>
      <c r="I1149" s="469" t="n">
        <f aca="false">H1149/D1149*100</f>
        <v>24.2123264871343</v>
      </c>
      <c r="J1149" s="466" t="n">
        <v>2793.08</v>
      </c>
    </row>
    <row r="1150" customFormat="false" ht="12" hidden="false" customHeight="true" outlineLevel="0" collapsed="false">
      <c r="A1150" s="464" t="s">
        <v>3879</v>
      </c>
      <c r="B1150" s="472" t="s">
        <v>3880</v>
      </c>
      <c r="C1150" s="453" t="s">
        <v>4341</v>
      </c>
      <c r="D1150" s="466" t="n">
        <v>10005.95</v>
      </c>
      <c r="E1150" s="473" t="n">
        <v>7643.76</v>
      </c>
      <c r="F1150" s="467" t="n">
        <f aca="false">G1150/E1150*100</f>
        <v>60.0000523302668</v>
      </c>
      <c r="G1150" s="466" t="n">
        <v>4586.26</v>
      </c>
      <c r="H1150" s="466" t="n">
        <v>7643.76</v>
      </c>
      <c r="I1150" s="469" t="n">
        <f aca="false">H1150/D1150*100</f>
        <v>76.3921466727297</v>
      </c>
      <c r="J1150" s="466" t="n">
        <v>4586.26</v>
      </c>
    </row>
    <row r="1151" customFormat="false" ht="12" hidden="false" customHeight="true" outlineLevel="0" collapsed="false">
      <c r="A1151" s="464" t="s">
        <v>3879</v>
      </c>
      <c r="B1151" s="472" t="s">
        <v>3880</v>
      </c>
      <c r="C1151" s="453" t="s">
        <v>4342</v>
      </c>
      <c r="D1151" s="466" t="n">
        <v>12415.98</v>
      </c>
      <c r="E1151" s="473" t="n">
        <v>11798.62</v>
      </c>
      <c r="F1151" s="467" t="n">
        <f aca="false">G1151/E1151*100</f>
        <v>59.999983048865</v>
      </c>
      <c r="G1151" s="466" t="n">
        <v>7079.17</v>
      </c>
      <c r="H1151" s="466" t="n">
        <v>11798.62</v>
      </c>
      <c r="I1151" s="469" t="n">
        <f aca="false">H1151/D1151*100</f>
        <v>95.0276981760602</v>
      </c>
      <c r="J1151" s="466" t="n">
        <v>7079.17</v>
      </c>
    </row>
    <row r="1152" customFormat="false" ht="12" hidden="false" customHeight="true" outlineLevel="0" collapsed="false">
      <c r="A1152" s="464" t="s">
        <v>3879</v>
      </c>
      <c r="B1152" s="472" t="s">
        <v>3880</v>
      </c>
      <c r="C1152" s="453" t="s">
        <v>4343</v>
      </c>
      <c r="D1152" s="466" t="n">
        <v>16146.54</v>
      </c>
      <c r="E1152" s="473" t="n">
        <v>1875</v>
      </c>
      <c r="F1152" s="467" t="n">
        <f aca="false">G1152/E1152*100</f>
        <v>60</v>
      </c>
      <c r="G1152" s="466" t="n">
        <v>1125</v>
      </c>
      <c r="H1152" s="466" t="n">
        <v>1875</v>
      </c>
      <c r="I1152" s="469" t="n">
        <f aca="false">H1152/D1152*100</f>
        <v>11.6123949774998</v>
      </c>
      <c r="J1152" s="466" t="n">
        <v>1125</v>
      </c>
    </row>
    <row r="1153" customFormat="false" ht="12" hidden="false" customHeight="true" outlineLevel="0" collapsed="false">
      <c r="A1153" s="464" t="s">
        <v>3879</v>
      </c>
      <c r="B1153" s="472" t="s">
        <v>3880</v>
      </c>
      <c r="C1153" s="453" t="s">
        <v>4344</v>
      </c>
      <c r="D1153" s="466" t="n">
        <v>24511.56</v>
      </c>
      <c r="E1153" s="473" t="n">
        <v>9804.62</v>
      </c>
      <c r="F1153" s="467" t="n">
        <f aca="false">G1153/E1153*100</f>
        <v>59.9999796014532</v>
      </c>
      <c r="G1153" s="466" t="n">
        <v>5882.77</v>
      </c>
      <c r="H1153" s="466" t="n">
        <v>9804.62</v>
      </c>
      <c r="I1153" s="469" t="n">
        <f aca="false">H1153/D1153*100</f>
        <v>39.9999836811692</v>
      </c>
      <c r="J1153" s="466" t="n">
        <v>5882.77</v>
      </c>
    </row>
    <row r="1154" customFormat="false" ht="12" hidden="false" customHeight="true" outlineLevel="0" collapsed="false">
      <c r="A1154" s="464" t="s">
        <v>3879</v>
      </c>
      <c r="B1154" s="472" t="s">
        <v>3880</v>
      </c>
      <c r="C1154" s="453" t="s">
        <v>4345</v>
      </c>
      <c r="D1154" s="466" t="n">
        <v>44497.19</v>
      </c>
      <c r="E1154" s="473" t="n">
        <v>10606.78</v>
      </c>
      <c r="F1154" s="467" t="n">
        <f aca="false">G1154/E1154*100</f>
        <v>60.0000188558639</v>
      </c>
      <c r="G1154" s="466" t="n">
        <v>6364.07</v>
      </c>
      <c r="H1154" s="466" t="n">
        <v>10606.78</v>
      </c>
      <c r="I1154" s="469" t="n">
        <f aca="false">H1154/D1154*100</f>
        <v>23.8369658848121</v>
      </c>
      <c r="J1154" s="466" t="n">
        <v>6364.07</v>
      </c>
    </row>
    <row r="1155" customFormat="false" ht="12" hidden="false" customHeight="true" outlineLevel="0" collapsed="false">
      <c r="A1155" s="464" t="s">
        <v>3879</v>
      </c>
      <c r="B1155" s="472" t="s">
        <v>3880</v>
      </c>
      <c r="C1155" s="453" t="s">
        <v>4346</v>
      </c>
      <c r="D1155" s="466" t="n">
        <v>2742.8</v>
      </c>
      <c r="E1155" s="473" t="n">
        <v>2331.38</v>
      </c>
      <c r="F1155" s="467" t="n">
        <f aca="false">G1155/E1155*100</f>
        <v>60.0000857861009</v>
      </c>
      <c r="G1155" s="466" t="n">
        <v>1398.83</v>
      </c>
      <c r="H1155" s="466" t="n">
        <v>2331.38</v>
      </c>
      <c r="I1155" s="469" t="n">
        <f aca="false">H1155/D1155*100</f>
        <v>85</v>
      </c>
      <c r="J1155" s="466" t="n">
        <v>1398.83</v>
      </c>
    </row>
    <row r="1156" customFormat="false" ht="12" hidden="false" customHeight="true" outlineLevel="0" collapsed="false">
      <c r="A1156" s="464" t="s">
        <v>3879</v>
      </c>
      <c r="B1156" s="472" t="s">
        <v>3880</v>
      </c>
      <c r="C1156" s="453" t="s">
        <v>4347</v>
      </c>
      <c r="D1156" s="466" t="n">
        <v>9217.57</v>
      </c>
      <c r="E1156" s="473" t="n">
        <v>3041.03</v>
      </c>
      <c r="F1156" s="467" t="n">
        <f aca="false">G1156/E1156*100</f>
        <v>60.0000657671907</v>
      </c>
      <c r="G1156" s="466" t="n">
        <v>1824.62</v>
      </c>
      <c r="H1156" s="466" t="n">
        <v>3041.03</v>
      </c>
      <c r="I1156" s="469" t="n">
        <f aca="false">H1156/D1156*100</f>
        <v>32.9916670011728</v>
      </c>
      <c r="J1156" s="466" t="n">
        <v>1824.62</v>
      </c>
    </row>
    <row r="1157" customFormat="false" ht="12" hidden="false" customHeight="true" outlineLevel="0" collapsed="false">
      <c r="A1157" s="464" t="s">
        <v>3879</v>
      </c>
      <c r="B1157" s="472" t="s">
        <v>3880</v>
      </c>
      <c r="C1157" s="453" t="s">
        <v>4348</v>
      </c>
      <c r="D1157" s="466" t="n">
        <v>34769.89</v>
      </c>
      <c r="E1157" s="473" t="n">
        <v>13907.96</v>
      </c>
      <c r="F1157" s="467" t="n">
        <f aca="false">G1157/E1157*100</f>
        <v>60.0000287605084</v>
      </c>
      <c r="G1157" s="466" t="n">
        <v>8344.78</v>
      </c>
      <c r="H1157" s="466" t="n">
        <v>13907.96</v>
      </c>
      <c r="I1157" s="469" t="n">
        <f aca="false">H1157/D1157*100</f>
        <v>40.0000115042067</v>
      </c>
      <c r="J1157" s="466" t="n">
        <v>8344.78</v>
      </c>
    </row>
    <row r="1158" customFormat="false" ht="12" hidden="false" customHeight="true" outlineLevel="0" collapsed="false">
      <c r="A1158" s="464" t="s">
        <v>3879</v>
      </c>
      <c r="B1158" s="472" t="s">
        <v>3880</v>
      </c>
      <c r="C1158" s="453" t="s">
        <v>4349</v>
      </c>
      <c r="D1158" s="466" t="n">
        <v>51026.35</v>
      </c>
      <c r="E1158" s="473" t="n">
        <v>10837.35</v>
      </c>
      <c r="F1158" s="467" t="n">
        <f aca="false">G1158/E1158*100</f>
        <v>60</v>
      </c>
      <c r="G1158" s="466" t="n">
        <v>6502.41</v>
      </c>
      <c r="H1158" s="466" t="n">
        <v>10837.35</v>
      </c>
      <c r="I1158" s="469" t="n">
        <f aca="false">H1158/D1158*100</f>
        <v>21.2387325372087</v>
      </c>
      <c r="J1158" s="466" t="n">
        <v>6502.41</v>
      </c>
    </row>
    <row r="1159" customFormat="false" ht="12" hidden="false" customHeight="true" outlineLevel="0" collapsed="false">
      <c r="A1159" s="464" t="s">
        <v>3879</v>
      </c>
      <c r="B1159" s="472" t="s">
        <v>3880</v>
      </c>
      <c r="C1159" s="453" t="s">
        <v>4350</v>
      </c>
      <c r="D1159" s="466" t="n">
        <v>21564.67</v>
      </c>
      <c r="E1159" s="473" t="n">
        <v>8625.87</v>
      </c>
      <c r="F1159" s="467" t="n">
        <f aca="false">G1159/E1159*100</f>
        <v>59.999976813933</v>
      </c>
      <c r="G1159" s="466" t="n">
        <v>5175.52</v>
      </c>
      <c r="H1159" s="466" t="n">
        <v>8625.87</v>
      </c>
      <c r="I1159" s="469" t="n">
        <f aca="false">H1159/D1159*100</f>
        <v>40.000009274429</v>
      </c>
      <c r="J1159" s="466" t="n">
        <v>5175.52</v>
      </c>
    </row>
    <row r="1160" customFormat="false" ht="12" hidden="false" customHeight="true" outlineLevel="0" collapsed="false">
      <c r="A1160" s="464" t="s">
        <v>3879</v>
      </c>
      <c r="B1160" s="472" t="s">
        <v>3880</v>
      </c>
      <c r="C1160" s="453" t="s">
        <v>4351</v>
      </c>
      <c r="D1160" s="466" t="n">
        <v>95291.1</v>
      </c>
      <c r="E1160" s="473" t="n">
        <v>37405.19</v>
      </c>
      <c r="F1160" s="467" t="n">
        <f aca="false">G1160/E1160*100</f>
        <v>59.9999893062968</v>
      </c>
      <c r="G1160" s="466" t="n">
        <v>22443.11</v>
      </c>
      <c r="H1160" s="466" t="n">
        <v>37405.19</v>
      </c>
      <c r="I1160" s="469" t="n">
        <f aca="false">H1160/D1160*100</f>
        <v>39.2536029073019</v>
      </c>
      <c r="J1160" s="466" t="n">
        <v>22443.11</v>
      </c>
    </row>
    <row r="1161" customFormat="false" ht="12" hidden="false" customHeight="true" outlineLevel="0" collapsed="false">
      <c r="A1161" s="464" t="s">
        <v>3879</v>
      </c>
      <c r="B1161" s="472" t="s">
        <v>3880</v>
      </c>
      <c r="C1161" s="453" t="s">
        <v>4352</v>
      </c>
      <c r="D1161" s="466" t="n">
        <v>91770.78</v>
      </c>
      <c r="E1161" s="473" t="n">
        <v>36708.31</v>
      </c>
      <c r="F1161" s="467" t="n">
        <f aca="false">G1161/E1161*100</f>
        <v>60.0000108967152</v>
      </c>
      <c r="G1161" s="466" t="n">
        <v>22024.99</v>
      </c>
      <c r="H1161" s="466" t="n">
        <v>36708.31</v>
      </c>
      <c r="I1161" s="469" t="n">
        <f aca="false">H1161/D1161*100</f>
        <v>39.9999978206571</v>
      </c>
      <c r="J1161" s="466" t="n">
        <v>22024.99</v>
      </c>
    </row>
    <row r="1162" customFormat="false" ht="12" hidden="false" customHeight="true" outlineLevel="0" collapsed="false">
      <c r="A1162" s="464" t="s">
        <v>3879</v>
      </c>
      <c r="B1162" s="472" t="s">
        <v>3880</v>
      </c>
      <c r="C1162" s="453" t="s">
        <v>4353</v>
      </c>
      <c r="D1162" s="466" t="n">
        <v>32702.16</v>
      </c>
      <c r="E1162" s="473" t="n">
        <v>15810</v>
      </c>
      <c r="F1162" s="467" t="n">
        <f aca="false">G1162/E1162*100</f>
        <v>60</v>
      </c>
      <c r="G1162" s="466" t="n">
        <v>9486</v>
      </c>
      <c r="H1162" s="466" t="n">
        <v>15810</v>
      </c>
      <c r="I1162" s="469" t="n">
        <f aca="false">H1162/D1162*100</f>
        <v>48.3454303935887</v>
      </c>
      <c r="J1162" s="466" t="n">
        <v>9486</v>
      </c>
    </row>
    <row r="1163" customFormat="false" ht="12" hidden="false" customHeight="true" outlineLevel="0" collapsed="false">
      <c r="A1163" s="464" t="s">
        <v>3879</v>
      </c>
      <c r="B1163" s="472" t="s">
        <v>3880</v>
      </c>
      <c r="C1163" s="453" t="s">
        <v>4354</v>
      </c>
      <c r="D1163" s="466" t="n">
        <v>35983</v>
      </c>
      <c r="E1163" s="473" t="n">
        <v>10221.62</v>
      </c>
      <c r="F1163" s="467" t="n">
        <f aca="false">G1163/E1163*100</f>
        <v>59.9999804336299</v>
      </c>
      <c r="G1163" s="466" t="n">
        <v>6132.97</v>
      </c>
      <c r="H1163" s="466" t="n">
        <v>10221.62</v>
      </c>
      <c r="I1163" s="469" t="n">
        <f aca="false">H1163/D1163*100</f>
        <v>28.4068032126282</v>
      </c>
      <c r="J1163" s="466" t="n">
        <v>6132.97</v>
      </c>
    </row>
    <row r="1164" customFormat="false" ht="12" hidden="false" customHeight="true" outlineLevel="0" collapsed="false">
      <c r="A1164" s="464" t="s">
        <v>3879</v>
      </c>
      <c r="B1164" s="472" t="s">
        <v>3880</v>
      </c>
      <c r="C1164" s="453" t="s">
        <v>4355</v>
      </c>
      <c r="D1164" s="466" t="n">
        <v>17327.56</v>
      </c>
      <c r="E1164" s="473" t="n">
        <v>6937.85</v>
      </c>
      <c r="F1164" s="467" t="n">
        <f aca="false">G1164/E1164*100</f>
        <v>60</v>
      </c>
      <c r="G1164" s="466" t="n">
        <v>4162.71</v>
      </c>
      <c r="H1164" s="466" t="n">
        <v>6937.85</v>
      </c>
      <c r="I1164" s="469" t="n">
        <f aca="false">H1164/D1164*100</f>
        <v>40.0393938904266</v>
      </c>
      <c r="J1164" s="466" t="n">
        <v>4162.71</v>
      </c>
    </row>
    <row r="1165" customFormat="false" ht="12" hidden="false" customHeight="true" outlineLevel="0" collapsed="false">
      <c r="A1165" s="464" t="s">
        <v>3879</v>
      </c>
      <c r="B1165" s="472" t="s">
        <v>3880</v>
      </c>
      <c r="C1165" s="453" t="s">
        <v>4356</v>
      </c>
      <c r="D1165" s="466" t="n">
        <v>18400.24</v>
      </c>
      <c r="E1165" s="473" t="n">
        <v>10625</v>
      </c>
      <c r="F1165" s="467" t="n">
        <f aca="false">G1165/E1165*100</f>
        <v>60</v>
      </c>
      <c r="G1165" s="466" t="n">
        <v>6375</v>
      </c>
      <c r="H1165" s="466" t="n">
        <v>10625</v>
      </c>
      <c r="I1165" s="469" t="n">
        <f aca="false">H1165/D1165*100</f>
        <v>57.7438120372343</v>
      </c>
      <c r="J1165" s="466" t="n">
        <v>6375</v>
      </c>
    </row>
    <row r="1166" customFormat="false" ht="12" hidden="false" customHeight="true" outlineLevel="0" collapsed="false">
      <c r="A1166" s="464" t="s">
        <v>3879</v>
      </c>
      <c r="B1166" s="472" t="s">
        <v>3880</v>
      </c>
      <c r="C1166" s="453" t="s">
        <v>4357</v>
      </c>
      <c r="D1166" s="466" t="n">
        <v>79888.27</v>
      </c>
      <c r="E1166" s="473" t="n">
        <v>12500</v>
      </c>
      <c r="F1166" s="467" t="n">
        <f aca="false">G1166/E1166*100</f>
        <v>60</v>
      </c>
      <c r="G1166" s="466" t="n">
        <v>7500</v>
      </c>
      <c r="H1166" s="466" t="n">
        <v>12500</v>
      </c>
      <c r="I1166" s="469" t="n">
        <f aca="false">H1166/D1166*100</f>
        <v>15.6468527857719</v>
      </c>
      <c r="J1166" s="466" t="n">
        <v>7500</v>
      </c>
    </row>
    <row r="1167" customFormat="false" ht="12" hidden="false" customHeight="true" outlineLevel="0" collapsed="false">
      <c r="A1167" s="464" t="s">
        <v>3879</v>
      </c>
      <c r="B1167" s="472" t="s">
        <v>3880</v>
      </c>
      <c r="C1167" s="453" t="s">
        <v>4358</v>
      </c>
      <c r="D1167" s="466" t="n">
        <v>14985.84</v>
      </c>
      <c r="E1167" s="473" t="n">
        <v>8924.04</v>
      </c>
      <c r="F1167" s="467" t="n">
        <f aca="false">G1167/E1167*100</f>
        <v>59.9999551772516</v>
      </c>
      <c r="G1167" s="466" t="n">
        <v>5354.42</v>
      </c>
      <c r="H1167" s="466" t="n">
        <v>8924.04</v>
      </c>
      <c r="I1167" s="469" t="n">
        <f aca="false">H1167/D1167*100</f>
        <v>59.549815025384</v>
      </c>
      <c r="J1167" s="466" t="n">
        <v>5354.42</v>
      </c>
    </row>
    <row r="1168" customFormat="false" ht="12" hidden="false" customHeight="true" outlineLevel="0" collapsed="false">
      <c r="A1168" s="464" t="s">
        <v>3879</v>
      </c>
      <c r="B1168" s="472" t="s">
        <v>3880</v>
      </c>
      <c r="C1168" s="453" t="s">
        <v>4359</v>
      </c>
      <c r="D1168" s="466" t="n">
        <v>40577.62</v>
      </c>
      <c r="E1168" s="473" t="n">
        <v>12500</v>
      </c>
      <c r="F1168" s="467" t="n">
        <f aca="false">G1168/E1168*100</f>
        <v>60</v>
      </c>
      <c r="G1168" s="466" t="n">
        <v>7500</v>
      </c>
      <c r="H1168" s="466" t="n">
        <v>12500</v>
      </c>
      <c r="I1168" s="469" t="n">
        <f aca="false">H1168/D1168*100</f>
        <v>30.8051581142512</v>
      </c>
      <c r="J1168" s="466" t="n">
        <v>7500</v>
      </c>
    </row>
    <row r="1169" customFormat="false" ht="12" hidden="false" customHeight="true" outlineLevel="0" collapsed="false">
      <c r="A1169" s="464" t="s">
        <v>3879</v>
      </c>
      <c r="B1169" s="472" t="s">
        <v>3880</v>
      </c>
      <c r="C1169" s="453" t="s">
        <v>4360</v>
      </c>
      <c r="D1169" s="466" t="n">
        <v>43387.07</v>
      </c>
      <c r="E1169" s="473" t="n">
        <v>21250</v>
      </c>
      <c r="F1169" s="467" t="n">
        <f aca="false">G1169/E1169*100</f>
        <v>60</v>
      </c>
      <c r="G1169" s="466" t="n">
        <v>12750</v>
      </c>
      <c r="H1169" s="466" t="n">
        <v>21250</v>
      </c>
      <c r="I1169" s="469" t="n">
        <f aca="false">H1169/D1169*100</f>
        <v>48.9777253914588</v>
      </c>
      <c r="J1169" s="466" t="n">
        <v>12750</v>
      </c>
    </row>
    <row r="1170" customFormat="false" ht="12" hidden="false" customHeight="true" outlineLevel="0" collapsed="false">
      <c r="A1170" s="464" t="s">
        <v>3879</v>
      </c>
      <c r="B1170" s="472" t="s">
        <v>3880</v>
      </c>
      <c r="C1170" s="453" t="s">
        <v>4361</v>
      </c>
      <c r="D1170" s="466" t="n">
        <v>149750</v>
      </c>
      <c r="E1170" s="473" t="n">
        <v>58925.9</v>
      </c>
      <c r="F1170" s="467" t="n">
        <f aca="false">G1170/E1170*100</f>
        <v>60</v>
      </c>
      <c r="G1170" s="466" t="n">
        <v>35355.54</v>
      </c>
      <c r="H1170" s="466" t="n">
        <v>58925.9</v>
      </c>
      <c r="I1170" s="469" t="n">
        <f aca="false">H1170/D1170*100</f>
        <v>39.3495158597663</v>
      </c>
      <c r="J1170" s="466" t="n">
        <v>35355.54</v>
      </c>
    </row>
    <row r="1171" customFormat="false" ht="12" hidden="false" customHeight="true" outlineLevel="0" collapsed="false">
      <c r="A1171" s="464" t="s">
        <v>3879</v>
      </c>
      <c r="B1171" s="472" t="s">
        <v>3880</v>
      </c>
      <c r="C1171" s="453" t="s">
        <v>4362</v>
      </c>
      <c r="D1171" s="466" t="n">
        <v>22711.51</v>
      </c>
      <c r="E1171" s="473" t="n">
        <v>4959.62</v>
      </c>
      <c r="F1171" s="467" t="n">
        <f aca="false">G1171/E1171*100</f>
        <v>59.9999596743299</v>
      </c>
      <c r="G1171" s="466" t="n">
        <v>2975.77</v>
      </c>
      <c r="H1171" s="466" t="n">
        <v>4959.62</v>
      </c>
      <c r="I1171" s="469" t="n">
        <f aca="false">H1171/D1171*100</f>
        <v>21.8374735981888</v>
      </c>
      <c r="J1171" s="466" t="n">
        <v>2975.77</v>
      </c>
    </row>
    <row r="1172" customFormat="false" ht="12" hidden="false" customHeight="true" outlineLevel="0" collapsed="false">
      <c r="A1172" s="464" t="s">
        <v>3879</v>
      </c>
      <c r="B1172" s="472" t="s">
        <v>3880</v>
      </c>
      <c r="C1172" s="453" t="s">
        <v>4363</v>
      </c>
      <c r="D1172" s="466" t="n">
        <v>27741.33</v>
      </c>
      <c r="E1172" s="473" t="n">
        <v>12275</v>
      </c>
      <c r="F1172" s="467" t="n">
        <f aca="false">G1172/E1172*100</f>
        <v>60</v>
      </c>
      <c r="G1172" s="466" t="n">
        <v>7365</v>
      </c>
      <c r="H1172" s="466" t="n">
        <v>12275</v>
      </c>
      <c r="I1172" s="469" t="n">
        <f aca="false">H1172/D1172*100</f>
        <v>44.2480587628639</v>
      </c>
      <c r="J1172" s="466" t="n">
        <v>7365</v>
      </c>
    </row>
    <row r="1173" customFormat="false" ht="12" hidden="false" customHeight="true" outlineLevel="0" collapsed="false">
      <c r="A1173" s="464" t="s">
        <v>3879</v>
      </c>
      <c r="B1173" s="472" t="s">
        <v>3880</v>
      </c>
      <c r="C1173" s="453" t="s">
        <v>4364</v>
      </c>
      <c r="D1173" s="466" t="n">
        <v>14655.9</v>
      </c>
      <c r="E1173" s="473" t="n">
        <v>5265.85</v>
      </c>
      <c r="F1173" s="467" t="n">
        <f aca="false">G1173/E1173*100</f>
        <v>60</v>
      </c>
      <c r="G1173" s="466" t="n">
        <v>3159.51</v>
      </c>
      <c r="H1173" s="466" t="n">
        <v>5265.85</v>
      </c>
      <c r="I1173" s="469" t="n">
        <f aca="false">H1173/D1173*100</f>
        <v>35.9298985391549</v>
      </c>
      <c r="J1173" s="466" t="n">
        <v>3159.51</v>
      </c>
    </row>
    <row r="1174" customFormat="false" ht="12" hidden="false" customHeight="true" outlineLevel="0" collapsed="false">
      <c r="A1174" s="464" t="s">
        <v>3879</v>
      </c>
      <c r="B1174" s="472" t="s">
        <v>3880</v>
      </c>
      <c r="C1174" s="453" t="s">
        <v>4365</v>
      </c>
      <c r="D1174" s="466" t="n">
        <v>24387.15</v>
      </c>
      <c r="E1174" s="473" t="n">
        <v>9754.86</v>
      </c>
      <c r="F1174" s="467" t="n">
        <f aca="false">G1174/E1174*100</f>
        <v>60.0000410052015</v>
      </c>
      <c r="G1174" s="466" t="n">
        <v>5852.92</v>
      </c>
      <c r="H1174" s="466" t="n">
        <v>9754.86</v>
      </c>
      <c r="I1174" s="469" t="n">
        <f aca="false">H1174/D1174*100</f>
        <v>40</v>
      </c>
      <c r="J1174" s="466" t="n">
        <v>5852.92</v>
      </c>
    </row>
    <row r="1175" customFormat="false" ht="12" hidden="false" customHeight="true" outlineLevel="0" collapsed="false">
      <c r="A1175" s="464" t="s">
        <v>3879</v>
      </c>
      <c r="B1175" s="472" t="s">
        <v>3880</v>
      </c>
      <c r="C1175" s="453" t="s">
        <v>4366</v>
      </c>
      <c r="D1175" s="466" t="n">
        <v>27624.72</v>
      </c>
      <c r="E1175" s="473" t="n">
        <v>10394.21</v>
      </c>
      <c r="F1175" s="467" t="n">
        <f aca="false">G1175/E1175*100</f>
        <v>60.0000384829631</v>
      </c>
      <c r="G1175" s="466" t="n">
        <v>6236.53</v>
      </c>
      <c r="H1175" s="466" t="n">
        <v>10394.21</v>
      </c>
      <c r="I1175" s="469" t="n">
        <f aca="false">H1175/D1175*100</f>
        <v>37.6264809199876</v>
      </c>
      <c r="J1175" s="466" t="n">
        <v>6236.53</v>
      </c>
    </row>
    <row r="1176" customFormat="false" ht="12" hidden="false" customHeight="true" outlineLevel="0" collapsed="false">
      <c r="A1176" s="464" t="s">
        <v>3879</v>
      </c>
      <c r="B1176" s="472" t="s">
        <v>3880</v>
      </c>
      <c r="C1176" s="453" t="s">
        <v>4367</v>
      </c>
      <c r="D1176" s="466" t="n">
        <v>96762.74</v>
      </c>
      <c r="E1176" s="473" t="n">
        <v>37500</v>
      </c>
      <c r="F1176" s="467" t="n">
        <f aca="false">G1176/E1176*100</f>
        <v>60</v>
      </c>
      <c r="G1176" s="466" t="n">
        <v>22500</v>
      </c>
      <c r="H1176" s="466" t="n">
        <v>37500</v>
      </c>
      <c r="I1176" s="469" t="n">
        <f aca="false">H1176/D1176*100</f>
        <v>38.754586734522</v>
      </c>
      <c r="J1176" s="466" t="n">
        <v>22500</v>
      </c>
    </row>
    <row r="1177" customFormat="false" ht="12" hidden="false" customHeight="true" outlineLevel="0" collapsed="false">
      <c r="A1177" s="464" t="s">
        <v>3879</v>
      </c>
      <c r="B1177" s="472" t="s">
        <v>3880</v>
      </c>
      <c r="C1177" s="453" t="s">
        <v>4368</v>
      </c>
      <c r="D1177" s="466" t="n">
        <v>47567</v>
      </c>
      <c r="E1177" s="473" t="n">
        <v>16172.78</v>
      </c>
      <c r="F1177" s="467" t="n">
        <f aca="false">G1177/E1177*100</f>
        <v>60.0000123664577</v>
      </c>
      <c r="G1177" s="466" t="n">
        <v>9703.67</v>
      </c>
      <c r="H1177" s="466" t="n">
        <v>16172.78</v>
      </c>
      <c r="I1177" s="469" t="n">
        <f aca="false">H1177/D1177*100</f>
        <v>34</v>
      </c>
      <c r="J1177" s="466" t="n">
        <v>9703.67</v>
      </c>
    </row>
    <row r="1178" customFormat="false" ht="12" hidden="false" customHeight="true" outlineLevel="0" collapsed="false">
      <c r="A1178" s="464" t="s">
        <v>3879</v>
      </c>
      <c r="B1178" s="472" t="s">
        <v>3880</v>
      </c>
      <c r="C1178" s="453" t="s">
        <v>4369</v>
      </c>
      <c r="D1178" s="466" t="n">
        <v>19666.45</v>
      </c>
      <c r="E1178" s="473" t="n">
        <v>6263.19</v>
      </c>
      <c r="F1178" s="467" t="n">
        <f aca="false">G1178/E1178*100</f>
        <v>59.9999361347812</v>
      </c>
      <c r="G1178" s="466" t="n">
        <v>3757.91</v>
      </c>
      <c r="H1178" s="466" t="n">
        <v>6263.19</v>
      </c>
      <c r="I1178" s="469" t="n">
        <f aca="false">H1178/D1178*100</f>
        <v>31.8470796712167</v>
      </c>
      <c r="J1178" s="466" t="n">
        <v>3757.91</v>
      </c>
    </row>
    <row r="1179" customFormat="false" ht="12" hidden="false" customHeight="true" outlineLevel="0" collapsed="false">
      <c r="A1179" s="464" t="s">
        <v>3879</v>
      </c>
      <c r="B1179" s="472" t="s">
        <v>3880</v>
      </c>
      <c r="C1179" s="453" t="s">
        <v>4370</v>
      </c>
      <c r="D1179" s="466" t="n">
        <v>31304.81</v>
      </c>
      <c r="E1179" s="473" t="n">
        <v>10625</v>
      </c>
      <c r="F1179" s="467" t="n">
        <f aca="false">G1179/E1179*100</f>
        <v>60</v>
      </c>
      <c r="G1179" s="466" t="n">
        <v>6375</v>
      </c>
      <c r="H1179" s="466" t="n">
        <v>10625</v>
      </c>
      <c r="I1179" s="469" t="n">
        <f aca="false">H1179/D1179*100</f>
        <v>33.9404711288776</v>
      </c>
      <c r="J1179" s="466" t="n">
        <v>6375</v>
      </c>
    </row>
    <row r="1180" customFormat="false" ht="12" hidden="false" customHeight="true" outlineLevel="0" collapsed="false">
      <c r="A1180" s="464" t="s">
        <v>3879</v>
      </c>
      <c r="B1180" s="472" t="s">
        <v>3880</v>
      </c>
      <c r="C1180" s="453" t="s">
        <v>4371</v>
      </c>
      <c r="D1180" s="466" t="n">
        <v>142720.8</v>
      </c>
      <c r="E1180" s="473" t="n">
        <v>37500</v>
      </c>
      <c r="F1180" s="467" t="n">
        <f aca="false">G1180/E1180*100</f>
        <v>60</v>
      </c>
      <c r="G1180" s="466" t="n">
        <v>22500</v>
      </c>
      <c r="H1180" s="466" t="n">
        <v>37500</v>
      </c>
      <c r="I1180" s="469" t="n">
        <f aca="false">H1180/D1180*100</f>
        <v>26.2750769334253</v>
      </c>
      <c r="J1180" s="466" t="n">
        <v>22500</v>
      </c>
    </row>
    <row r="1181" customFormat="false" ht="12" hidden="false" customHeight="true" outlineLevel="0" collapsed="false">
      <c r="A1181" s="464" t="s">
        <v>3879</v>
      </c>
      <c r="B1181" s="472" t="s">
        <v>3880</v>
      </c>
      <c r="C1181" s="453" t="s">
        <v>4372</v>
      </c>
      <c r="D1181" s="466" t="n">
        <v>13344.47</v>
      </c>
      <c r="E1181" s="473" t="n">
        <v>1218.12</v>
      </c>
      <c r="F1181" s="467" t="n">
        <f aca="false">G1181/E1181*100</f>
        <v>59.9998358125636</v>
      </c>
      <c r="G1181" s="466" t="n">
        <v>730.87</v>
      </c>
      <c r="H1181" s="466" t="n">
        <v>1218.12</v>
      </c>
      <c r="I1181" s="469" t="n">
        <f aca="false">H1181/D1181*100</f>
        <v>9.12827560779859</v>
      </c>
      <c r="J1181" s="466" t="n">
        <v>730.87</v>
      </c>
    </row>
    <row r="1182" customFormat="false" ht="12" hidden="false" customHeight="true" outlineLevel="0" collapsed="false">
      <c r="A1182" s="464" t="s">
        <v>3879</v>
      </c>
      <c r="B1182" s="472" t="s">
        <v>3880</v>
      </c>
      <c r="C1182" s="453" t="s">
        <v>4373</v>
      </c>
      <c r="D1182" s="466" t="n">
        <v>71281.84</v>
      </c>
      <c r="E1182" s="473" t="n">
        <v>10296.04</v>
      </c>
      <c r="F1182" s="467" t="n">
        <f aca="false">G1182/E1182*100</f>
        <v>59.9999611501121</v>
      </c>
      <c r="G1182" s="466" t="n">
        <v>6177.62</v>
      </c>
      <c r="H1182" s="466" t="n">
        <v>10296.04</v>
      </c>
      <c r="I1182" s="469" t="n">
        <f aca="false">H1182/D1182*100</f>
        <v>14.4441277048965</v>
      </c>
      <c r="J1182" s="466" t="n">
        <v>6177.62</v>
      </c>
    </row>
    <row r="1183" customFormat="false" ht="12" hidden="false" customHeight="true" outlineLevel="0" collapsed="false">
      <c r="A1183" s="464" t="s">
        <v>3879</v>
      </c>
      <c r="B1183" s="472" t="s">
        <v>3880</v>
      </c>
      <c r="C1183" s="453" t="s">
        <v>4374</v>
      </c>
      <c r="D1183" s="466" t="n">
        <v>63742.29</v>
      </c>
      <c r="E1183" s="473" t="n">
        <v>25000</v>
      </c>
      <c r="F1183" s="467" t="n">
        <f aca="false">G1183/E1183*100</f>
        <v>60</v>
      </c>
      <c r="G1183" s="466" t="n">
        <v>15000</v>
      </c>
      <c r="H1183" s="466" t="n">
        <v>25000</v>
      </c>
      <c r="I1183" s="469" t="n">
        <f aca="false">H1183/D1183*100</f>
        <v>39.2204296394121</v>
      </c>
      <c r="J1183" s="466" t="n">
        <v>15000</v>
      </c>
    </row>
    <row r="1184" customFormat="false" ht="12" hidden="false" customHeight="true" outlineLevel="0" collapsed="false">
      <c r="A1184" s="464" t="s">
        <v>3879</v>
      </c>
      <c r="B1184" s="472" t="s">
        <v>3880</v>
      </c>
      <c r="C1184" s="453" t="s">
        <v>4375</v>
      </c>
      <c r="D1184" s="466" t="n">
        <v>42775.36</v>
      </c>
      <c r="E1184" s="473" t="n">
        <v>19983.56</v>
      </c>
      <c r="F1184" s="467" t="n">
        <f aca="false">G1184/E1184*100</f>
        <v>60.0000200164535</v>
      </c>
      <c r="G1184" s="466" t="n">
        <v>11990.14</v>
      </c>
      <c r="H1184" s="466" t="n">
        <v>19983.56</v>
      </c>
      <c r="I1184" s="469" t="n">
        <f aca="false">H1184/D1184*100</f>
        <v>46.7174560307616</v>
      </c>
      <c r="J1184" s="466" t="n">
        <v>11990.14</v>
      </c>
    </row>
    <row r="1185" customFormat="false" ht="12" hidden="false" customHeight="true" outlineLevel="0" collapsed="false">
      <c r="A1185" s="464" t="s">
        <v>3879</v>
      </c>
      <c r="B1185" s="472" t="s">
        <v>3880</v>
      </c>
      <c r="C1185" s="453" t="s">
        <v>4376</v>
      </c>
      <c r="D1185" s="466" t="n">
        <v>14014.81</v>
      </c>
      <c r="E1185" s="473" t="n">
        <v>5168.38</v>
      </c>
      <c r="F1185" s="467" t="n">
        <f aca="false">G1185/E1185*100</f>
        <v>60.000038696845</v>
      </c>
      <c r="G1185" s="466" t="n">
        <v>3101.03</v>
      </c>
      <c r="H1185" s="466" t="n">
        <v>5168.38</v>
      </c>
      <c r="I1185" s="469" t="n">
        <f aca="false">H1185/D1185*100</f>
        <v>36.8779883566028</v>
      </c>
      <c r="J1185" s="466" t="n">
        <v>3101.03</v>
      </c>
    </row>
    <row r="1186" customFormat="false" ht="12" hidden="false" customHeight="true" outlineLevel="0" collapsed="false">
      <c r="A1186" s="464" t="s">
        <v>3879</v>
      </c>
      <c r="B1186" s="472" t="s">
        <v>3880</v>
      </c>
      <c r="C1186" s="453" t="s">
        <v>4377</v>
      </c>
      <c r="D1186" s="466" t="n">
        <v>67805.39</v>
      </c>
      <c r="E1186" s="473" t="n">
        <v>26572.56</v>
      </c>
      <c r="F1186" s="467" t="n">
        <f aca="false">G1186/E1186*100</f>
        <v>60.0000150531225</v>
      </c>
      <c r="G1186" s="466" t="n">
        <v>15943.54</v>
      </c>
      <c r="H1186" s="466" t="n">
        <v>26572.56</v>
      </c>
      <c r="I1186" s="469" t="n">
        <f aca="false">H1186/D1186*100</f>
        <v>39.189450868139</v>
      </c>
      <c r="J1186" s="466" t="n">
        <v>15943.54</v>
      </c>
    </row>
    <row r="1187" customFormat="false" ht="12" hidden="false" customHeight="true" outlineLevel="0" collapsed="false">
      <c r="A1187" s="464" t="s">
        <v>3879</v>
      </c>
      <c r="B1187" s="472" t="s">
        <v>3880</v>
      </c>
      <c r="C1187" s="453" t="s">
        <v>4378</v>
      </c>
      <c r="D1187" s="466" t="n">
        <v>17274.08</v>
      </c>
      <c r="E1187" s="473" t="n">
        <v>6909.63</v>
      </c>
      <c r="F1187" s="467" t="n">
        <f aca="false">G1187/E1187*100</f>
        <v>60.0000289451099</v>
      </c>
      <c r="G1187" s="466" t="n">
        <v>4145.78</v>
      </c>
      <c r="H1187" s="466" t="n">
        <v>6909.63</v>
      </c>
      <c r="I1187" s="469" t="n">
        <f aca="false">H1187/D1187*100</f>
        <v>39.9999884219594</v>
      </c>
      <c r="J1187" s="466" t="n">
        <v>4145.78</v>
      </c>
    </row>
    <row r="1188" customFormat="false" ht="12" hidden="false" customHeight="true" outlineLevel="0" collapsed="false">
      <c r="A1188" s="464" t="s">
        <v>3879</v>
      </c>
      <c r="B1188" s="472" t="s">
        <v>3880</v>
      </c>
      <c r="C1188" s="453" t="s">
        <v>4379</v>
      </c>
      <c r="D1188" s="466" t="n">
        <v>1750</v>
      </c>
      <c r="E1188" s="473" t="n">
        <v>1136.45</v>
      </c>
      <c r="F1188" s="467" t="n">
        <f aca="false">G1188/E1188*100</f>
        <v>60</v>
      </c>
      <c r="G1188" s="466" t="n">
        <v>681.87</v>
      </c>
      <c r="H1188" s="466" t="n">
        <v>1136.45</v>
      </c>
      <c r="I1188" s="469" t="n">
        <f aca="false">H1188/D1188*100</f>
        <v>64.94</v>
      </c>
      <c r="J1188" s="466" t="n">
        <v>681.87</v>
      </c>
    </row>
    <row r="1189" customFormat="false" ht="12" hidden="false" customHeight="true" outlineLevel="0" collapsed="false">
      <c r="A1189" s="464" t="s">
        <v>3879</v>
      </c>
      <c r="B1189" s="472" t="s">
        <v>3880</v>
      </c>
      <c r="C1189" s="453" t="s">
        <v>4380</v>
      </c>
      <c r="D1189" s="466" t="n">
        <v>16294.76</v>
      </c>
      <c r="E1189" s="473" t="n">
        <v>4466.07</v>
      </c>
      <c r="F1189" s="467" t="n">
        <f aca="false">G1189/E1189*100</f>
        <v>59.9999552178985</v>
      </c>
      <c r="G1189" s="466" t="n">
        <v>2679.64</v>
      </c>
      <c r="H1189" s="466" t="n">
        <v>4466.07</v>
      </c>
      <c r="I1189" s="469" t="n">
        <f aca="false">H1189/D1189*100</f>
        <v>27.4080133736244</v>
      </c>
      <c r="J1189" s="466" t="n">
        <v>2679.64</v>
      </c>
    </row>
    <row r="1190" customFormat="false" ht="12" hidden="false" customHeight="true" outlineLevel="0" collapsed="false">
      <c r="A1190" s="464" t="s">
        <v>3879</v>
      </c>
      <c r="B1190" s="472" t="s">
        <v>3880</v>
      </c>
      <c r="C1190" s="453" t="s">
        <v>4381</v>
      </c>
      <c r="D1190" s="466" t="n">
        <v>126420.08</v>
      </c>
      <c r="E1190" s="473" t="n">
        <v>36859.05</v>
      </c>
      <c r="F1190" s="467" t="n">
        <f aca="false">G1190/E1190*100</f>
        <v>60</v>
      </c>
      <c r="G1190" s="466" t="n">
        <v>22115.43</v>
      </c>
      <c r="H1190" s="466" t="n">
        <v>36859.05</v>
      </c>
      <c r="I1190" s="469" t="n">
        <f aca="false">H1190/D1190*100</f>
        <v>29.156009077039</v>
      </c>
      <c r="J1190" s="466" t="n">
        <v>22115.43</v>
      </c>
    </row>
    <row r="1191" customFormat="false" ht="12" hidden="false" customHeight="true" outlineLevel="0" collapsed="false">
      <c r="A1191" s="464" t="s">
        <v>3879</v>
      </c>
      <c r="B1191" s="472" t="s">
        <v>3880</v>
      </c>
      <c r="C1191" s="453" t="s">
        <v>4382</v>
      </c>
      <c r="D1191" s="466" t="n">
        <v>46749.59</v>
      </c>
      <c r="E1191" s="473" t="n">
        <v>17000</v>
      </c>
      <c r="F1191" s="467" t="n">
        <f aca="false">G1191/E1191*100</f>
        <v>60</v>
      </c>
      <c r="G1191" s="466" t="n">
        <v>10200</v>
      </c>
      <c r="H1191" s="466" t="n">
        <v>17000</v>
      </c>
      <c r="I1191" s="469" t="n">
        <f aca="false">H1191/D1191*100</f>
        <v>36.3639552774688</v>
      </c>
      <c r="J1191" s="466" t="n">
        <v>10200</v>
      </c>
    </row>
    <row r="1192" customFormat="false" ht="12" hidden="false" customHeight="true" outlineLevel="0" collapsed="false">
      <c r="A1192" s="464" t="s">
        <v>3879</v>
      </c>
      <c r="B1192" s="472" t="s">
        <v>3880</v>
      </c>
      <c r="C1192" s="453" t="s">
        <v>4383</v>
      </c>
      <c r="D1192" s="466" t="n">
        <v>33305</v>
      </c>
      <c r="E1192" s="473" t="n">
        <v>12500</v>
      </c>
      <c r="F1192" s="467" t="n">
        <f aca="false">G1192/E1192*100</f>
        <v>60</v>
      </c>
      <c r="G1192" s="466" t="n">
        <v>7500</v>
      </c>
      <c r="H1192" s="466" t="n">
        <v>12500</v>
      </c>
      <c r="I1192" s="469" t="n">
        <f aca="false">H1192/D1192*100</f>
        <v>37.5319021167993</v>
      </c>
      <c r="J1192" s="466" t="n">
        <v>7500</v>
      </c>
    </row>
    <row r="1193" customFormat="false" ht="12" hidden="false" customHeight="true" outlineLevel="0" collapsed="false">
      <c r="A1193" s="464" t="s">
        <v>3879</v>
      </c>
      <c r="B1193" s="472" t="s">
        <v>3880</v>
      </c>
      <c r="C1193" s="453" t="s">
        <v>4384</v>
      </c>
      <c r="D1193" s="466" t="n">
        <v>57808.94</v>
      </c>
      <c r="E1193" s="473" t="n">
        <v>18635.05</v>
      </c>
      <c r="F1193" s="467" t="n">
        <f aca="false">G1193/E1193*100</f>
        <v>60</v>
      </c>
      <c r="G1193" s="466" t="n">
        <v>11181.03</v>
      </c>
      <c r="H1193" s="466" t="n">
        <v>18635.05</v>
      </c>
      <c r="I1193" s="469" t="n">
        <f aca="false">H1193/D1193*100</f>
        <v>32.2355850150513</v>
      </c>
      <c r="J1193" s="466" t="n">
        <v>11181.03</v>
      </c>
    </row>
    <row r="1194" customFormat="false" ht="12" hidden="false" customHeight="true" outlineLevel="0" collapsed="false">
      <c r="A1194" s="464" t="s">
        <v>3879</v>
      </c>
      <c r="B1194" s="472" t="s">
        <v>3880</v>
      </c>
      <c r="C1194" s="453" t="s">
        <v>4385</v>
      </c>
      <c r="D1194" s="466" t="n">
        <v>43310.54</v>
      </c>
      <c r="E1194" s="473" t="n">
        <v>17324.22</v>
      </c>
      <c r="F1194" s="467" t="n">
        <f aca="false">G1194/E1194*100</f>
        <v>59.9999884554687</v>
      </c>
      <c r="G1194" s="466" t="n">
        <v>10394.53</v>
      </c>
      <c r="H1194" s="466" t="n">
        <v>17324.22</v>
      </c>
      <c r="I1194" s="469" t="n">
        <f aca="false">H1194/D1194*100</f>
        <v>40.0000092356272</v>
      </c>
      <c r="J1194" s="466" t="n">
        <v>10394.53</v>
      </c>
    </row>
    <row r="1195" customFormat="false" ht="12" hidden="false" customHeight="true" outlineLevel="0" collapsed="false">
      <c r="A1195" s="464" t="s">
        <v>3879</v>
      </c>
      <c r="B1195" s="472" t="s">
        <v>3880</v>
      </c>
      <c r="C1195" s="453" t="s">
        <v>4386</v>
      </c>
      <c r="D1195" s="466" t="n">
        <v>36778.38</v>
      </c>
      <c r="E1195" s="473" t="n">
        <v>14170.75</v>
      </c>
      <c r="F1195" s="467" t="n">
        <f aca="false">G1195/E1195*100</f>
        <v>60</v>
      </c>
      <c r="G1195" s="466" t="n">
        <v>8502.45</v>
      </c>
      <c r="H1195" s="466" t="n">
        <v>14170.75</v>
      </c>
      <c r="I1195" s="469" t="n">
        <f aca="false">H1195/D1195*100</f>
        <v>38.5301092652803</v>
      </c>
      <c r="J1195" s="466" t="n">
        <v>8502.45</v>
      </c>
    </row>
    <row r="1196" customFormat="false" ht="12" hidden="false" customHeight="true" outlineLevel="0" collapsed="false">
      <c r="A1196" s="464" t="s">
        <v>3879</v>
      </c>
      <c r="B1196" s="472" t="s">
        <v>3880</v>
      </c>
      <c r="C1196" s="453" t="s">
        <v>4387</v>
      </c>
      <c r="D1196" s="466" t="n">
        <v>69080.85</v>
      </c>
      <c r="E1196" s="473" t="n">
        <v>27632.34</v>
      </c>
      <c r="F1196" s="467" t="n">
        <f aca="false">G1196/E1196*100</f>
        <v>59.9999855242082</v>
      </c>
      <c r="G1196" s="466" t="n">
        <v>16579.4</v>
      </c>
      <c r="H1196" s="466" t="n">
        <v>27632.34</v>
      </c>
      <c r="I1196" s="469" t="n">
        <f aca="false">H1196/D1196*100</f>
        <v>40</v>
      </c>
      <c r="J1196" s="466" t="n">
        <v>16579.4</v>
      </c>
    </row>
    <row r="1197" customFormat="false" ht="12" hidden="false" customHeight="true" outlineLevel="0" collapsed="false">
      <c r="A1197" s="464" t="s">
        <v>3879</v>
      </c>
      <c r="B1197" s="472" t="s">
        <v>3880</v>
      </c>
      <c r="C1197" s="453" t="s">
        <v>4388</v>
      </c>
      <c r="D1197" s="466" t="n">
        <v>49333.58</v>
      </c>
      <c r="E1197" s="473" t="n">
        <v>19733.43</v>
      </c>
      <c r="F1197" s="467" t="n">
        <f aca="false">G1197/E1197*100</f>
        <v>60.0000101350855</v>
      </c>
      <c r="G1197" s="466" t="n">
        <v>11840.06</v>
      </c>
      <c r="H1197" s="466" t="n">
        <v>19733.43</v>
      </c>
      <c r="I1197" s="469" t="n">
        <f aca="false">H1197/D1197*100</f>
        <v>39.9999959459662</v>
      </c>
      <c r="J1197" s="466" t="n">
        <v>11840.06</v>
      </c>
    </row>
    <row r="1198" customFormat="false" ht="12" hidden="false" customHeight="true" outlineLevel="0" collapsed="false">
      <c r="A1198" s="464" t="s">
        <v>3879</v>
      </c>
      <c r="B1198" s="472" t="s">
        <v>3880</v>
      </c>
      <c r="C1198" s="453" t="s">
        <v>4389</v>
      </c>
      <c r="D1198" s="466" t="n">
        <v>64099.74</v>
      </c>
      <c r="E1198" s="473" t="n">
        <v>21250</v>
      </c>
      <c r="F1198" s="467" t="n">
        <f aca="false">G1198/E1198*100</f>
        <v>60</v>
      </c>
      <c r="G1198" s="466" t="n">
        <v>12750</v>
      </c>
      <c r="H1198" s="466" t="n">
        <v>21250</v>
      </c>
      <c r="I1198" s="469" t="n">
        <f aca="false">H1198/D1198*100</f>
        <v>33.1514605207447</v>
      </c>
      <c r="J1198" s="466" t="n">
        <v>12750</v>
      </c>
    </row>
    <row r="1199" customFormat="false" ht="12" hidden="false" customHeight="true" outlineLevel="0" collapsed="false">
      <c r="A1199" s="464" t="s">
        <v>3879</v>
      </c>
      <c r="B1199" s="472" t="s">
        <v>3880</v>
      </c>
      <c r="C1199" s="453" t="s">
        <v>4390</v>
      </c>
      <c r="D1199" s="466" t="n">
        <v>71594</v>
      </c>
      <c r="E1199" s="473" t="n">
        <v>24999.88</v>
      </c>
      <c r="F1199" s="467" t="n">
        <f aca="false">G1199/E1199*100</f>
        <v>60.0000080000384</v>
      </c>
      <c r="G1199" s="466" t="n">
        <v>14999.93</v>
      </c>
      <c r="H1199" s="466" t="n">
        <v>24999.88</v>
      </c>
      <c r="I1199" s="469" t="n">
        <f aca="false">H1199/D1199*100</f>
        <v>34.9189596893595</v>
      </c>
      <c r="J1199" s="466" t="n">
        <v>14999.93</v>
      </c>
    </row>
    <row r="1200" customFormat="false" ht="12" hidden="false" customHeight="true" outlineLevel="0" collapsed="false">
      <c r="A1200" s="464" t="s">
        <v>3879</v>
      </c>
      <c r="B1200" s="472" t="s">
        <v>3880</v>
      </c>
      <c r="C1200" s="453" t="s">
        <v>4391</v>
      </c>
      <c r="D1200" s="466" t="n">
        <v>48422.34</v>
      </c>
      <c r="E1200" s="473" t="n">
        <v>38214.22</v>
      </c>
      <c r="F1200" s="467" t="n">
        <f aca="false">G1200/E1200*100</f>
        <v>59.9999947663461</v>
      </c>
      <c r="G1200" s="466" t="n">
        <v>22928.53</v>
      </c>
      <c r="H1200" s="466" t="n">
        <v>38214.22</v>
      </c>
      <c r="I1200" s="469" t="n">
        <f aca="false">H1200/D1200*100</f>
        <v>78.9185735344471</v>
      </c>
      <c r="J1200" s="466" t="n">
        <v>22928.53</v>
      </c>
    </row>
    <row r="1201" customFormat="false" ht="12" hidden="false" customHeight="true" outlineLevel="0" collapsed="false">
      <c r="A1201" s="464" t="s">
        <v>3879</v>
      </c>
      <c r="B1201" s="472" t="s">
        <v>3880</v>
      </c>
      <c r="C1201" s="453" t="s">
        <v>4392</v>
      </c>
      <c r="D1201" s="466" t="n">
        <v>86382.32</v>
      </c>
      <c r="E1201" s="473" t="n">
        <v>34552.93</v>
      </c>
      <c r="F1201" s="467" t="n">
        <f aca="false">G1201/E1201*100</f>
        <v>60.0000057882211</v>
      </c>
      <c r="G1201" s="466" t="n">
        <v>20731.76</v>
      </c>
      <c r="H1201" s="466" t="n">
        <v>34552.93</v>
      </c>
      <c r="I1201" s="469" t="n">
        <f aca="false">H1201/D1201*100</f>
        <v>40.0000023152886</v>
      </c>
      <c r="J1201" s="466" t="n">
        <v>20731.76</v>
      </c>
    </row>
    <row r="1202" customFormat="false" ht="12" hidden="false" customHeight="true" outlineLevel="0" collapsed="false">
      <c r="A1202" s="464" t="s">
        <v>3879</v>
      </c>
      <c r="B1202" s="472" t="s">
        <v>3880</v>
      </c>
      <c r="C1202" s="453" t="s">
        <v>4393</v>
      </c>
      <c r="D1202" s="466" t="n">
        <v>9345</v>
      </c>
      <c r="E1202" s="473" t="n">
        <v>2459.2</v>
      </c>
      <c r="F1202" s="467" t="n">
        <f aca="false">G1202/E1202*100</f>
        <v>60</v>
      </c>
      <c r="G1202" s="466" t="n">
        <v>1475.52</v>
      </c>
      <c r="H1202" s="466" t="n">
        <v>2459.2</v>
      </c>
      <c r="I1202" s="469" t="n">
        <f aca="false">H1202/D1202*100</f>
        <v>26.3156768325308</v>
      </c>
      <c r="J1202" s="466" t="n">
        <v>1475.52</v>
      </c>
    </row>
    <row r="1203" customFormat="false" ht="12" hidden="false" customHeight="true" outlineLevel="0" collapsed="false">
      <c r="A1203" s="464" t="s">
        <v>3879</v>
      </c>
      <c r="B1203" s="472" t="s">
        <v>3880</v>
      </c>
      <c r="C1203" s="453" t="s">
        <v>4394</v>
      </c>
      <c r="D1203" s="466" t="n">
        <v>14385</v>
      </c>
      <c r="E1203" s="473" t="n">
        <v>5592.2</v>
      </c>
      <c r="F1203" s="467" t="n">
        <f aca="false">G1203/E1203*100</f>
        <v>60</v>
      </c>
      <c r="G1203" s="466" t="n">
        <v>3355.32</v>
      </c>
      <c r="H1203" s="466" t="n">
        <v>5592.2</v>
      </c>
      <c r="I1203" s="469" t="n">
        <f aca="false">H1203/D1203*100</f>
        <v>38.8752172401807</v>
      </c>
      <c r="J1203" s="466" t="n">
        <v>3355.32</v>
      </c>
    </row>
    <row r="1204" customFormat="false" ht="12" hidden="false" customHeight="true" outlineLevel="0" collapsed="false">
      <c r="A1204" s="464" t="s">
        <v>3879</v>
      </c>
      <c r="B1204" s="472" t="s">
        <v>3880</v>
      </c>
      <c r="C1204" s="453" t="s">
        <v>4395</v>
      </c>
      <c r="D1204" s="466" t="n">
        <v>61056.04</v>
      </c>
      <c r="E1204" s="473" t="n">
        <v>22422.42</v>
      </c>
      <c r="F1204" s="467" t="n">
        <f aca="false">G1204/E1204*100</f>
        <v>59.9999910803562</v>
      </c>
      <c r="G1204" s="466" t="n">
        <v>13453.45</v>
      </c>
      <c r="H1204" s="466" t="n">
        <v>22422.42</v>
      </c>
      <c r="I1204" s="469" t="n">
        <f aca="false">H1204/D1204*100</f>
        <v>36.7243273556556</v>
      </c>
      <c r="J1204" s="466" t="n">
        <v>13453.45</v>
      </c>
    </row>
    <row r="1205" customFormat="false" ht="12" hidden="false" customHeight="true" outlineLevel="0" collapsed="false">
      <c r="A1205" s="464" t="s">
        <v>3879</v>
      </c>
      <c r="B1205" s="472" t="s">
        <v>3880</v>
      </c>
      <c r="C1205" s="453" t="s">
        <v>4396</v>
      </c>
      <c r="D1205" s="466" t="n">
        <v>75520.46</v>
      </c>
      <c r="E1205" s="473" t="n">
        <v>29484</v>
      </c>
      <c r="F1205" s="467" t="n">
        <f aca="false">G1205/E1205*100</f>
        <v>60</v>
      </c>
      <c r="G1205" s="466" t="n">
        <v>17690.4</v>
      </c>
      <c r="H1205" s="466" t="n">
        <v>29484</v>
      </c>
      <c r="I1205" s="469" t="n">
        <f aca="false">H1205/D1205*100</f>
        <v>39.0410757561593</v>
      </c>
      <c r="J1205" s="466" t="n">
        <v>17690.4</v>
      </c>
    </row>
    <row r="1206" customFormat="false" ht="12" hidden="false" customHeight="true" outlineLevel="0" collapsed="false">
      <c r="A1206" s="464" t="s">
        <v>3879</v>
      </c>
      <c r="B1206" s="472" t="s">
        <v>3880</v>
      </c>
      <c r="C1206" s="453" t="s">
        <v>4397</v>
      </c>
      <c r="D1206" s="466" t="n">
        <v>83886.93</v>
      </c>
      <c r="E1206" s="473" t="n">
        <v>33554.77</v>
      </c>
      <c r="F1206" s="467" t="n">
        <f aca="false">G1206/E1206*100</f>
        <v>59.9999940395956</v>
      </c>
      <c r="G1206" s="466" t="n">
        <v>20132.86</v>
      </c>
      <c r="H1206" s="466" t="n">
        <v>33554.77</v>
      </c>
      <c r="I1206" s="469" t="n">
        <f aca="false">H1206/D1206*100</f>
        <v>39.9999976158384</v>
      </c>
      <c r="J1206" s="466" t="n">
        <v>20132.86</v>
      </c>
    </row>
    <row r="1207" customFormat="false" ht="12" hidden="false" customHeight="true" outlineLevel="0" collapsed="false">
      <c r="A1207" s="464" t="s">
        <v>3879</v>
      </c>
      <c r="B1207" s="472" t="s">
        <v>3880</v>
      </c>
      <c r="C1207" s="453" t="s">
        <v>4398</v>
      </c>
      <c r="D1207" s="466" t="n">
        <v>48998.61</v>
      </c>
      <c r="E1207" s="473" t="n">
        <v>14731.48</v>
      </c>
      <c r="F1207" s="467" t="n">
        <f aca="false">G1207/E1207*100</f>
        <v>60.0000135763684</v>
      </c>
      <c r="G1207" s="466" t="n">
        <v>8838.89</v>
      </c>
      <c r="H1207" s="466" t="n">
        <v>14731.48</v>
      </c>
      <c r="I1207" s="469" t="n">
        <f aca="false">H1207/D1207*100</f>
        <v>30.0650977650182</v>
      </c>
      <c r="J1207" s="466" t="n">
        <v>8838.89</v>
      </c>
    </row>
    <row r="1208" customFormat="false" ht="12" hidden="false" customHeight="true" outlineLevel="0" collapsed="false">
      <c r="A1208" s="464" t="s">
        <v>3879</v>
      </c>
      <c r="B1208" s="472" t="s">
        <v>3880</v>
      </c>
      <c r="C1208" s="453" t="s">
        <v>4399</v>
      </c>
      <c r="D1208" s="466" t="n">
        <v>6420.2</v>
      </c>
      <c r="E1208" s="473" t="n">
        <v>2420.38</v>
      </c>
      <c r="F1208" s="467" t="n">
        <f aca="false">G1208/E1208*100</f>
        <v>60.0000826316529</v>
      </c>
      <c r="G1208" s="466" t="n">
        <v>1452.23</v>
      </c>
      <c r="H1208" s="466" t="n">
        <v>2420.38</v>
      </c>
      <c r="I1208" s="469" t="n">
        <f aca="false">H1208/D1208*100</f>
        <v>37.6994486153079</v>
      </c>
      <c r="J1208" s="466" t="n">
        <v>1452.23</v>
      </c>
    </row>
    <row r="1209" customFormat="false" ht="12" hidden="false" customHeight="true" outlineLevel="0" collapsed="false">
      <c r="A1209" s="464" t="s">
        <v>3879</v>
      </c>
      <c r="B1209" s="472" t="s">
        <v>3880</v>
      </c>
      <c r="C1209" s="453" t="s">
        <v>4400</v>
      </c>
      <c r="D1209" s="466" t="n">
        <v>12792.99</v>
      </c>
      <c r="E1209" s="473" t="n">
        <v>5391.89</v>
      </c>
      <c r="F1209" s="467" t="n">
        <f aca="false">G1209/E1209*100</f>
        <v>59.9999258145103</v>
      </c>
      <c r="G1209" s="466" t="n">
        <v>3235.13</v>
      </c>
      <c r="H1209" s="466" t="n">
        <v>5391.89</v>
      </c>
      <c r="I1209" s="469" t="n">
        <f aca="false">H1209/D1209*100</f>
        <v>42.1472228149948</v>
      </c>
      <c r="J1209" s="466" t="n">
        <v>3235.13</v>
      </c>
    </row>
    <row r="1210" customFormat="false" ht="12" hidden="false" customHeight="true" outlineLevel="0" collapsed="false">
      <c r="A1210" s="464" t="s">
        <v>3879</v>
      </c>
      <c r="B1210" s="472" t="s">
        <v>3880</v>
      </c>
      <c r="C1210" s="453" t="s">
        <v>4401</v>
      </c>
      <c r="D1210" s="466" t="n">
        <v>131674.47</v>
      </c>
      <c r="E1210" s="473" t="n">
        <v>50000</v>
      </c>
      <c r="F1210" s="467" t="n">
        <f aca="false">G1210/E1210*100</f>
        <v>60</v>
      </c>
      <c r="G1210" s="466" t="n">
        <v>30000</v>
      </c>
      <c r="H1210" s="466" t="n">
        <v>50000</v>
      </c>
      <c r="I1210" s="469" t="n">
        <f aca="false">H1210/D1210*100</f>
        <v>37.9724330768144</v>
      </c>
      <c r="J1210" s="466" t="n">
        <v>30000</v>
      </c>
    </row>
    <row r="1211" customFormat="false" ht="12" hidden="false" customHeight="true" outlineLevel="0" collapsed="false">
      <c r="A1211" s="464" t="s">
        <v>3879</v>
      </c>
      <c r="B1211" s="472" t="s">
        <v>3880</v>
      </c>
      <c r="C1211" s="453" t="s">
        <v>4402</v>
      </c>
      <c r="D1211" s="466" t="n">
        <v>46949.8</v>
      </c>
      <c r="E1211" s="473" t="n">
        <v>18779.92</v>
      </c>
      <c r="F1211" s="467" t="n">
        <f aca="false">G1211/E1211*100</f>
        <v>59.9999893503274</v>
      </c>
      <c r="G1211" s="466" t="n">
        <v>11267.95</v>
      </c>
      <c r="H1211" s="466" t="n">
        <v>18779.92</v>
      </c>
      <c r="I1211" s="469" t="n">
        <f aca="false">H1211/D1211*100</f>
        <v>40</v>
      </c>
      <c r="J1211" s="466" t="n">
        <v>11267.95</v>
      </c>
    </row>
    <row r="1212" customFormat="false" ht="12" hidden="false" customHeight="true" outlineLevel="0" collapsed="false">
      <c r="A1212" s="464" t="s">
        <v>3879</v>
      </c>
      <c r="B1212" s="472" t="s">
        <v>3880</v>
      </c>
      <c r="C1212" s="453" t="s">
        <v>4403</v>
      </c>
      <c r="D1212" s="466" t="n">
        <v>8113.06</v>
      </c>
      <c r="E1212" s="473" t="n">
        <v>3438.3</v>
      </c>
      <c r="F1212" s="467" t="n">
        <f aca="false">G1212/E1212*100</f>
        <v>60</v>
      </c>
      <c r="G1212" s="466" t="n">
        <v>2062.98</v>
      </c>
      <c r="H1212" s="466" t="n">
        <v>3438.3</v>
      </c>
      <c r="I1212" s="469" t="n">
        <f aca="false">H1212/D1212*100</f>
        <v>42.3798172329553</v>
      </c>
      <c r="J1212" s="466" t="n">
        <v>2062.98</v>
      </c>
    </row>
    <row r="1213" customFormat="false" ht="12" hidden="false" customHeight="true" outlineLevel="0" collapsed="false">
      <c r="A1213" s="464" t="s">
        <v>3879</v>
      </c>
      <c r="B1213" s="472" t="s">
        <v>3880</v>
      </c>
      <c r="C1213" s="453" t="s">
        <v>4404</v>
      </c>
      <c r="D1213" s="466" t="n">
        <v>52502.22</v>
      </c>
      <c r="E1213" s="473" t="n">
        <v>21000.89</v>
      </c>
      <c r="F1213" s="467" t="n">
        <f aca="false">G1213/E1213*100</f>
        <v>59.9999809531882</v>
      </c>
      <c r="G1213" s="466" t="n">
        <v>12600.53</v>
      </c>
      <c r="H1213" s="466" t="n">
        <v>21000.89</v>
      </c>
      <c r="I1213" s="469" t="n">
        <f aca="false">H1213/D1213*100</f>
        <v>40.0000038093627</v>
      </c>
      <c r="J1213" s="466" t="n">
        <v>12600.53</v>
      </c>
    </row>
    <row r="1214" customFormat="false" ht="12" hidden="false" customHeight="true" outlineLevel="0" collapsed="false">
      <c r="A1214" s="464" t="s">
        <v>3879</v>
      </c>
      <c r="B1214" s="472" t="s">
        <v>3880</v>
      </c>
      <c r="C1214" s="453" t="s">
        <v>4405</v>
      </c>
      <c r="D1214" s="466" t="n">
        <v>95123.49</v>
      </c>
      <c r="E1214" s="473" t="n">
        <v>37500</v>
      </c>
      <c r="F1214" s="467" t="n">
        <f aca="false">G1214/E1214*100</f>
        <v>60</v>
      </c>
      <c r="G1214" s="466" t="n">
        <v>22500</v>
      </c>
      <c r="H1214" s="466" t="n">
        <v>37500</v>
      </c>
      <c r="I1214" s="469" t="n">
        <f aca="false">H1214/D1214*100</f>
        <v>39.4224391893107</v>
      </c>
      <c r="J1214" s="466" t="n">
        <v>22500</v>
      </c>
    </row>
    <row r="1215" customFormat="false" ht="12" hidden="false" customHeight="true" outlineLevel="0" collapsed="false">
      <c r="A1215" s="464" t="s">
        <v>3879</v>
      </c>
      <c r="B1215" s="472" t="s">
        <v>3880</v>
      </c>
      <c r="C1215" s="453" t="s">
        <v>4406</v>
      </c>
      <c r="D1215" s="466" t="n">
        <v>74355</v>
      </c>
      <c r="E1215" s="473" t="n">
        <v>25000</v>
      </c>
      <c r="F1215" s="467" t="n">
        <f aca="false">G1215/E1215*100</f>
        <v>60</v>
      </c>
      <c r="G1215" s="466" t="n">
        <v>15000</v>
      </c>
      <c r="H1215" s="466" t="n">
        <v>25000</v>
      </c>
      <c r="I1215" s="469" t="n">
        <f aca="false">H1215/D1215*100</f>
        <v>33.6224867191177</v>
      </c>
      <c r="J1215" s="466" t="n">
        <v>15000</v>
      </c>
    </row>
    <row r="1216" customFormat="false" ht="12" hidden="false" customHeight="true" outlineLevel="0" collapsed="false">
      <c r="A1216" s="464" t="s">
        <v>3879</v>
      </c>
      <c r="B1216" s="472" t="s">
        <v>3880</v>
      </c>
      <c r="C1216" s="453" t="s">
        <v>4407</v>
      </c>
      <c r="D1216" s="466" t="n">
        <v>45799.05</v>
      </c>
      <c r="E1216" s="473" t="n">
        <v>25000</v>
      </c>
      <c r="F1216" s="467" t="n">
        <f aca="false">G1216/E1216*100</f>
        <v>60</v>
      </c>
      <c r="G1216" s="466" t="n">
        <v>15000</v>
      </c>
      <c r="H1216" s="466" t="n">
        <v>25000</v>
      </c>
      <c r="I1216" s="469" t="n">
        <f aca="false">H1216/D1216*100</f>
        <v>54.5862850866994</v>
      </c>
      <c r="J1216" s="466" t="n">
        <v>15000</v>
      </c>
    </row>
    <row r="1217" customFormat="false" ht="12" hidden="false" customHeight="true" outlineLevel="0" collapsed="false">
      <c r="A1217" s="464" t="s">
        <v>3879</v>
      </c>
      <c r="B1217" s="472" t="s">
        <v>3880</v>
      </c>
      <c r="C1217" s="453" t="s">
        <v>4408</v>
      </c>
      <c r="D1217" s="466" t="n">
        <v>96361.42</v>
      </c>
      <c r="E1217" s="473" t="n">
        <v>25000</v>
      </c>
      <c r="F1217" s="467" t="n">
        <f aca="false">G1217/E1217*100</f>
        <v>60</v>
      </c>
      <c r="G1217" s="466" t="n">
        <v>15000</v>
      </c>
      <c r="H1217" s="466" t="n">
        <v>25000</v>
      </c>
      <c r="I1217" s="469" t="n">
        <f aca="false">H1217/D1217*100</f>
        <v>25.9439929382527</v>
      </c>
      <c r="J1217" s="466" t="n">
        <v>15000</v>
      </c>
    </row>
    <row r="1218" customFormat="false" ht="12" hidden="false" customHeight="true" outlineLevel="0" collapsed="false">
      <c r="A1218" s="464" t="s">
        <v>3879</v>
      </c>
      <c r="B1218" s="472" t="s">
        <v>3880</v>
      </c>
      <c r="C1218" s="453" t="s">
        <v>4409</v>
      </c>
      <c r="D1218" s="466" t="n">
        <v>12482.55</v>
      </c>
      <c r="E1218" s="473" t="n">
        <v>3280.73</v>
      </c>
      <c r="F1218" s="467" t="n">
        <f aca="false">G1218/E1218*100</f>
        <v>60.000060962042</v>
      </c>
      <c r="G1218" s="466" t="n">
        <v>1968.44</v>
      </c>
      <c r="H1218" s="466" t="n">
        <v>3280.73</v>
      </c>
      <c r="I1218" s="469" t="n">
        <f aca="false">H1218/D1218*100</f>
        <v>26.2825304124558</v>
      </c>
      <c r="J1218" s="466" t="n">
        <v>1968.44</v>
      </c>
    </row>
    <row r="1219" customFormat="false" ht="12" hidden="false" customHeight="true" outlineLevel="0" collapsed="false">
      <c r="A1219" s="464" t="s">
        <v>3879</v>
      </c>
      <c r="B1219" s="472" t="s">
        <v>3880</v>
      </c>
      <c r="C1219" s="453" t="s">
        <v>4410</v>
      </c>
      <c r="D1219" s="466" t="n">
        <v>66371.45</v>
      </c>
      <c r="E1219" s="473" t="n">
        <v>25000</v>
      </c>
      <c r="F1219" s="467" t="n">
        <f aca="false">G1219/E1219*100</f>
        <v>60</v>
      </c>
      <c r="G1219" s="466" t="n">
        <v>15000</v>
      </c>
      <c r="H1219" s="466" t="n">
        <v>25000</v>
      </c>
      <c r="I1219" s="469" t="n">
        <f aca="false">H1219/D1219*100</f>
        <v>37.6667979982357</v>
      </c>
      <c r="J1219" s="466" t="n">
        <v>15000</v>
      </c>
    </row>
    <row r="1220" customFormat="false" ht="12" hidden="false" customHeight="true" outlineLevel="0" collapsed="false">
      <c r="A1220" s="464" t="s">
        <v>3879</v>
      </c>
      <c r="B1220" s="472" t="s">
        <v>3880</v>
      </c>
      <c r="C1220" s="453" t="s">
        <v>4411</v>
      </c>
      <c r="D1220" s="466" t="n">
        <v>93968.03</v>
      </c>
      <c r="E1220" s="473" t="n">
        <v>25961.26</v>
      </c>
      <c r="F1220" s="467" t="n">
        <f aca="false">G1220/E1220*100</f>
        <v>60.0000154075727</v>
      </c>
      <c r="G1220" s="466" t="n">
        <v>15576.76</v>
      </c>
      <c r="H1220" s="466" t="n">
        <v>25961.26</v>
      </c>
      <c r="I1220" s="469" t="n">
        <f aca="false">H1220/D1220*100</f>
        <v>27.6277580789977</v>
      </c>
      <c r="J1220" s="466" t="n">
        <v>15576.76</v>
      </c>
    </row>
    <row r="1221" customFormat="false" ht="12" hidden="false" customHeight="true" outlineLevel="0" collapsed="false">
      <c r="A1221" s="464" t="s">
        <v>3879</v>
      </c>
      <c r="B1221" s="472" t="s">
        <v>3880</v>
      </c>
      <c r="C1221" s="453" t="s">
        <v>4412</v>
      </c>
      <c r="D1221" s="466" t="n">
        <v>108334.49</v>
      </c>
      <c r="E1221" s="473" t="n">
        <v>49268.04</v>
      </c>
      <c r="F1221" s="467" t="n">
        <f aca="false">G1221/E1221*100</f>
        <v>59.9999918811465</v>
      </c>
      <c r="G1221" s="466" t="n">
        <v>29560.82</v>
      </c>
      <c r="H1221" s="466" t="n">
        <v>49268.04</v>
      </c>
      <c r="I1221" s="469" t="n">
        <f aca="false">H1221/D1221*100</f>
        <v>45.4777052072706</v>
      </c>
      <c r="J1221" s="466" t="n">
        <v>29560.82</v>
      </c>
    </row>
    <row r="1222" customFormat="false" ht="12" hidden="false" customHeight="true" outlineLevel="0" collapsed="false">
      <c r="A1222" s="464" t="s">
        <v>3879</v>
      </c>
      <c r="B1222" s="472" t="s">
        <v>3880</v>
      </c>
      <c r="C1222" s="453" t="s">
        <v>4413</v>
      </c>
      <c r="D1222" s="466" t="n">
        <v>36855.58</v>
      </c>
      <c r="E1222" s="473" t="n">
        <v>12500</v>
      </c>
      <c r="F1222" s="467" t="n">
        <f aca="false">G1222/E1222*100</f>
        <v>60</v>
      </c>
      <c r="G1222" s="466" t="n">
        <v>7500</v>
      </c>
      <c r="H1222" s="466" t="n">
        <v>12500</v>
      </c>
      <c r="I1222" s="469" t="n">
        <f aca="false">H1222/D1222*100</f>
        <v>33.9161668328107</v>
      </c>
      <c r="J1222" s="466" t="n">
        <v>7500</v>
      </c>
    </row>
    <row r="1223" customFormat="false" ht="12" hidden="false" customHeight="true" outlineLevel="0" collapsed="false">
      <c r="A1223" s="464" t="s">
        <v>3879</v>
      </c>
      <c r="B1223" s="472" t="s">
        <v>3880</v>
      </c>
      <c r="C1223" s="453" t="s">
        <v>4414</v>
      </c>
      <c r="D1223" s="466" t="n">
        <v>14990</v>
      </c>
      <c r="E1223" s="473" t="n">
        <v>10625</v>
      </c>
      <c r="F1223" s="467" t="n">
        <f aca="false">G1223/E1223*100</f>
        <v>60</v>
      </c>
      <c r="G1223" s="466" t="n">
        <v>6375</v>
      </c>
      <c r="H1223" s="466" t="n">
        <v>10625</v>
      </c>
      <c r="I1223" s="469" t="n">
        <f aca="false">H1223/D1223*100</f>
        <v>70.8805870580387</v>
      </c>
      <c r="J1223" s="466" t="n">
        <v>6375</v>
      </c>
    </row>
    <row r="1224" customFormat="false" ht="12" hidden="false" customHeight="true" outlineLevel="0" collapsed="false">
      <c r="A1224" s="464" t="s">
        <v>3879</v>
      </c>
      <c r="B1224" s="472" t="s">
        <v>3880</v>
      </c>
      <c r="C1224" s="453" t="s">
        <v>4415</v>
      </c>
      <c r="D1224" s="466" t="n">
        <v>32143.82</v>
      </c>
      <c r="E1224" s="473" t="n">
        <v>12500</v>
      </c>
      <c r="F1224" s="467" t="n">
        <f aca="false">G1224/E1224*100</f>
        <v>60</v>
      </c>
      <c r="G1224" s="466" t="n">
        <v>7500</v>
      </c>
      <c r="H1224" s="466" t="n">
        <v>12500</v>
      </c>
      <c r="I1224" s="469" t="n">
        <f aca="false">H1224/D1224*100</f>
        <v>38.8877239855126</v>
      </c>
      <c r="J1224" s="466" t="n">
        <v>7500</v>
      </c>
    </row>
    <row r="1225" customFormat="false" ht="12" hidden="false" customHeight="true" outlineLevel="0" collapsed="false">
      <c r="A1225" s="464" t="s">
        <v>3879</v>
      </c>
      <c r="B1225" s="472" t="s">
        <v>3880</v>
      </c>
      <c r="C1225" s="453" t="s">
        <v>4416</v>
      </c>
      <c r="D1225" s="466" t="n">
        <v>19616.63</v>
      </c>
      <c r="E1225" s="473" t="n">
        <v>11920.68</v>
      </c>
      <c r="F1225" s="467" t="n">
        <f aca="false">G1225/E1225*100</f>
        <v>60.0000167775664</v>
      </c>
      <c r="G1225" s="466" t="n">
        <v>7152.41</v>
      </c>
      <c r="H1225" s="466" t="n">
        <v>11920.68</v>
      </c>
      <c r="I1225" s="469" t="n">
        <f aca="false">H1225/D1225*100</f>
        <v>60.7682359304325</v>
      </c>
      <c r="J1225" s="466" t="n">
        <v>7152.41</v>
      </c>
    </row>
    <row r="1226" customFormat="false" ht="12" hidden="false" customHeight="true" outlineLevel="0" collapsed="false">
      <c r="A1226" s="464" t="s">
        <v>3879</v>
      </c>
      <c r="B1226" s="472" t="s">
        <v>3880</v>
      </c>
      <c r="C1226" s="453" t="s">
        <v>4417</v>
      </c>
      <c r="D1226" s="466" t="n">
        <v>30486.21</v>
      </c>
      <c r="E1226" s="473" t="n">
        <v>14632.95</v>
      </c>
      <c r="F1226" s="467" t="n">
        <f aca="false">G1226/E1226*100</f>
        <v>60</v>
      </c>
      <c r="G1226" s="466" t="n">
        <v>8779.77</v>
      </c>
      <c r="H1226" s="466" t="n">
        <v>14632.95</v>
      </c>
      <c r="I1226" s="469" t="n">
        <f aca="false">H1226/D1226*100</f>
        <v>47.998586902078</v>
      </c>
      <c r="J1226" s="466" t="n">
        <v>8779.77</v>
      </c>
    </row>
    <row r="1227" customFormat="false" ht="12" hidden="false" customHeight="true" outlineLevel="0" collapsed="false">
      <c r="A1227" s="464" t="s">
        <v>3879</v>
      </c>
      <c r="B1227" s="472" t="s">
        <v>3880</v>
      </c>
      <c r="C1227" s="453" t="s">
        <v>4418</v>
      </c>
      <c r="D1227" s="466" t="n">
        <v>60733.28</v>
      </c>
      <c r="E1227" s="473" t="n">
        <v>21250</v>
      </c>
      <c r="F1227" s="467" t="n">
        <f aca="false">G1227/E1227*100</f>
        <v>60</v>
      </c>
      <c r="G1227" s="466" t="n">
        <v>12750</v>
      </c>
      <c r="H1227" s="466" t="n">
        <v>21250</v>
      </c>
      <c r="I1227" s="469" t="n">
        <f aca="false">H1227/D1227*100</f>
        <v>34.9890537774347</v>
      </c>
      <c r="J1227" s="466" t="n">
        <v>12750</v>
      </c>
    </row>
    <row r="1228" customFormat="false" ht="12" hidden="false" customHeight="true" outlineLevel="0" collapsed="false">
      <c r="A1228" s="464" t="s">
        <v>3879</v>
      </c>
      <c r="B1228" s="472" t="s">
        <v>3880</v>
      </c>
      <c r="C1228" s="453" t="s">
        <v>4419</v>
      </c>
      <c r="D1228" s="466" t="n">
        <v>36348.04</v>
      </c>
      <c r="E1228" s="473" t="n">
        <v>12500</v>
      </c>
      <c r="F1228" s="467" t="n">
        <f aca="false">G1228/E1228*100</f>
        <v>60</v>
      </c>
      <c r="G1228" s="466" t="n">
        <v>7500</v>
      </c>
      <c r="H1228" s="466" t="n">
        <v>12500</v>
      </c>
      <c r="I1228" s="469" t="n">
        <f aca="false">H1228/D1228*100</f>
        <v>34.3897497636736</v>
      </c>
      <c r="J1228" s="466" t="n">
        <v>7500</v>
      </c>
    </row>
    <row r="1229" customFormat="false" ht="12" hidden="false" customHeight="true" outlineLevel="0" collapsed="false">
      <c r="A1229" s="464" t="s">
        <v>3879</v>
      </c>
      <c r="B1229" s="472" t="s">
        <v>3880</v>
      </c>
      <c r="C1229" s="453" t="s">
        <v>4420</v>
      </c>
      <c r="D1229" s="466" t="n">
        <v>12395.6</v>
      </c>
      <c r="E1229" s="473" t="n">
        <v>5603.13</v>
      </c>
      <c r="F1229" s="467" t="n">
        <f aca="false">G1229/E1229*100</f>
        <v>60.0000356943351</v>
      </c>
      <c r="G1229" s="466" t="n">
        <v>3361.88</v>
      </c>
      <c r="H1229" s="466" t="n">
        <v>5603.13</v>
      </c>
      <c r="I1229" s="469" t="n">
        <f aca="false">H1229/D1229*100</f>
        <v>45.2025718803446</v>
      </c>
      <c r="J1229" s="466" t="n">
        <v>3361.88</v>
      </c>
    </row>
    <row r="1230" customFormat="false" ht="12" hidden="false" customHeight="true" outlineLevel="0" collapsed="false">
      <c r="A1230" s="464" t="s">
        <v>3879</v>
      </c>
      <c r="B1230" s="472" t="s">
        <v>3880</v>
      </c>
      <c r="C1230" s="453" t="s">
        <v>4421</v>
      </c>
      <c r="D1230" s="466" t="n">
        <v>8654.03</v>
      </c>
      <c r="E1230" s="473" t="n">
        <v>6811.8</v>
      </c>
      <c r="F1230" s="467" t="n">
        <f aca="false">G1230/E1230*100</f>
        <v>60</v>
      </c>
      <c r="G1230" s="466" t="n">
        <v>4087.08</v>
      </c>
      <c r="H1230" s="466" t="n">
        <v>6811.8</v>
      </c>
      <c r="I1230" s="469" t="n">
        <f aca="false">H1230/D1230*100</f>
        <v>78.7124611308257</v>
      </c>
      <c r="J1230" s="466" t="n">
        <v>4087.08</v>
      </c>
    </row>
    <row r="1231" customFormat="false" ht="12" hidden="false" customHeight="true" outlineLevel="0" collapsed="false">
      <c r="A1231" s="464" t="s">
        <v>3879</v>
      </c>
      <c r="B1231" s="472" t="s">
        <v>3880</v>
      </c>
      <c r="C1231" s="453" t="s">
        <v>4422</v>
      </c>
      <c r="D1231" s="466" t="n">
        <v>75819.53</v>
      </c>
      <c r="E1231" s="473" t="n">
        <v>30327.81</v>
      </c>
      <c r="F1231" s="467" t="n">
        <f aca="false">G1231/E1231*100</f>
        <v>60.0000131892148</v>
      </c>
      <c r="G1231" s="466" t="n">
        <v>18196.69</v>
      </c>
      <c r="H1231" s="466" t="n">
        <v>30327.81</v>
      </c>
      <c r="I1231" s="469" t="n">
        <f aca="false">H1231/D1231*100</f>
        <v>39.9999973621572</v>
      </c>
      <c r="J1231" s="466" t="n">
        <v>18196.69</v>
      </c>
    </row>
    <row r="1232" customFormat="false" ht="12" hidden="false" customHeight="true" outlineLevel="0" collapsed="false">
      <c r="A1232" s="464" t="s">
        <v>3879</v>
      </c>
      <c r="B1232" s="472" t="s">
        <v>3880</v>
      </c>
      <c r="C1232" s="453" t="s">
        <v>4423</v>
      </c>
      <c r="D1232" s="466" t="n">
        <v>147692.64</v>
      </c>
      <c r="E1232" s="473" t="n">
        <v>50000</v>
      </c>
      <c r="F1232" s="467" t="n">
        <f aca="false">G1232/E1232*100</f>
        <v>60</v>
      </c>
      <c r="G1232" s="466" t="n">
        <v>30000</v>
      </c>
      <c r="H1232" s="466" t="n">
        <v>50000</v>
      </c>
      <c r="I1232" s="469" t="n">
        <f aca="false">H1232/D1232*100</f>
        <v>33.8540904949631</v>
      </c>
      <c r="J1232" s="466" t="n">
        <v>30000</v>
      </c>
    </row>
    <row r="1233" customFormat="false" ht="12" hidden="false" customHeight="true" outlineLevel="0" collapsed="false">
      <c r="A1233" s="464" t="s">
        <v>3879</v>
      </c>
      <c r="B1233" s="472" t="s">
        <v>3880</v>
      </c>
      <c r="C1233" s="453" t="s">
        <v>4424</v>
      </c>
      <c r="D1233" s="466" t="n">
        <v>25964.69</v>
      </c>
      <c r="E1233" s="473" t="n">
        <v>6944.06</v>
      </c>
      <c r="F1233" s="467" t="n">
        <f aca="false">G1233/E1233*100</f>
        <v>60.0000576031889</v>
      </c>
      <c r="G1233" s="466" t="n">
        <v>4166.44</v>
      </c>
      <c r="H1233" s="466" t="n">
        <v>6944.06</v>
      </c>
      <c r="I1233" s="469" t="n">
        <f aca="false">H1233/D1233*100</f>
        <v>26.7442438172765</v>
      </c>
      <c r="J1233" s="466" t="n">
        <v>4166.44</v>
      </c>
    </row>
    <row r="1234" customFormat="false" ht="12" hidden="false" customHeight="true" outlineLevel="0" collapsed="false">
      <c r="A1234" s="464" t="s">
        <v>3879</v>
      </c>
      <c r="B1234" s="472" t="s">
        <v>3880</v>
      </c>
      <c r="C1234" s="453" t="s">
        <v>4425</v>
      </c>
      <c r="D1234" s="466" t="n">
        <v>59699.1</v>
      </c>
      <c r="E1234" s="473" t="n">
        <v>22251.49</v>
      </c>
      <c r="F1234" s="467" t="n">
        <f aca="false">G1234/E1234*100</f>
        <v>59.9999820236757</v>
      </c>
      <c r="G1234" s="466" t="n">
        <v>13350.89</v>
      </c>
      <c r="H1234" s="466" t="n">
        <v>22251.49</v>
      </c>
      <c r="I1234" s="469" t="n">
        <f aca="false">H1234/D1234*100</f>
        <v>37.2727394550337</v>
      </c>
      <c r="J1234" s="466" t="n">
        <v>13350.89</v>
      </c>
    </row>
    <row r="1235" customFormat="false" ht="12" hidden="false" customHeight="true" outlineLevel="0" collapsed="false">
      <c r="A1235" s="464" t="s">
        <v>3879</v>
      </c>
      <c r="B1235" s="472" t="s">
        <v>3880</v>
      </c>
      <c r="C1235" s="453" t="s">
        <v>4426</v>
      </c>
      <c r="D1235" s="466" t="n">
        <v>88140.22</v>
      </c>
      <c r="E1235" s="473" t="n">
        <v>32256.09</v>
      </c>
      <c r="F1235" s="467" t="n">
        <f aca="false">G1235/E1235*100</f>
        <v>59.999987599241</v>
      </c>
      <c r="G1235" s="466" t="n">
        <v>19353.65</v>
      </c>
      <c r="H1235" s="466" t="n">
        <v>32256.09</v>
      </c>
      <c r="I1235" s="469" t="n">
        <f aca="false">H1235/D1235*100</f>
        <v>36.5963347947169</v>
      </c>
      <c r="J1235" s="466" t="n">
        <v>19353.65</v>
      </c>
    </row>
    <row r="1236" customFormat="false" ht="12" hidden="false" customHeight="true" outlineLevel="0" collapsed="false">
      <c r="A1236" s="464" t="s">
        <v>3879</v>
      </c>
      <c r="B1236" s="472" t="s">
        <v>3880</v>
      </c>
      <c r="C1236" s="453" t="s">
        <v>4427</v>
      </c>
      <c r="D1236" s="466" t="n">
        <v>42596.34</v>
      </c>
      <c r="E1236" s="473" t="n">
        <v>12500</v>
      </c>
      <c r="F1236" s="467" t="n">
        <f aca="false">G1236/E1236*100</f>
        <v>60</v>
      </c>
      <c r="G1236" s="466" t="n">
        <v>7500</v>
      </c>
      <c r="H1236" s="466" t="n">
        <v>12500</v>
      </c>
      <c r="I1236" s="469" t="n">
        <f aca="false">H1236/D1236*100</f>
        <v>29.3452442158176</v>
      </c>
      <c r="J1236" s="466" t="n">
        <v>7500</v>
      </c>
    </row>
    <row r="1237" customFormat="false" ht="12" hidden="false" customHeight="true" outlineLevel="0" collapsed="false">
      <c r="A1237" s="464" t="s">
        <v>3879</v>
      </c>
      <c r="B1237" s="472" t="s">
        <v>3880</v>
      </c>
      <c r="C1237" s="453" t="s">
        <v>4428</v>
      </c>
      <c r="D1237" s="466" t="n">
        <v>8341.71</v>
      </c>
      <c r="E1237" s="473" t="n">
        <v>5919.2</v>
      </c>
      <c r="F1237" s="467" t="n">
        <f aca="false">G1237/E1237*100</f>
        <v>60</v>
      </c>
      <c r="G1237" s="466" t="n">
        <v>3551.52</v>
      </c>
      <c r="H1237" s="466" t="n">
        <v>5919.2</v>
      </c>
      <c r="I1237" s="469" t="n">
        <f aca="false">H1237/D1237*100</f>
        <v>70.959071940885</v>
      </c>
      <c r="J1237" s="466" t="n">
        <v>3551.52</v>
      </c>
    </row>
    <row r="1238" customFormat="false" ht="12" hidden="false" customHeight="true" outlineLevel="0" collapsed="false">
      <c r="A1238" s="464" t="s">
        <v>3879</v>
      </c>
      <c r="B1238" s="472" t="s">
        <v>3880</v>
      </c>
      <c r="C1238" s="453" t="s">
        <v>4429</v>
      </c>
      <c r="D1238" s="466" t="n">
        <v>31693.77</v>
      </c>
      <c r="E1238" s="473" t="n">
        <v>12500</v>
      </c>
      <c r="F1238" s="467" t="n">
        <f aca="false">G1238/E1238*100</f>
        <v>60</v>
      </c>
      <c r="G1238" s="466" t="n">
        <v>7500</v>
      </c>
      <c r="H1238" s="466" t="n">
        <v>12500</v>
      </c>
      <c r="I1238" s="469" t="n">
        <f aca="false">H1238/D1238*100</f>
        <v>39.4399277839146</v>
      </c>
      <c r="J1238" s="466" t="n">
        <v>7500</v>
      </c>
    </row>
    <row r="1239" customFormat="false" ht="12" hidden="false" customHeight="true" outlineLevel="0" collapsed="false">
      <c r="A1239" s="464" t="s">
        <v>3879</v>
      </c>
      <c r="B1239" s="472" t="s">
        <v>3880</v>
      </c>
      <c r="C1239" s="453" t="s">
        <v>4430</v>
      </c>
      <c r="D1239" s="466" t="n">
        <v>15583.29</v>
      </c>
      <c r="E1239" s="473" t="n">
        <v>3510.67</v>
      </c>
      <c r="F1239" s="467" t="n">
        <f aca="false">G1239/E1239*100</f>
        <v>59.9999430308175</v>
      </c>
      <c r="G1239" s="466" t="n">
        <v>2106.4</v>
      </c>
      <c r="H1239" s="466" t="n">
        <v>3510.67</v>
      </c>
      <c r="I1239" s="469" t="n">
        <f aca="false">H1239/D1239*100</f>
        <v>22.5284262822549</v>
      </c>
      <c r="J1239" s="466" t="n">
        <v>2106.4</v>
      </c>
    </row>
    <row r="1240" customFormat="false" ht="12" hidden="false" customHeight="true" outlineLevel="0" collapsed="false">
      <c r="A1240" s="464" t="s">
        <v>3879</v>
      </c>
      <c r="B1240" s="472" t="s">
        <v>3880</v>
      </c>
      <c r="C1240" s="453" t="s">
        <v>4431</v>
      </c>
      <c r="D1240" s="466" t="n">
        <v>6585.29</v>
      </c>
      <c r="E1240" s="473" t="n">
        <v>3293.23</v>
      </c>
      <c r="F1240" s="467" t="n">
        <f aca="false">G1240/E1240*100</f>
        <v>60.0000607306505</v>
      </c>
      <c r="G1240" s="466" t="n">
        <v>1975.94</v>
      </c>
      <c r="H1240" s="466" t="n">
        <v>3293.23</v>
      </c>
      <c r="I1240" s="469" t="n">
        <f aca="false">H1240/D1240*100</f>
        <v>50.0088834356573</v>
      </c>
      <c r="J1240" s="466" t="n">
        <v>1975.94</v>
      </c>
    </row>
    <row r="1241" customFormat="false" ht="12" hidden="false" customHeight="true" outlineLevel="0" collapsed="false">
      <c r="A1241" s="464" t="s">
        <v>3879</v>
      </c>
      <c r="B1241" s="472" t="s">
        <v>3880</v>
      </c>
      <c r="C1241" s="453" t="s">
        <v>4432</v>
      </c>
      <c r="D1241" s="466" t="n">
        <v>12100</v>
      </c>
      <c r="E1241" s="473" t="n">
        <v>11088.4</v>
      </c>
      <c r="F1241" s="467" t="n">
        <f aca="false">G1241/E1241*100</f>
        <v>60</v>
      </c>
      <c r="G1241" s="466" t="n">
        <v>6653.04</v>
      </c>
      <c r="H1241" s="466" t="n">
        <v>11088.4</v>
      </c>
      <c r="I1241" s="469" t="n">
        <f aca="false">H1241/D1241*100</f>
        <v>91.6396694214876</v>
      </c>
      <c r="J1241" s="466" t="n">
        <v>6653.04</v>
      </c>
    </row>
    <row r="1242" customFormat="false" ht="12" hidden="false" customHeight="true" outlineLevel="0" collapsed="false">
      <c r="A1242" s="464" t="s">
        <v>3879</v>
      </c>
      <c r="B1242" s="472" t="s">
        <v>3880</v>
      </c>
      <c r="C1242" s="453" t="s">
        <v>4433</v>
      </c>
      <c r="D1242" s="466" t="n">
        <v>35660.86</v>
      </c>
      <c r="E1242" s="473" t="n">
        <v>15913.65</v>
      </c>
      <c r="F1242" s="467" t="n">
        <f aca="false">G1242/E1242*100</f>
        <v>60</v>
      </c>
      <c r="G1242" s="466" t="n">
        <v>9548.19</v>
      </c>
      <c r="H1242" s="466" t="n">
        <v>15913.65</v>
      </c>
      <c r="I1242" s="469" t="n">
        <f aca="false">H1242/D1242*100</f>
        <v>44.6249753931902</v>
      </c>
      <c r="J1242" s="466" t="n">
        <v>9548.19</v>
      </c>
    </row>
    <row r="1243" customFormat="false" ht="12" hidden="false" customHeight="true" outlineLevel="0" collapsed="false">
      <c r="A1243" s="464" t="s">
        <v>3879</v>
      </c>
      <c r="B1243" s="472" t="s">
        <v>3880</v>
      </c>
      <c r="C1243" s="453" t="s">
        <v>4434</v>
      </c>
      <c r="D1243" s="466" t="n">
        <v>16438.63</v>
      </c>
      <c r="E1243" s="473" t="n">
        <v>5425.94</v>
      </c>
      <c r="F1243" s="467" t="n">
        <f aca="false">G1243/E1243*100</f>
        <v>59.9999262800547</v>
      </c>
      <c r="G1243" s="466" t="n">
        <v>3255.56</v>
      </c>
      <c r="H1243" s="466" t="n">
        <v>5425.94</v>
      </c>
      <c r="I1243" s="469" t="n">
        <f aca="false">H1243/D1243*100</f>
        <v>33.0072518208634</v>
      </c>
      <c r="J1243" s="466" t="n">
        <v>3255.56</v>
      </c>
    </row>
    <row r="1244" customFormat="false" ht="12" hidden="false" customHeight="true" outlineLevel="0" collapsed="false">
      <c r="A1244" s="464" t="s">
        <v>3879</v>
      </c>
      <c r="B1244" s="472" t="s">
        <v>3880</v>
      </c>
      <c r="C1244" s="453" t="s">
        <v>4435</v>
      </c>
      <c r="D1244" s="466" t="n">
        <v>24658.03</v>
      </c>
      <c r="E1244" s="473" t="n">
        <v>13975.64</v>
      </c>
      <c r="F1244" s="467" t="n">
        <f aca="false">G1244/E1244*100</f>
        <v>59.9999713787705</v>
      </c>
      <c r="G1244" s="466" t="n">
        <v>8385.38</v>
      </c>
      <c r="H1244" s="466" t="n">
        <v>13975.64</v>
      </c>
      <c r="I1244" s="469" t="n">
        <f aca="false">H1244/D1244*100</f>
        <v>56.6778449048849</v>
      </c>
      <c r="J1244" s="466" t="n">
        <v>8385.38</v>
      </c>
    </row>
    <row r="1245" customFormat="false" ht="12" hidden="false" customHeight="true" outlineLevel="0" collapsed="false">
      <c r="A1245" s="464" t="s">
        <v>3879</v>
      </c>
      <c r="B1245" s="472" t="s">
        <v>3880</v>
      </c>
      <c r="C1245" s="453" t="s">
        <v>4436</v>
      </c>
      <c r="D1245" s="466" t="n">
        <v>8303.54</v>
      </c>
      <c r="E1245" s="473" t="n">
        <v>6494.42</v>
      </c>
      <c r="F1245" s="467" t="n">
        <f aca="false">G1245/E1245*100</f>
        <v>59.9999692043323</v>
      </c>
      <c r="G1245" s="466" t="n">
        <v>3896.65</v>
      </c>
      <c r="H1245" s="466" t="n">
        <v>6494.42</v>
      </c>
      <c r="I1245" s="469" t="n">
        <f aca="false">H1245/D1245*100</f>
        <v>78.2126659232087</v>
      </c>
      <c r="J1245" s="466" t="n">
        <v>3896.65</v>
      </c>
    </row>
    <row r="1246" customFormat="false" ht="12" hidden="false" customHeight="true" outlineLevel="0" collapsed="false">
      <c r="A1246" s="464" t="s">
        <v>3879</v>
      </c>
      <c r="B1246" s="472" t="s">
        <v>3880</v>
      </c>
      <c r="C1246" s="453" t="s">
        <v>4437</v>
      </c>
      <c r="D1246" s="466" t="n">
        <v>41527.49</v>
      </c>
      <c r="E1246" s="473" t="n">
        <v>14841.71</v>
      </c>
      <c r="F1246" s="467" t="n">
        <f aca="false">G1246/E1246*100</f>
        <v>60.0000269510724</v>
      </c>
      <c r="G1246" s="466" t="n">
        <v>8905.03</v>
      </c>
      <c r="H1246" s="466" t="n">
        <v>14841.71</v>
      </c>
      <c r="I1246" s="469" t="n">
        <f aca="false">H1246/D1246*100</f>
        <v>35.739482448855</v>
      </c>
      <c r="J1246" s="466" t="n">
        <v>8905.03</v>
      </c>
    </row>
    <row r="1247" customFormat="false" ht="12" hidden="false" customHeight="true" outlineLevel="0" collapsed="false">
      <c r="A1247" s="464" t="s">
        <v>3879</v>
      </c>
      <c r="B1247" s="472" t="s">
        <v>3880</v>
      </c>
      <c r="C1247" s="453" t="s">
        <v>4438</v>
      </c>
      <c r="D1247" s="466" t="n">
        <v>21010</v>
      </c>
      <c r="E1247" s="473" t="n">
        <v>9903.84</v>
      </c>
      <c r="F1247" s="467" t="n">
        <f aca="false">G1247/E1247*100</f>
        <v>59.9999596116254</v>
      </c>
      <c r="G1247" s="466" t="n">
        <v>5942.3</v>
      </c>
      <c r="H1247" s="466" t="n">
        <v>9903.84</v>
      </c>
      <c r="I1247" s="469" t="n">
        <f aca="false">H1247/D1247*100</f>
        <v>47.1386958591147</v>
      </c>
      <c r="J1247" s="466" t="n">
        <v>5942.3</v>
      </c>
    </row>
    <row r="1248" customFormat="false" ht="12" hidden="false" customHeight="true" outlineLevel="0" collapsed="false">
      <c r="A1248" s="464" t="s">
        <v>3879</v>
      </c>
      <c r="B1248" s="472" t="s">
        <v>3880</v>
      </c>
      <c r="C1248" s="453" t="s">
        <v>4439</v>
      </c>
      <c r="D1248" s="466" t="n">
        <v>65625</v>
      </c>
      <c r="E1248" s="473" t="n">
        <v>24765.12</v>
      </c>
      <c r="F1248" s="467" t="n">
        <f aca="false">G1248/E1248*100</f>
        <v>59.9999919241256</v>
      </c>
      <c r="G1248" s="466" t="n">
        <v>14859.07</v>
      </c>
      <c r="H1248" s="466" t="n">
        <v>24765.12</v>
      </c>
      <c r="I1248" s="469" t="n">
        <f aca="false">H1248/D1248*100</f>
        <v>37.7373257142857</v>
      </c>
      <c r="J1248" s="466" t="n">
        <v>14859.07</v>
      </c>
    </row>
    <row r="1249" customFormat="false" ht="12" hidden="false" customHeight="true" outlineLevel="0" collapsed="false">
      <c r="A1249" s="464" t="s">
        <v>3879</v>
      </c>
      <c r="B1249" s="472" t="s">
        <v>3880</v>
      </c>
      <c r="C1249" s="453" t="s">
        <v>4440</v>
      </c>
      <c r="D1249" s="466" t="n">
        <v>31769</v>
      </c>
      <c r="E1249" s="473" t="n">
        <v>12499.2</v>
      </c>
      <c r="F1249" s="467" t="n">
        <f aca="false">G1249/E1249*100</f>
        <v>60</v>
      </c>
      <c r="G1249" s="466" t="n">
        <v>7499.52</v>
      </c>
      <c r="H1249" s="466" t="n">
        <v>12499.2</v>
      </c>
      <c r="I1249" s="469" t="n">
        <f aca="false">H1249/D1249*100</f>
        <v>39.344014605433</v>
      </c>
      <c r="J1249" s="466" t="n">
        <v>7499.52</v>
      </c>
    </row>
    <row r="1250" customFormat="false" ht="12" hidden="false" customHeight="true" outlineLevel="0" collapsed="false">
      <c r="A1250" s="464" t="s">
        <v>3879</v>
      </c>
      <c r="B1250" s="472" t="s">
        <v>3880</v>
      </c>
      <c r="C1250" s="453" t="s">
        <v>4441</v>
      </c>
      <c r="D1250" s="466" t="n">
        <v>24442.2</v>
      </c>
      <c r="E1250" s="473" t="n">
        <v>22024.71</v>
      </c>
      <c r="F1250" s="467" t="n">
        <f aca="false">G1250/E1250*100</f>
        <v>60.0000181614196</v>
      </c>
      <c r="G1250" s="466" t="n">
        <v>13214.83</v>
      </c>
      <c r="H1250" s="466" t="n">
        <v>22024.71</v>
      </c>
      <c r="I1250" s="469" t="n">
        <f aca="false">H1250/D1250*100</f>
        <v>90.1093600412401</v>
      </c>
      <c r="J1250" s="466" t="n">
        <v>13214.83</v>
      </c>
    </row>
    <row r="1251" customFormat="false" ht="12" hidden="false" customHeight="true" outlineLevel="0" collapsed="false">
      <c r="A1251" s="464" t="s">
        <v>3879</v>
      </c>
      <c r="B1251" s="472" t="s">
        <v>3880</v>
      </c>
      <c r="C1251" s="453" t="s">
        <v>4442</v>
      </c>
      <c r="D1251" s="466" t="n">
        <v>22000.73</v>
      </c>
      <c r="E1251" s="473" t="n">
        <v>1875</v>
      </c>
      <c r="F1251" s="467" t="n">
        <f aca="false">G1251/E1251*100</f>
        <v>60</v>
      </c>
      <c r="G1251" s="466" t="n">
        <v>1125</v>
      </c>
      <c r="H1251" s="466" t="n">
        <v>1875</v>
      </c>
      <c r="I1251" s="469" t="n">
        <f aca="false">H1251/D1251*100</f>
        <v>8.52244448252399</v>
      </c>
      <c r="J1251" s="466" t="n">
        <v>1125</v>
      </c>
    </row>
    <row r="1252" customFormat="false" ht="12" hidden="false" customHeight="true" outlineLevel="0" collapsed="false">
      <c r="A1252" s="464" t="s">
        <v>3879</v>
      </c>
      <c r="B1252" s="472" t="s">
        <v>3880</v>
      </c>
      <c r="C1252" s="453" t="s">
        <v>4443</v>
      </c>
      <c r="D1252" s="466" t="n">
        <v>31998.88</v>
      </c>
      <c r="E1252" s="473" t="n">
        <v>3912.59</v>
      </c>
      <c r="F1252" s="467" t="n">
        <f aca="false">G1252/E1252*100</f>
        <v>59.99989776593</v>
      </c>
      <c r="G1252" s="466" t="n">
        <v>2347.55</v>
      </c>
      <c r="H1252" s="466" t="n">
        <v>3912.59</v>
      </c>
      <c r="I1252" s="469" t="n">
        <f aca="false">H1252/D1252*100</f>
        <v>12.2272717045097</v>
      </c>
      <c r="J1252" s="466" t="n">
        <v>2347.55</v>
      </c>
    </row>
    <row r="1253" customFormat="false" ht="12" hidden="false" customHeight="true" outlineLevel="0" collapsed="false">
      <c r="A1253" s="464" t="s">
        <v>3879</v>
      </c>
      <c r="B1253" s="472" t="s">
        <v>3880</v>
      </c>
      <c r="C1253" s="453" t="s">
        <v>4444</v>
      </c>
      <c r="D1253" s="466" t="n">
        <v>12772.46</v>
      </c>
      <c r="E1253" s="473" t="n">
        <v>4406.11</v>
      </c>
      <c r="F1253" s="467" t="n">
        <f aca="false">G1253/E1253*100</f>
        <v>60.0000907830263</v>
      </c>
      <c r="G1253" s="466" t="n">
        <v>2643.67</v>
      </c>
      <c r="H1253" s="466" t="n">
        <v>4406.11</v>
      </c>
      <c r="I1253" s="469" t="n">
        <f aca="false">H1253/D1253*100</f>
        <v>34.4969567334719</v>
      </c>
      <c r="J1253" s="466" t="n">
        <v>2643.67</v>
      </c>
    </row>
    <row r="1254" customFormat="false" ht="12" hidden="false" customHeight="true" outlineLevel="0" collapsed="false">
      <c r="A1254" s="464" t="s">
        <v>3879</v>
      </c>
      <c r="B1254" s="472" t="s">
        <v>3880</v>
      </c>
      <c r="C1254" s="453" t="s">
        <v>4445</v>
      </c>
      <c r="D1254" s="466" t="n">
        <v>18620.24</v>
      </c>
      <c r="E1254" s="473" t="n">
        <v>885.77</v>
      </c>
      <c r="F1254" s="467" t="n">
        <f aca="false">G1254/E1254*100</f>
        <v>59.9997742077515</v>
      </c>
      <c r="G1254" s="466" t="n">
        <v>531.46</v>
      </c>
      <c r="H1254" s="466" t="n">
        <v>885.77</v>
      </c>
      <c r="I1254" s="469" t="n">
        <f aca="false">H1254/D1254*100</f>
        <v>4.7570278363759</v>
      </c>
      <c r="J1254" s="466" t="n">
        <v>531.46</v>
      </c>
    </row>
    <row r="1255" customFormat="false" ht="12" hidden="false" customHeight="true" outlineLevel="0" collapsed="false">
      <c r="A1255" s="464" t="s">
        <v>3879</v>
      </c>
      <c r="B1255" s="472" t="s">
        <v>3880</v>
      </c>
      <c r="C1255" s="453" t="s">
        <v>4446</v>
      </c>
      <c r="D1255" s="466" t="n">
        <v>40127.82</v>
      </c>
      <c r="E1255" s="473" t="n">
        <v>12751.5</v>
      </c>
      <c r="F1255" s="467" t="n">
        <f aca="false">G1255/E1255*100</f>
        <v>60</v>
      </c>
      <c r="G1255" s="466" t="n">
        <v>7650.9</v>
      </c>
      <c r="H1255" s="466" t="n">
        <v>12751.5</v>
      </c>
      <c r="I1255" s="469" t="n">
        <f aca="false">H1255/D1255*100</f>
        <v>31.7772059384238</v>
      </c>
      <c r="J1255" s="466" t="n">
        <v>7650.9</v>
      </c>
    </row>
    <row r="1256" customFormat="false" ht="12" hidden="false" customHeight="true" outlineLevel="0" collapsed="false">
      <c r="A1256" s="464" t="s">
        <v>3879</v>
      </c>
      <c r="B1256" s="472" t="s">
        <v>3880</v>
      </c>
      <c r="C1256" s="453" t="s">
        <v>4447</v>
      </c>
      <c r="D1256" s="466" t="n">
        <v>30336</v>
      </c>
      <c r="E1256" s="473" t="n">
        <v>4917.24</v>
      </c>
      <c r="F1256" s="467" t="n">
        <f aca="false">G1256/E1256*100</f>
        <v>59.9999186535536</v>
      </c>
      <c r="G1256" s="466" t="n">
        <v>2950.34</v>
      </c>
      <c r="H1256" s="466" t="n">
        <v>4917.24</v>
      </c>
      <c r="I1256" s="469" t="n">
        <f aca="false">H1256/D1256*100</f>
        <v>16.2092563291139</v>
      </c>
      <c r="J1256" s="466" t="n">
        <v>2950.34</v>
      </c>
    </row>
    <row r="1257" customFormat="false" ht="12" hidden="false" customHeight="true" outlineLevel="0" collapsed="false">
      <c r="A1257" s="464" t="s">
        <v>3879</v>
      </c>
      <c r="B1257" s="472" t="s">
        <v>3880</v>
      </c>
      <c r="C1257" s="453" t="s">
        <v>4448</v>
      </c>
      <c r="D1257" s="466" t="n">
        <v>10475.1</v>
      </c>
      <c r="E1257" s="473" t="n">
        <v>4190.04</v>
      </c>
      <c r="F1257" s="467" t="n">
        <f aca="false">G1257/E1257*100</f>
        <v>59.9999045355176</v>
      </c>
      <c r="G1257" s="466" t="n">
        <v>2514.02</v>
      </c>
      <c r="H1257" s="466" t="n">
        <v>4190.04</v>
      </c>
      <c r="I1257" s="469" t="n">
        <f aca="false">H1257/D1257*100</f>
        <v>40</v>
      </c>
      <c r="J1257" s="466" t="n">
        <v>2514.02</v>
      </c>
    </row>
    <row r="1258" customFormat="false" ht="12" hidden="false" customHeight="true" outlineLevel="0" collapsed="false">
      <c r="A1258" s="464" t="s">
        <v>3879</v>
      </c>
      <c r="B1258" s="472" t="s">
        <v>3880</v>
      </c>
      <c r="C1258" s="453" t="s">
        <v>4449</v>
      </c>
      <c r="D1258" s="466" t="n">
        <v>53765.35</v>
      </c>
      <c r="E1258" s="473" t="n">
        <v>18000.16</v>
      </c>
      <c r="F1258" s="467" t="n">
        <f aca="false">G1258/E1258*100</f>
        <v>60.0000222220247</v>
      </c>
      <c r="G1258" s="466" t="n">
        <v>10800.1</v>
      </c>
      <c r="H1258" s="466" t="n">
        <v>18000.16</v>
      </c>
      <c r="I1258" s="469" t="n">
        <f aca="false">H1258/D1258*100</f>
        <v>33.4791087568481</v>
      </c>
      <c r="J1258" s="466" t="n">
        <v>10800.1</v>
      </c>
    </row>
    <row r="1259" customFormat="false" ht="12" hidden="false" customHeight="true" outlineLevel="0" collapsed="false">
      <c r="A1259" s="464" t="s">
        <v>3879</v>
      </c>
      <c r="B1259" s="472" t="s">
        <v>3880</v>
      </c>
      <c r="C1259" s="453" t="s">
        <v>4450</v>
      </c>
      <c r="D1259" s="466" t="n">
        <v>32027.09</v>
      </c>
      <c r="E1259" s="473" t="n">
        <v>11695.77</v>
      </c>
      <c r="F1259" s="467" t="n">
        <f aca="false">G1259/E1259*100</f>
        <v>59.9999828998005</v>
      </c>
      <c r="G1259" s="466" t="n">
        <v>7017.46</v>
      </c>
      <c r="H1259" s="466" t="n">
        <v>11695.77</v>
      </c>
      <c r="I1259" s="469" t="n">
        <f aca="false">H1259/D1259*100</f>
        <v>36.5183661706387</v>
      </c>
      <c r="J1259" s="466" t="n">
        <v>7017.46</v>
      </c>
    </row>
    <row r="1260" customFormat="false" ht="12" hidden="false" customHeight="true" outlineLevel="0" collapsed="false">
      <c r="A1260" s="464" t="s">
        <v>3879</v>
      </c>
      <c r="B1260" s="472" t="s">
        <v>3880</v>
      </c>
      <c r="C1260" s="453" t="s">
        <v>4451</v>
      </c>
      <c r="D1260" s="466" t="n">
        <v>149503.33</v>
      </c>
      <c r="E1260" s="473" t="n">
        <v>59801.33</v>
      </c>
      <c r="F1260" s="467" t="n">
        <f aca="false">G1260/E1260*100</f>
        <v>60.0000033444072</v>
      </c>
      <c r="G1260" s="466" t="n">
        <v>35880.8</v>
      </c>
      <c r="H1260" s="466" t="n">
        <v>59801.33</v>
      </c>
      <c r="I1260" s="469" t="n">
        <f aca="false">H1260/D1260*100</f>
        <v>39.9999986622372</v>
      </c>
      <c r="J1260" s="466" t="n">
        <v>35880.8</v>
      </c>
    </row>
    <row r="1261" customFormat="false" ht="12" hidden="false" customHeight="true" outlineLevel="0" collapsed="false">
      <c r="A1261" s="464" t="s">
        <v>3879</v>
      </c>
      <c r="B1261" s="472" t="s">
        <v>3880</v>
      </c>
      <c r="C1261" s="453" t="s">
        <v>4452</v>
      </c>
      <c r="D1261" s="466" t="n">
        <v>46674.48</v>
      </c>
      <c r="E1261" s="473" t="n">
        <v>21250</v>
      </c>
      <c r="F1261" s="467" t="n">
        <f aca="false">G1261/E1261*100</f>
        <v>60</v>
      </c>
      <c r="G1261" s="466" t="n">
        <v>12750</v>
      </c>
      <c r="H1261" s="466" t="n">
        <v>21250</v>
      </c>
      <c r="I1261" s="469" t="n">
        <f aca="false">H1261/D1261*100</f>
        <v>45.5280915823808</v>
      </c>
      <c r="J1261" s="466" t="n">
        <v>12750</v>
      </c>
    </row>
    <row r="1262" customFormat="false" ht="12" hidden="false" customHeight="true" outlineLevel="0" collapsed="false">
      <c r="A1262" s="464" t="s">
        <v>3879</v>
      </c>
      <c r="B1262" s="472" t="s">
        <v>3880</v>
      </c>
      <c r="C1262" s="453" t="s">
        <v>4453</v>
      </c>
      <c r="D1262" s="466" t="n">
        <v>37831.67</v>
      </c>
      <c r="E1262" s="473" t="n">
        <v>17162.93</v>
      </c>
      <c r="F1262" s="467" t="n">
        <f aca="false">G1262/E1262*100</f>
        <v>60.0000116530219</v>
      </c>
      <c r="G1262" s="466" t="n">
        <v>10297.76</v>
      </c>
      <c r="H1262" s="466" t="n">
        <v>17162.93</v>
      </c>
      <c r="I1262" s="469" t="n">
        <f aca="false">H1262/D1262*100</f>
        <v>45.3665672173605</v>
      </c>
      <c r="J1262" s="466" t="n">
        <v>10297.76</v>
      </c>
    </row>
    <row r="1263" customFormat="false" ht="12" hidden="false" customHeight="true" outlineLevel="0" collapsed="false">
      <c r="A1263" s="464" t="s">
        <v>3879</v>
      </c>
      <c r="B1263" s="472" t="s">
        <v>3880</v>
      </c>
      <c r="C1263" s="453" t="s">
        <v>4454</v>
      </c>
      <c r="D1263" s="466" t="n">
        <v>33013.07</v>
      </c>
      <c r="E1263" s="473" t="n">
        <v>10624.39</v>
      </c>
      <c r="F1263" s="467" t="n">
        <f aca="false">G1263/E1263*100</f>
        <v>59.9999623507797</v>
      </c>
      <c r="G1263" s="466" t="n">
        <v>6374.63</v>
      </c>
      <c r="H1263" s="466" t="n">
        <v>10624.39</v>
      </c>
      <c r="I1263" s="469" t="n">
        <f aca="false">H1263/D1263*100</f>
        <v>32.1823750411579</v>
      </c>
      <c r="J1263" s="466" t="n">
        <v>6374.63</v>
      </c>
    </row>
    <row r="1264" customFormat="false" ht="12" hidden="false" customHeight="true" outlineLevel="0" collapsed="false">
      <c r="A1264" s="464" t="s">
        <v>3879</v>
      </c>
      <c r="B1264" s="472" t="s">
        <v>3880</v>
      </c>
      <c r="C1264" s="453" t="s">
        <v>4455</v>
      </c>
      <c r="D1264" s="466" t="n">
        <v>116188.46</v>
      </c>
      <c r="E1264" s="473" t="n">
        <v>45454.85</v>
      </c>
      <c r="F1264" s="467" t="n">
        <f aca="false">G1264/E1264*100</f>
        <v>60</v>
      </c>
      <c r="G1264" s="466" t="n">
        <v>27272.91</v>
      </c>
      <c r="H1264" s="466" t="n">
        <v>45454.85</v>
      </c>
      <c r="I1264" s="469" t="n">
        <f aca="false">H1264/D1264*100</f>
        <v>39.1216563159543</v>
      </c>
      <c r="J1264" s="466" t="n">
        <v>27272.91</v>
      </c>
    </row>
    <row r="1265" customFormat="false" ht="12" hidden="false" customHeight="true" outlineLevel="0" collapsed="false">
      <c r="A1265" s="464" t="s">
        <v>3879</v>
      </c>
      <c r="B1265" s="472" t="s">
        <v>3880</v>
      </c>
      <c r="C1265" s="453" t="s">
        <v>4456</v>
      </c>
      <c r="D1265" s="466" t="n">
        <v>16534.04</v>
      </c>
      <c r="E1265" s="473" t="n">
        <v>7508.66</v>
      </c>
      <c r="F1265" s="467" t="n">
        <f aca="false">G1265/E1265*100</f>
        <v>60.0000532718221</v>
      </c>
      <c r="G1265" s="466" t="n">
        <v>4505.2</v>
      </c>
      <c r="H1265" s="466" t="n">
        <v>7508.66</v>
      </c>
      <c r="I1265" s="469" t="n">
        <f aca="false">H1265/D1265*100</f>
        <v>45.4133412039647</v>
      </c>
      <c r="J1265" s="466" t="n">
        <v>4505.2</v>
      </c>
    </row>
    <row r="1266" customFormat="false" ht="12" hidden="false" customHeight="true" outlineLevel="0" collapsed="false">
      <c r="A1266" s="464" t="s">
        <v>3879</v>
      </c>
      <c r="B1266" s="472" t="s">
        <v>3880</v>
      </c>
      <c r="C1266" s="453" t="s">
        <v>4457</v>
      </c>
      <c r="D1266" s="466" t="n">
        <v>21716.41</v>
      </c>
      <c r="E1266" s="473" t="n">
        <v>4929.06</v>
      </c>
      <c r="F1266" s="467" t="n">
        <f aca="false">G1266/E1266*100</f>
        <v>60.0000811513757</v>
      </c>
      <c r="G1266" s="466" t="n">
        <v>2957.44</v>
      </c>
      <c r="H1266" s="466" t="n">
        <v>4929.06</v>
      </c>
      <c r="I1266" s="469" t="n">
        <f aca="false">H1266/D1266*100</f>
        <v>22.6973979585024</v>
      </c>
      <c r="J1266" s="466" t="n">
        <v>2957.44</v>
      </c>
    </row>
    <row r="1267" customFormat="false" ht="12" hidden="false" customHeight="true" outlineLevel="0" collapsed="false">
      <c r="A1267" s="464" t="s">
        <v>3879</v>
      </c>
      <c r="B1267" s="472" t="s">
        <v>3880</v>
      </c>
      <c r="C1267" s="453" t="s">
        <v>4458</v>
      </c>
      <c r="D1267" s="466" t="n">
        <v>13865.49</v>
      </c>
      <c r="E1267" s="473" t="n">
        <v>6820.04</v>
      </c>
      <c r="F1267" s="467" t="n">
        <f aca="false">G1267/E1267*100</f>
        <v>59.9999413493176</v>
      </c>
      <c r="G1267" s="466" t="n">
        <v>4092.02</v>
      </c>
      <c r="H1267" s="466" t="n">
        <v>6820.04</v>
      </c>
      <c r="I1267" s="469" t="n">
        <f aca="false">H1267/D1267*100</f>
        <v>49.1871545830692</v>
      </c>
      <c r="J1267" s="466" t="n">
        <v>4092.02</v>
      </c>
    </row>
    <row r="1268" customFormat="false" ht="12" hidden="false" customHeight="true" outlineLevel="0" collapsed="false">
      <c r="A1268" s="464" t="s">
        <v>3879</v>
      </c>
      <c r="B1268" s="472" t="s">
        <v>3880</v>
      </c>
      <c r="C1268" s="453" t="s">
        <v>4459</v>
      </c>
      <c r="D1268" s="466" t="n">
        <v>38094.73</v>
      </c>
      <c r="E1268" s="473" t="n">
        <v>16840</v>
      </c>
      <c r="F1268" s="467" t="n">
        <f aca="false">G1268/E1268*100</f>
        <v>60</v>
      </c>
      <c r="G1268" s="466" t="n">
        <v>10104</v>
      </c>
      <c r="H1268" s="466" t="n">
        <v>16840</v>
      </c>
      <c r="I1268" s="469" t="n">
        <f aca="false">H1268/D1268*100</f>
        <v>44.2055895920512</v>
      </c>
      <c r="J1268" s="466" t="n">
        <v>10104</v>
      </c>
    </row>
    <row r="1269" customFormat="false" ht="12" hidden="false" customHeight="true" outlineLevel="0" collapsed="false">
      <c r="A1269" s="464" t="s">
        <v>3879</v>
      </c>
      <c r="B1269" s="472" t="s">
        <v>3880</v>
      </c>
      <c r="C1269" s="453" t="s">
        <v>4460</v>
      </c>
      <c r="D1269" s="466" t="n">
        <v>119023.8</v>
      </c>
      <c r="E1269" s="473" t="n">
        <v>46537.67</v>
      </c>
      <c r="F1269" s="467" t="n">
        <f aca="false">G1269/E1269*100</f>
        <v>59.9999957024062</v>
      </c>
      <c r="G1269" s="466" t="n">
        <v>27922.6</v>
      </c>
      <c r="H1269" s="466" t="n">
        <v>46537.67</v>
      </c>
      <c r="I1269" s="469" t="n">
        <f aca="false">H1269/D1269*100</f>
        <v>39.0994658211215</v>
      </c>
      <c r="J1269" s="466" t="n">
        <v>27922.6</v>
      </c>
    </row>
    <row r="1270" customFormat="false" ht="12" hidden="false" customHeight="true" outlineLevel="0" collapsed="false">
      <c r="A1270" s="464" t="s">
        <v>3879</v>
      </c>
      <c r="B1270" s="472" t="s">
        <v>3880</v>
      </c>
      <c r="C1270" s="453" t="s">
        <v>4461</v>
      </c>
      <c r="D1270" s="466" t="n">
        <v>40000</v>
      </c>
      <c r="E1270" s="473" t="n">
        <v>16400</v>
      </c>
      <c r="F1270" s="467" t="n">
        <f aca="false">G1270/E1270*100</f>
        <v>60</v>
      </c>
      <c r="G1270" s="466" t="n">
        <v>9840</v>
      </c>
      <c r="H1270" s="466" t="n">
        <v>16400</v>
      </c>
      <c r="I1270" s="469" t="n">
        <f aca="false">H1270/D1270*100</f>
        <v>41</v>
      </c>
      <c r="J1270" s="466" t="n">
        <v>9840</v>
      </c>
    </row>
    <row r="1271" customFormat="false" ht="12" hidden="false" customHeight="true" outlineLevel="0" collapsed="false">
      <c r="A1271" s="464" t="s">
        <v>3879</v>
      </c>
      <c r="B1271" s="472" t="s">
        <v>3880</v>
      </c>
      <c r="C1271" s="453" t="s">
        <v>4462</v>
      </c>
      <c r="D1271" s="466" t="n">
        <v>46008.03</v>
      </c>
      <c r="E1271" s="473" t="n">
        <v>18403.21</v>
      </c>
      <c r="F1271" s="467" t="n">
        <f aca="false">G1271/E1271*100</f>
        <v>60.0000217353386</v>
      </c>
      <c r="G1271" s="466" t="n">
        <v>11041.93</v>
      </c>
      <c r="H1271" s="466" t="n">
        <v>18403.21</v>
      </c>
      <c r="I1271" s="469" t="n">
        <f aca="false">H1271/D1271*100</f>
        <v>39.9999956529328</v>
      </c>
      <c r="J1271" s="466" t="n">
        <v>11041.93</v>
      </c>
    </row>
    <row r="1272" customFormat="false" ht="12" hidden="false" customHeight="true" outlineLevel="0" collapsed="false">
      <c r="A1272" s="464" t="s">
        <v>3879</v>
      </c>
      <c r="B1272" s="472" t="s">
        <v>3880</v>
      </c>
      <c r="C1272" s="453" t="s">
        <v>4463</v>
      </c>
      <c r="D1272" s="466" t="n">
        <v>30269.36</v>
      </c>
      <c r="E1272" s="473" t="n">
        <v>11700.98</v>
      </c>
      <c r="F1272" s="467" t="n">
        <f aca="false">G1272/E1272*100</f>
        <v>60.0000170925854</v>
      </c>
      <c r="G1272" s="466" t="n">
        <v>7020.59</v>
      </c>
      <c r="H1272" s="466" t="n">
        <v>11700.98</v>
      </c>
      <c r="I1272" s="469" t="n">
        <f aca="false">H1272/D1272*100</f>
        <v>38.6561856610117</v>
      </c>
      <c r="J1272" s="466" t="n">
        <v>7020.59</v>
      </c>
    </row>
    <row r="1273" customFormat="false" ht="12" hidden="false" customHeight="true" outlineLevel="0" collapsed="false">
      <c r="A1273" s="464" t="s">
        <v>3879</v>
      </c>
      <c r="B1273" s="472" t="s">
        <v>3880</v>
      </c>
      <c r="C1273" s="453" t="s">
        <v>4464</v>
      </c>
      <c r="D1273" s="466" t="n">
        <v>8762.71</v>
      </c>
      <c r="E1273" s="473" t="n">
        <v>6686.28</v>
      </c>
      <c r="F1273" s="467" t="n">
        <f aca="false">G1273/E1273*100</f>
        <v>60.0000299119989</v>
      </c>
      <c r="G1273" s="466" t="n">
        <v>4011.77</v>
      </c>
      <c r="H1273" s="466" t="n">
        <v>6686.28</v>
      </c>
      <c r="I1273" s="469" t="n">
        <f aca="false">H1273/D1273*100</f>
        <v>76.303791863476</v>
      </c>
      <c r="J1273" s="466" t="n">
        <v>4011.77</v>
      </c>
    </row>
    <row r="1274" customFormat="false" ht="12" hidden="false" customHeight="true" outlineLevel="0" collapsed="false">
      <c r="A1274" s="464" t="s">
        <v>3879</v>
      </c>
      <c r="B1274" s="472" t="s">
        <v>3880</v>
      </c>
      <c r="C1274" s="453" t="s">
        <v>4465</v>
      </c>
      <c r="D1274" s="466" t="n">
        <v>16920.94</v>
      </c>
      <c r="E1274" s="473" t="n">
        <v>4057.35</v>
      </c>
      <c r="F1274" s="467" t="n">
        <f aca="false">G1274/E1274*100</f>
        <v>60</v>
      </c>
      <c r="G1274" s="466" t="n">
        <v>2434.41</v>
      </c>
      <c r="H1274" s="466" t="n">
        <v>4057.35</v>
      </c>
      <c r="I1274" s="469" t="n">
        <f aca="false">H1274/D1274*100</f>
        <v>23.9782778025334</v>
      </c>
      <c r="J1274" s="466" t="n">
        <v>2434.41</v>
      </c>
    </row>
    <row r="1275" customFormat="false" ht="12" hidden="false" customHeight="true" outlineLevel="0" collapsed="false">
      <c r="A1275" s="464" t="s">
        <v>3879</v>
      </c>
      <c r="B1275" s="472" t="s">
        <v>3880</v>
      </c>
      <c r="C1275" s="453" t="s">
        <v>4466</v>
      </c>
      <c r="D1275" s="466" t="n">
        <v>116701.95</v>
      </c>
      <c r="E1275" s="473" t="n">
        <v>44381.16</v>
      </c>
      <c r="F1275" s="467" t="n">
        <f aca="false">G1275/E1275*100</f>
        <v>60.0000090128334</v>
      </c>
      <c r="G1275" s="466" t="n">
        <v>26628.7</v>
      </c>
      <c r="H1275" s="466" t="n">
        <v>44381.16</v>
      </c>
      <c r="I1275" s="469" t="n">
        <f aca="false">H1275/D1275*100</f>
        <v>38.0294930804498</v>
      </c>
      <c r="J1275" s="466" t="n">
        <v>26628.7</v>
      </c>
    </row>
    <row r="1276" customFormat="false" ht="12" hidden="false" customHeight="true" outlineLevel="0" collapsed="false">
      <c r="A1276" s="464" t="s">
        <v>3879</v>
      </c>
      <c r="B1276" s="472" t="s">
        <v>3880</v>
      </c>
      <c r="C1276" s="453" t="s">
        <v>4467</v>
      </c>
      <c r="D1276" s="466" t="n">
        <v>89295</v>
      </c>
      <c r="E1276" s="473" t="n">
        <v>35717.76</v>
      </c>
      <c r="F1276" s="467" t="n">
        <f aca="false">G1276/E1276*100</f>
        <v>60.0000111989106</v>
      </c>
      <c r="G1276" s="466" t="n">
        <v>21430.66</v>
      </c>
      <c r="H1276" s="466" t="n">
        <v>35717.76</v>
      </c>
      <c r="I1276" s="469" t="n">
        <f aca="false">H1276/D1276*100</f>
        <v>39.9997312279523</v>
      </c>
      <c r="J1276" s="466" t="n">
        <v>21430.66</v>
      </c>
    </row>
    <row r="1277" customFormat="false" ht="12" hidden="false" customHeight="true" outlineLevel="0" collapsed="false">
      <c r="A1277" s="464" t="s">
        <v>3879</v>
      </c>
      <c r="B1277" s="472" t="s">
        <v>3880</v>
      </c>
      <c r="C1277" s="453" t="s">
        <v>4468</v>
      </c>
      <c r="D1277" s="466" t="n">
        <v>13764.43</v>
      </c>
      <c r="E1277" s="473" t="n">
        <v>4792.04</v>
      </c>
      <c r="F1277" s="467" t="n">
        <f aca="false">G1277/E1277*100</f>
        <v>59.9999165282427</v>
      </c>
      <c r="G1277" s="466" t="n">
        <v>2875.22</v>
      </c>
      <c r="H1277" s="466" t="n">
        <v>4792.04</v>
      </c>
      <c r="I1277" s="469" t="n">
        <f aca="false">H1277/D1277*100</f>
        <v>34.8146635930438</v>
      </c>
      <c r="J1277" s="466" t="n">
        <v>2875.22</v>
      </c>
    </row>
    <row r="1278" customFormat="false" ht="12" hidden="false" customHeight="true" outlineLevel="0" collapsed="false">
      <c r="A1278" s="464" t="s">
        <v>3879</v>
      </c>
      <c r="B1278" s="472" t="s">
        <v>3880</v>
      </c>
      <c r="C1278" s="453" t="s">
        <v>4469</v>
      </c>
      <c r="D1278" s="466" t="n">
        <v>129511.03</v>
      </c>
      <c r="E1278" s="473" t="n">
        <v>50000</v>
      </c>
      <c r="F1278" s="467" t="n">
        <f aca="false">G1278/E1278*100</f>
        <v>60</v>
      </c>
      <c r="G1278" s="466" t="n">
        <v>30000</v>
      </c>
      <c r="H1278" s="466" t="n">
        <v>50000</v>
      </c>
      <c r="I1278" s="469" t="n">
        <f aca="false">H1278/D1278*100</f>
        <v>38.6067503285241</v>
      </c>
      <c r="J1278" s="466" t="n">
        <v>30000</v>
      </c>
    </row>
    <row r="1279" customFormat="false" ht="12" hidden="false" customHeight="true" outlineLevel="0" collapsed="false">
      <c r="A1279" s="464" t="s">
        <v>3879</v>
      </c>
      <c r="B1279" s="472" t="s">
        <v>3880</v>
      </c>
      <c r="C1279" s="453" t="s">
        <v>4470</v>
      </c>
      <c r="D1279" s="466" t="n">
        <v>37115.73</v>
      </c>
      <c r="E1279" s="473" t="n">
        <v>16148.72</v>
      </c>
      <c r="F1279" s="467" t="n">
        <f aca="false">G1279/E1279*100</f>
        <v>59.9999876151175</v>
      </c>
      <c r="G1279" s="466" t="n">
        <v>9689.23</v>
      </c>
      <c r="H1279" s="466" t="n">
        <v>16148.72</v>
      </c>
      <c r="I1279" s="469" t="n">
        <f aca="false">H1279/D1279*100</f>
        <v>43.5090997806051</v>
      </c>
      <c r="J1279" s="466" t="n">
        <v>9689.23</v>
      </c>
    </row>
    <row r="1280" customFormat="false" ht="12" hidden="false" customHeight="true" outlineLevel="0" collapsed="false">
      <c r="A1280" s="464" t="s">
        <v>3879</v>
      </c>
      <c r="B1280" s="472" t="s">
        <v>3880</v>
      </c>
      <c r="C1280" s="453" t="s">
        <v>4471</v>
      </c>
      <c r="D1280" s="466" t="n">
        <v>51586.58</v>
      </c>
      <c r="E1280" s="473" t="n">
        <v>18367.41</v>
      </c>
      <c r="F1280" s="467" t="n">
        <f aca="false">G1280/E1280*100</f>
        <v>60.000021777703</v>
      </c>
      <c r="G1280" s="466" t="n">
        <v>11020.45</v>
      </c>
      <c r="H1280" s="466" t="n">
        <v>18367.41</v>
      </c>
      <c r="I1280" s="469" t="n">
        <f aca="false">H1280/D1280*100</f>
        <v>35.6050158781606</v>
      </c>
      <c r="J1280" s="466" t="n">
        <v>11020.45</v>
      </c>
    </row>
    <row r="1281" customFormat="false" ht="12" hidden="false" customHeight="true" outlineLevel="0" collapsed="false">
      <c r="A1281" s="464" t="s">
        <v>3879</v>
      </c>
      <c r="B1281" s="472" t="s">
        <v>3880</v>
      </c>
      <c r="C1281" s="453" t="s">
        <v>4472</v>
      </c>
      <c r="D1281" s="466" t="n">
        <v>17339.02</v>
      </c>
      <c r="E1281" s="473" t="n">
        <v>6905.28</v>
      </c>
      <c r="F1281" s="467" t="n">
        <f aca="false">G1281/E1281*100</f>
        <v>60.000028963344</v>
      </c>
      <c r="G1281" s="466" t="n">
        <v>4143.17</v>
      </c>
      <c r="H1281" s="466" t="n">
        <v>6905.28</v>
      </c>
      <c r="I1281" s="469" t="n">
        <f aca="false">H1281/D1281*100</f>
        <v>39.8250881537711</v>
      </c>
      <c r="J1281" s="466" t="n">
        <v>4143.17</v>
      </c>
    </row>
    <row r="1282" customFormat="false" ht="12" hidden="false" customHeight="true" outlineLevel="0" collapsed="false">
      <c r="A1282" s="464" t="s">
        <v>3879</v>
      </c>
      <c r="B1282" s="472" t="s">
        <v>3880</v>
      </c>
      <c r="C1282" s="453" t="s">
        <v>4473</v>
      </c>
      <c r="D1282" s="466" t="n">
        <v>1935.24</v>
      </c>
      <c r="E1282" s="473" t="n">
        <v>6.89</v>
      </c>
      <c r="F1282" s="467" t="n">
        <f aca="false">G1282/E1282*100</f>
        <v>59.9419448476052</v>
      </c>
      <c r="G1282" s="466" t="n">
        <v>4.13</v>
      </c>
      <c r="H1282" s="466" t="n">
        <v>6.89</v>
      </c>
      <c r="I1282" s="469" t="n">
        <f aca="false">H1282/D1282*100</f>
        <v>0.356028192885637</v>
      </c>
      <c r="J1282" s="466" t="n">
        <v>4.13</v>
      </c>
    </row>
    <row r="1283" customFormat="false" ht="12" hidden="false" customHeight="true" outlineLevel="0" collapsed="false">
      <c r="A1283" s="464" t="s">
        <v>3879</v>
      </c>
      <c r="B1283" s="472" t="s">
        <v>3880</v>
      </c>
      <c r="C1283" s="453" t="s">
        <v>4474</v>
      </c>
      <c r="D1283" s="466" t="n">
        <v>15149.16</v>
      </c>
      <c r="E1283" s="473" t="n">
        <v>8088.05</v>
      </c>
      <c r="F1283" s="467" t="n">
        <f aca="false">G1283/E1283*100</f>
        <v>60</v>
      </c>
      <c r="G1283" s="466" t="n">
        <v>4852.83</v>
      </c>
      <c r="H1283" s="466" t="n">
        <v>8088.05</v>
      </c>
      <c r="I1283" s="469" t="n">
        <f aca="false">H1283/D1283*100</f>
        <v>53.3894288528209</v>
      </c>
      <c r="J1283" s="466" t="n">
        <v>4852.83</v>
      </c>
    </row>
    <row r="1284" customFormat="false" ht="12" hidden="false" customHeight="true" outlineLevel="0" collapsed="false">
      <c r="A1284" s="464" t="s">
        <v>3879</v>
      </c>
      <c r="B1284" s="472" t="s">
        <v>3880</v>
      </c>
      <c r="C1284" s="453" t="s">
        <v>4475</v>
      </c>
      <c r="D1284" s="466" t="n">
        <v>64060</v>
      </c>
      <c r="E1284" s="473" t="n">
        <v>25000</v>
      </c>
      <c r="F1284" s="467" t="n">
        <f aca="false">G1284/E1284*100</f>
        <v>60</v>
      </c>
      <c r="G1284" s="466" t="n">
        <v>15000</v>
      </c>
      <c r="H1284" s="466" t="n">
        <v>25000</v>
      </c>
      <c r="I1284" s="469" t="n">
        <f aca="false">H1284/D1284*100</f>
        <v>39.025913206369</v>
      </c>
      <c r="J1284" s="466" t="n">
        <v>15000</v>
      </c>
    </row>
    <row r="1285" customFormat="false" ht="12" hidden="false" customHeight="true" outlineLevel="0" collapsed="false">
      <c r="A1285" s="464" t="s">
        <v>3879</v>
      </c>
      <c r="B1285" s="472" t="s">
        <v>3880</v>
      </c>
      <c r="C1285" s="453" t="s">
        <v>4476</v>
      </c>
      <c r="D1285" s="466" t="n">
        <v>16073.81</v>
      </c>
      <c r="E1285" s="473" t="n">
        <v>5850.78</v>
      </c>
      <c r="F1285" s="467" t="n">
        <f aca="false">G1285/E1285*100</f>
        <v>60.0000341834764</v>
      </c>
      <c r="G1285" s="466" t="n">
        <v>3510.47</v>
      </c>
      <c r="H1285" s="466" t="n">
        <v>5850.78</v>
      </c>
      <c r="I1285" s="469" t="n">
        <f aca="false">H1285/D1285*100</f>
        <v>36.3994597422764</v>
      </c>
      <c r="J1285" s="466" t="n">
        <v>3510.47</v>
      </c>
    </row>
    <row r="1286" customFormat="false" ht="12" hidden="false" customHeight="true" outlineLevel="0" collapsed="false">
      <c r="A1286" s="464" t="s">
        <v>3879</v>
      </c>
      <c r="B1286" s="472" t="s">
        <v>3880</v>
      </c>
      <c r="C1286" s="453" t="s">
        <v>4477</v>
      </c>
      <c r="D1286" s="466" t="n">
        <v>47460.88</v>
      </c>
      <c r="E1286" s="473" t="n">
        <v>18999</v>
      </c>
      <c r="F1286" s="467" t="n">
        <f aca="false">G1286/E1286*100</f>
        <v>60</v>
      </c>
      <c r="G1286" s="466" t="n">
        <v>11399.4</v>
      </c>
      <c r="H1286" s="466" t="n">
        <v>18999</v>
      </c>
      <c r="I1286" s="469" t="n">
        <f aca="false">H1286/D1286*100</f>
        <v>40.0308633131118</v>
      </c>
      <c r="J1286" s="466" t="n">
        <v>11399.4</v>
      </c>
    </row>
    <row r="1287" customFormat="false" ht="12" hidden="false" customHeight="true" outlineLevel="0" collapsed="false">
      <c r="A1287" s="464" t="s">
        <v>3879</v>
      </c>
      <c r="B1287" s="472" t="s">
        <v>3880</v>
      </c>
      <c r="C1287" s="453" t="s">
        <v>4478</v>
      </c>
      <c r="D1287" s="466" t="n">
        <v>118894.4</v>
      </c>
      <c r="E1287" s="473" t="n">
        <v>47557.76</v>
      </c>
      <c r="F1287" s="467" t="n">
        <f aca="false">G1287/E1287*100</f>
        <v>60.0000084108251</v>
      </c>
      <c r="G1287" s="466" t="n">
        <v>28534.66</v>
      </c>
      <c r="H1287" s="466" t="n">
        <v>47557.76</v>
      </c>
      <c r="I1287" s="469" t="n">
        <f aca="false">H1287/D1287*100</f>
        <v>40</v>
      </c>
      <c r="J1287" s="466" t="n">
        <v>28534.66</v>
      </c>
    </row>
    <row r="1288" customFormat="false" ht="12" hidden="false" customHeight="true" outlineLevel="0" collapsed="false">
      <c r="A1288" s="464" t="s">
        <v>3879</v>
      </c>
      <c r="B1288" s="472" t="s">
        <v>3880</v>
      </c>
      <c r="C1288" s="453" t="s">
        <v>4479</v>
      </c>
      <c r="D1288" s="466" t="n">
        <v>47559.2</v>
      </c>
      <c r="E1288" s="473" t="n">
        <v>12500</v>
      </c>
      <c r="F1288" s="467" t="n">
        <f aca="false">G1288/E1288*100</f>
        <v>60</v>
      </c>
      <c r="G1288" s="466" t="n">
        <v>7500</v>
      </c>
      <c r="H1288" s="466" t="n">
        <v>12500</v>
      </c>
      <c r="I1288" s="469" t="n">
        <f aca="false">H1288/D1288*100</f>
        <v>26.2830325152652</v>
      </c>
      <c r="J1288" s="466" t="n">
        <v>7500</v>
      </c>
    </row>
    <row r="1289" customFormat="false" ht="12" hidden="false" customHeight="true" outlineLevel="0" collapsed="false">
      <c r="A1289" s="464" t="s">
        <v>3879</v>
      </c>
      <c r="B1289" s="472" t="s">
        <v>3880</v>
      </c>
      <c r="C1289" s="453" t="s">
        <v>4480</v>
      </c>
      <c r="D1289" s="466" t="n">
        <v>66520.16</v>
      </c>
      <c r="E1289" s="473" t="n">
        <v>9228.27</v>
      </c>
      <c r="F1289" s="467" t="n">
        <f aca="false">G1289/E1289*100</f>
        <v>59.9999783274655</v>
      </c>
      <c r="G1289" s="466" t="n">
        <v>5536.96</v>
      </c>
      <c r="H1289" s="466" t="n">
        <v>9228.27</v>
      </c>
      <c r="I1289" s="469" t="n">
        <f aca="false">H1289/D1289*100</f>
        <v>13.8728920676078</v>
      </c>
      <c r="J1289" s="466" t="n">
        <v>5536.96</v>
      </c>
    </row>
    <row r="1290" customFormat="false" ht="12" hidden="false" customHeight="true" outlineLevel="0" collapsed="false">
      <c r="A1290" s="464" t="s">
        <v>3879</v>
      </c>
      <c r="B1290" s="472" t="s">
        <v>3880</v>
      </c>
      <c r="C1290" s="453" t="s">
        <v>4481</v>
      </c>
      <c r="D1290" s="466" t="n">
        <v>52950.35</v>
      </c>
      <c r="E1290" s="473" t="n">
        <v>12275.55</v>
      </c>
      <c r="F1290" s="467" t="n">
        <f aca="false">G1290/E1290*100</f>
        <v>60</v>
      </c>
      <c r="G1290" s="466" t="n">
        <v>7365.33</v>
      </c>
      <c r="H1290" s="466" t="n">
        <v>12275.55</v>
      </c>
      <c r="I1290" s="469" t="n">
        <f aca="false">H1290/D1290*100</f>
        <v>23.1831328782529</v>
      </c>
      <c r="J1290" s="466" t="n">
        <v>7365.33</v>
      </c>
    </row>
    <row r="1291" customFormat="false" ht="12" hidden="false" customHeight="true" outlineLevel="0" collapsed="false">
      <c r="A1291" s="464" t="s">
        <v>3879</v>
      </c>
      <c r="B1291" s="472" t="s">
        <v>3880</v>
      </c>
      <c r="C1291" s="453" t="s">
        <v>4482</v>
      </c>
      <c r="D1291" s="466" t="n">
        <v>25889.2</v>
      </c>
      <c r="E1291" s="473" t="n">
        <v>5797.26</v>
      </c>
      <c r="F1291" s="467" t="n">
        <f aca="false">G1291/E1291*100</f>
        <v>60.0000689981129</v>
      </c>
      <c r="G1291" s="466" t="n">
        <v>3478.36</v>
      </c>
      <c r="H1291" s="466" t="n">
        <v>5797.26</v>
      </c>
      <c r="I1291" s="469" t="n">
        <f aca="false">H1291/D1291*100</f>
        <v>22.3925806900175</v>
      </c>
      <c r="J1291" s="466" t="n">
        <v>3478.36</v>
      </c>
    </row>
    <row r="1292" customFormat="false" ht="12" hidden="false" customHeight="true" outlineLevel="0" collapsed="false">
      <c r="A1292" s="464" t="s">
        <v>3879</v>
      </c>
      <c r="B1292" s="472" t="s">
        <v>3880</v>
      </c>
      <c r="C1292" s="453" t="s">
        <v>4483</v>
      </c>
      <c r="D1292" s="466" t="n">
        <v>65432</v>
      </c>
      <c r="E1292" s="473" t="n">
        <v>24536.43</v>
      </c>
      <c r="F1292" s="467" t="n">
        <f aca="false">G1292/E1292*100</f>
        <v>60.0000081511451</v>
      </c>
      <c r="G1292" s="466" t="n">
        <v>14721.86</v>
      </c>
      <c r="H1292" s="466" t="n">
        <v>24536.43</v>
      </c>
      <c r="I1292" s="469" t="n">
        <f aca="false">H1292/D1292*100</f>
        <v>37.4991288666096</v>
      </c>
      <c r="J1292" s="466" t="n">
        <v>14721.86</v>
      </c>
    </row>
    <row r="1293" customFormat="false" ht="12" hidden="false" customHeight="true" outlineLevel="0" collapsed="false">
      <c r="A1293" s="464" t="s">
        <v>3879</v>
      </c>
      <c r="B1293" s="472" t="s">
        <v>3880</v>
      </c>
      <c r="C1293" s="453" t="s">
        <v>4484</v>
      </c>
      <c r="D1293" s="466" t="n">
        <v>94813</v>
      </c>
      <c r="E1293" s="473" t="n">
        <v>37500</v>
      </c>
      <c r="F1293" s="467" t="n">
        <f aca="false">G1293/E1293*100</f>
        <v>60</v>
      </c>
      <c r="G1293" s="466" t="n">
        <v>22500</v>
      </c>
      <c r="H1293" s="466" t="n">
        <v>37500</v>
      </c>
      <c r="I1293" s="469" t="n">
        <f aca="false">H1293/D1293*100</f>
        <v>39.5515382911626</v>
      </c>
      <c r="J1293" s="466" t="n">
        <v>22500</v>
      </c>
    </row>
    <row r="1294" customFormat="false" ht="12" hidden="false" customHeight="true" outlineLevel="0" collapsed="false">
      <c r="A1294" s="464" t="s">
        <v>3879</v>
      </c>
      <c r="B1294" s="472" t="s">
        <v>3880</v>
      </c>
      <c r="C1294" s="453" t="s">
        <v>4485</v>
      </c>
      <c r="D1294" s="466" t="n">
        <v>43342.25</v>
      </c>
      <c r="E1294" s="473" t="n">
        <v>16423.65</v>
      </c>
      <c r="F1294" s="467" t="n">
        <f aca="false">G1294/E1294*100</f>
        <v>60</v>
      </c>
      <c r="G1294" s="466" t="n">
        <v>9854.19</v>
      </c>
      <c r="H1294" s="466" t="n">
        <v>16423.65</v>
      </c>
      <c r="I1294" s="469" t="n">
        <f aca="false">H1294/D1294*100</f>
        <v>37.8929335694386</v>
      </c>
      <c r="J1294" s="466" t="n">
        <v>9854.19</v>
      </c>
    </row>
    <row r="1295" customFormat="false" ht="12" hidden="false" customHeight="true" outlineLevel="0" collapsed="false">
      <c r="A1295" s="464" t="s">
        <v>3879</v>
      </c>
      <c r="B1295" s="472" t="s">
        <v>3880</v>
      </c>
      <c r="C1295" s="453" t="s">
        <v>4486</v>
      </c>
      <c r="D1295" s="466" t="n">
        <v>29766.43</v>
      </c>
      <c r="E1295" s="473" t="n">
        <v>8755.63</v>
      </c>
      <c r="F1295" s="467" t="n">
        <f aca="false">G1295/E1295*100</f>
        <v>60.0000228424454</v>
      </c>
      <c r="G1295" s="466" t="n">
        <v>5253.38</v>
      </c>
      <c r="H1295" s="466" t="n">
        <v>8755.63</v>
      </c>
      <c r="I1295" s="469" t="n">
        <f aca="false">H1295/D1295*100</f>
        <v>29.414444392559</v>
      </c>
      <c r="J1295" s="466" t="n">
        <v>5253.38</v>
      </c>
    </row>
    <row r="1296" customFormat="false" ht="12" hidden="false" customHeight="true" outlineLevel="0" collapsed="false">
      <c r="A1296" s="464" t="s">
        <v>3879</v>
      </c>
      <c r="B1296" s="472" t="s">
        <v>3880</v>
      </c>
      <c r="C1296" s="453" t="s">
        <v>4487</v>
      </c>
      <c r="D1296" s="466" t="n">
        <v>69645.94</v>
      </c>
      <c r="E1296" s="473" t="n">
        <v>21504.63</v>
      </c>
      <c r="F1296" s="467" t="n">
        <f aca="false">G1296/E1296*100</f>
        <v>60.0000093003228</v>
      </c>
      <c r="G1296" s="466" t="n">
        <v>12902.78</v>
      </c>
      <c r="H1296" s="466" t="n">
        <v>21504.63</v>
      </c>
      <c r="I1296" s="469" t="n">
        <f aca="false">H1296/D1296*100</f>
        <v>30.877076251681</v>
      </c>
      <c r="J1296" s="466" t="n">
        <v>12902.78</v>
      </c>
    </row>
    <row r="1297" customFormat="false" ht="12" hidden="false" customHeight="true" outlineLevel="0" collapsed="false">
      <c r="A1297" s="464" t="s">
        <v>3879</v>
      </c>
      <c r="B1297" s="472" t="s">
        <v>3880</v>
      </c>
      <c r="C1297" s="453" t="s">
        <v>4488</v>
      </c>
      <c r="D1297" s="466" t="n">
        <v>28766.46</v>
      </c>
      <c r="E1297" s="473" t="n">
        <v>9639.94</v>
      </c>
      <c r="F1297" s="467" t="n">
        <f aca="false">G1297/E1297*100</f>
        <v>59.9999585059658</v>
      </c>
      <c r="G1297" s="466" t="n">
        <v>5783.96</v>
      </c>
      <c r="H1297" s="466" t="n">
        <v>9639.94</v>
      </c>
      <c r="I1297" s="469" t="n">
        <f aca="false">H1297/D1297*100</f>
        <v>33.5110402878908</v>
      </c>
      <c r="J1297" s="466" t="n">
        <v>5783.96</v>
      </c>
    </row>
    <row r="1298" customFormat="false" ht="12" hidden="false" customHeight="true" outlineLevel="0" collapsed="false">
      <c r="A1298" s="464" t="s">
        <v>3879</v>
      </c>
      <c r="B1298" s="472" t="s">
        <v>3880</v>
      </c>
      <c r="C1298" s="453" t="s">
        <v>4489</v>
      </c>
      <c r="D1298" s="466" t="n">
        <v>72156.1</v>
      </c>
      <c r="E1298" s="473" t="n">
        <v>24533.07</v>
      </c>
      <c r="F1298" s="467" t="n">
        <f aca="false">G1298/E1298*100</f>
        <v>59.9999918477386</v>
      </c>
      <c r="G1298" s="466" t="n">
        <v>14719.84</v>
      </c>
      <c r="H1298" s="466" t="n">
        <v>24533.07</v>
      </c>
      <c r="I1298" s="469" t="n">
        <f aca="false">H1298/D1298*100</f>
        <v>33.9999944564631</v>
      </c>
      <c r="J1298" s="466" t="n">
        <v>14719.84</v>
      </c>
    </row>
    <row r="1299" customFormat="false" ht="12" hidden="false" customHeight="true" outlineLevel="0" collapsed="false">
      <c r="A1299" s="464" t="s">
        <v>3879</v>
      </c>
      <c r="B1299" s="472" t="s">
        <v>3880</v>
      </c>
      <c r="C1299" s="453" t="s">
        <v>4490</v>
      </c>
      <c r="D1299" s="466" t="n">
        <v>33698.35</v>
      </c>
      <c r="E1299" s="473" t="n">
        <v>12500</v>
      </c>
      <c r="F1299" s="467" t="n">
        <f aca="false">G1299/E1299*100</f>
        <v>60</v>
      </c>
      <c r="G1299" s="466" t="n">
        <v>7500</v>
      </c>
      <c r="H1299" s="466" t="n">
        <v>12500</v>
      </c>
      <c r="I1299" s="469" t="n">
        <f aca="false">H1299/D1299*100</f>
        <v>37.093804296056</v>
      </c>
      <c r="J1299" s="466" t="n">
        <v>7500</v>
      </c>
    </row>
    <row r="1300" customFormat="false" ht="12" hidden="false" customHeight="true" outlineLevel="0" collapsed="false">
      <c r="A1300" s="464" t="s">
        <v>3879</v>
      </c>
      <c r="B1300" s="472" t="s">
        <v>3880</v>
      </c>
      <c r="C1300" s="453" t="s">
        <v>4491</v>
      </c>
      <c r="D1300" s="466" t="n">
        <v>6700.9</v>
      </c>
      <c r="E1300" s="473" t="n">
        <v>1455.39</v>
      </c>
      <c r="F1300" s="467" t="n">
        <f aca="false">G1300/E1300*100</f>
        <v>59.9997251595792</v>
      </c>
      <c r="G1300" s="466" t="n">
        <v>873.23</v>
      </c>
      <c r="H1300" s="466" t="n">
        <v>1455.39</v>
      </c>
      <c r="I1300" s="469" t="n">
        <f aca="false">H1300/D1300*100</f>
        <v>21.7193212852005</v>
      </c>
      <c r="J1300" s="466" t="n">
        <v>873.23</v>
      </c>
    </row>
    <row r="1301" customFormat="false" ht="12" hidden="false" customHeight="true" outlineLevel="0" collapsed="false">
      <c r="A1301" s="464" t="s">
        <v>3879</v>
      </c>
      <c r="B1301" s="472" t="s">
        <v>3880</v>
      </c>
      <c r="C1301" s="453" t="s">
        <v>4492</v>
      </c>
      <c r="D1301" s="466" t="n">
        <v>58445.94</v>
      </c>
      <c r="E1301" s="473" t="n">
        <v>16400.9</v>
      </c>
      <c r="F1301" s="467" t="n">
        <f aca="false">G1301/E1301*100</f>
        <v>60</v>
      </c>
      <c r="G1301" s="466" t="n">
        <v>9840.54</v>
      </c>
      <c r="H1301" s="466" t="n">
        <v>16400.9</v>
      </c>
      <c r="I1301" s="469" t="n">
        <f aca="false">H1301/D1301*100</f>
        <v>28.0616583461572</v>
      </c>
      <c r="J1301" s="466" t="n">
        <v>9840.54</v>
      </c>
    </row>
    <row r="1302" customFormat="false" ht="12" hidden="false" customHeight="true" outlineLevel="0" collapsed="false">
      <c r="A1302" s="464" t="s">
        <v>3879</v>
      </c>
      <c r="B1302" s="472" t="s">
        <v>3880</v>
      </c>
      <c r="C1302" s="453" t="s">
        <v>4493</v>
      </c>
      <c r="D1302" s="466" t="n">
        <v>24969.45</v>
      </c>
      <c r="E1302" s="473" t="n">
        <v>16556.3</v>
      </c>
      <c r="F1302" s="467" t="n">
        <f aca="false">G1302/E1302*100</f>
        <v>60</v>
      </c>
      <c r="G1302" s="466" t="n">
        <v>9933.78</v>
      </c>
      <c r="H1302" s="466" t="n">
        <v>16556.3</v>
      </c>
      <c r="I1302" s="469" t="n">
        <f aca="false">H1302/D1302*100</f>
        <v>66.3062262084267</v>
      </c>
      <c r="J1302" s="466" t="n">
        <v>9933.78</v>
      </c>
    </row>
    <row r="1303" customFormat="false" ht="12" hidden="false" customHeight="true" outlineLevel="0" collapsed="false">
      <c r="A1303" s="464" t="s">
        <v>3879</v>
      </c>
      <c r="B1303" s="472" t="s">
        <v>3880</v>
      </c>
      <c r="C1303" s="453" t="s">
        <v>4494</v>
      </c>
      <c r="D1303" s="466" t="n">
        <v>59935.17</v>
      </c>
      <c r="E1303" s="473" t="n">
        <v>12454.54</v>
      </c>
      <c r="F1303" s="467" t="n">
        <f aca="false">G1303/E1303*100</f>
        <v>59.9999678831976</v>
      </c>
      <c r="G1303" s="466" t="n">
        <v>7472.72</v>
      </c>
      <c r="H1303" s="466" t="n">
        <v>12454.54</v>
      </c>
      <c r="I1303" s="469" t="n">
        <f aca="false">H1303/D1303*100</f>
        <v>20.7800194777123</v>
      </c>
      <c r="J1303" s="466" t="n">
        <v>7472.72</v>
      </c>
    </row>
    <row r="1304" customFormat="false" ht="12" hidden="false" customHeight="true" outlineLevel="0" collapsed="false">
      <c r="A1304" s="464" t="s">
        <v>3879</v>
      </c>
      <c r="B1304" s="472" t="s">
        <v>3880</v>
      </c>
      <c r="C1304" s="453" t="s">
        <v>4495</v>
      </c>
      <c r="D1304" s="466" t="n">
        <v>40507.93</v>
      </c>
      <c r="E1304" s="473" t="n">
        <v>28286.26</v>
      </c>
      <c r="F1304" s="467" t="n">
        <f aca="false">G1304/E1304*100</f>
        <v>60.0000141411413</v>
      </c>
      <c r="G1304" s="466" t="n">
        <v>16971.76</v>
      </c>
      <c r="H1304" s="466" t="n">
        <v>28286.26</v>
      </c>
      <c r="I1304" s="469" t="n">
        <f aca="false">H1304/D1304*100</f>
        <v>69.82894460418</v>
      </c>
      <c r="J1304" s="466" t="n">
        <v>16971.76</v>
      </c>
    </row>
    <row r="1305" customFormat="false" ht="12" hidden="false" customHeight="true" outlineLevel="0" collapsed="false">
      <c r="A1305" s="464" t="s">
        <v>3879</v>
      </c>
      <c r="B1305" s="472" t="s">
        <v>3880</v>
      </c>
      <c r="C1305" s="453" t="s">
        <v>4496</v>
      </c>
      <c r="D1305" s="466" t="n">
        <v>45060.06</v>
      </c>
      <c r="E1305" s="473" t="n">
        <v>19071.63</v>
      </c>
      <c r="F1305" s="467" t="n">
        <f aca="false">G1305/E1305*100</f>
        <v>60.0000104867806</v>
      </c>
      <c r="G1305" s="466" t="n">
        <v>11442.98</v>
      </c>
      <c r="H1305" s="466" t="n">
        <v>19071.63</v>
      </c>
      <c r="I1305" s="469" t="n">
        <f aca="false">H1305/D1305*100</f>
        <v>42.3249103529822</v>
      </c>
      <c r="J1305" s="466" t="n">
        <v>11442.98</v>
      </c>
    </row>
    <row r="1306" customFormat="false" ht="12" hidden="false" customHeight="true" outlineLevel="0" collapsed="false">
      <c r="A1306" s="464" t="s">
        <v>3879</v>
      </c>
      <c r="B1306" s="472" t="s">
        <v>3880</v>
      </c>
      <c r="C1306" s="453" t="s">
        <v>4497</v>
      </c>
      <c r="D1306" s="466" t="n">
        <v>41557.18</v>
      </c>
      <c r="E1306" s="473" t="n">
        <v>16622.87</v>
      </c>
      <c r="F1306" s="467" t="n">
        <f aca="false">G1306/E1306*100</f>
        <v>59.9999879683833</v>
      </c>
      <c r="G1306" s="466" t="n">
        <v>9973.72</v>
      </c>
      <c r="H1306" s="466" t="n">
        <v>16622.87</v>
      </c>
      <c r="I1306" s="469" t="n">
        <f aca="false">H1306/D1306*100</f>
        <v>39.9999951873539</v>
      </c>
      <c r="J1306" s="466" t="n">
        <v>9973.72</v>
      </c>
    </row>
    <row r="1307" customFormat="false" ht="12" hidden="false" customHeight="true" outlineLevel="0" collapsed="false">
      <c r="A1307" s="464" t="s">
        <v>3879</v>
      </c>
      <c r="B1307" s="472" t="s">
        <v>3880</v>
      </c>
      <c r="C1307" s="453" t="s">
        <v>4498</v>
      </c>
      <c r="D1307" s="466" t="n">
        <v>150000</v>
      </c>
      <c r="E1307" s="473" t="n">
        <v>37500</v>
      </c>
      <c r="F1307" s="467" t="n">
        <f aca="false">G1307/E1307*100</f>
        <v>60</v>
      </c>
      <c r="G1307" s="466" t="n">
        <v>22500</v>
      </c>
      <c r="H1307" s="466" t="n">
        <v>37500</v>
      </c>
      <c r="I1307" s="469" t="n">
        <f aca="false">H1307/D1307*100</f>
        <v>25</v>
      </c>
      <c r="J1307" s="466" t="n">
        <v>22500</v>
      </c>
    </row>
    <row r="1308" customFormat="false" ht="12" hidden="false" customHeight="true" outlineLevel="0" collapsed="false">
      <c r="A1308" s="464" t="s">
        <v>3879</v>
      </c>
      <c r="B1308" s="472" t="s">
        <v>3880</v>
      </c>
      <c r="C1308" s="453" t="s">
        <v>4499</v>
      </c>
      <c r="D1308" s="466" t="n">
        <v>6719.53</v>
      </c>
      <c r="E1308" s="473" t="n">
        <v>1771.4</v>
      </c>
      <c r="F1308" s="467" t="n">
        <f aca="false">G1308/E1308*100</f>
        <v>60</v>
      </c>
      <c r="G1308" s="466" t="n">
        <v>1062.84</v>
      </c>
      <c r="H1308" s="466" t="n">
        <v>1771.4</v>
      </c>
      <c r="I1308" s="469" t="n">
        <f aca="false">H1308/D1308*100</f>
        <v>26.3619628158517</v>
      </c>
      <c r="J1308" s="466" t="n">
        <v>1062.84</v>
      </c>
    </row>
    <row r="1309" customFormat="false" ht="12" hidden="false" customHeight="true" outlineLevel="0" collapsed="false">
      <c r="A1309" s="464" t="s">
        <v>3879</v>
      </c>
      <c r="B1309" s="472" t="s">
        <v>3880</v>
      </c>
      <c r="C1309" s="453" t="s">
        <v>4500</v>
      </c>
      <c r="D1309" s="466" t="n">
        <v>73314.4</v>
      </c>
      <c r="E1309" s="473" t="n">
        <v>29325.76</v>
      </c>
      <c r="F1309" s="467" t="n">
        <f aca="false">G1309/E1309*100</f>
        <v>60.0000136398852</v>
      </c>
      <c r="G1309" s="466" t="n">
        <v>17595.46</v>
      </c>
      <c r="H1309" s="466" t="n">
        <v>29325.76</v>
      </c>
      <c r="I1309" s="469" t="n">
        <f aca="false">H1309/D1309*100</f>
        <v>40</v>
      </c>
      <c r="J1309" s="466" t="n">
        <v>17595.46</v>
      </c>
    </row>
    <row r="1310" customFormat="false" ht="12" hidden="false" customHeight="true" outlineLevel="0" collapsed="false">
      <c r="A1310" s="464" t="s">
        <v>3879</v>
      </c>
      <c r="B1310" s="472" t="s">
        <v>3880</v>
      </c>
      <c r="C1310" s="453" t="s">
        <v>4501</v>
      </c>
      <c r="D1310" s="466" t="n">
        <v>36417.71</v>
      </c>
      <c r="E1310" s="473" t="n">
        <v>13740.79</v>
      </c>
      <c r="F1310" s="467" t="n">
        <f aca="false">G1310/E1310*100</f>
        <v>59.9999708895922</v>
      </c>
      <c r="G1310" s="466" t="n">
        <v>8244.47</v>
      </c>
      <c r="H1310" s="466" t="n">
        <v>13740.79</v>
      </c>
      <c r="I1310" s="469" t="n">
        <f aca="false">H1310/D1310*100</f>
        <v>37.7310654623808</v>
      </c>
      <c r="J1310" s="466" t="n">
        <v>8244.47</v>
      </c>
    </row>
    <row r="1311" customFormat="false" ht="12" hidden="false" customHeight="true" outlineLevel="0" collapsed="false">
      <c r="A1311" s="464" t="s">
        <v>3879</v>
      </c>
      <c r="B1311" s="472" t="s">
        <v>3880</v>
      </c>
      <c r="C1311" s="453" t="s">
        <v>4502</v>
      </c>
      <c r="D1311" s="466" t="n">
        <v>77713.93</v>
      </c>
      <c r="E1311" s="473" t="n">
        <v>31085.57</v>
      </c>
      <c r="F1311" s="467" t="n">
        <f aca="false">G1311/E1311*100</f>
        <v>59.9999935661466</v>
      </c>
      <c r="G1311" s="466" t="n">
        <v>18651.34</v>
      </c>
      <c r="H1311" s="466" t="n">
        <v>31085.57</v>
      </c>
      <c r="I1311" s="469" t="n">
        <f aca="false">H1311/D1311*100</f>
        <v>39.9999974264588</v>
      </c>
      <c r="J1311" s="466" t="n">
        <v>18651.34</v>
      </c>
    </row>
    <row r="1312" customFormat="false" ht="12" hidden="false" customHeight="true" outlineLevel="0" collapsed="false">
      <c r="A1312" s="464" t="s">
        <v>3879</v>
      </c>
      <c r="B1312" s="472" t="s">
        <v>3880</v>
      </c>
      <c r="C1312" s="453" t="s">
        <v>4503</v>
      </c>
      <c r="D1312" s="466" t="n">
        <v>44784.24</v>
      </c>
      <c r="E1312" s="473" t="n">
        <v>17913.7</v>
      </c>
      <c r="F1312" s="467" t="n">
        <f aca="false">G1312/E1312*100</f>
        <v>60</v>
      </c>
      <c r="G1312" s="466" t="n">
        <v>10748.22</v>
      </c>
      <c r="H1312" s="466" t="n">
        <v>17913.7</v>
      </c>
      <c r="I1312" s="469" t="n">
        <f aca="false">H1312/D1312*100</f>
        <v>40.0000089317135</v>
      </c>
      <c r="J1312" s="466" t="n">
        <v>10748.22</v>
      </c>
    </row>
    <row r="1313" customFormat="false" ht="12" hidden="false" customHeight="true" outlineLevel="0" collapsed="false">
      <c r="A1313" s="464" t="s">
        <v>3879</v>
      </c>
      <c r="B1313" s="472" t="s">
        <v>3880</v>
      </c>
      <c r="C1313" s="453" t="s">
        <v>4504</v>
      </c>
      <c r="D1313" s="466" t="n">
        <v>36830.09</v>
      </c>
      <c r="E1313" s="473" t="n">
        <v>12262.59</v>
      </c>
      <c r="F1313" s="467" t="n">
        <f aca="false">G1313/E1313*100</f>
        <v>59.9999673804637</v>
      </c>
      <c r="G1313" s="466" t="n">
        <v>7357.55</v>
      </c>
      <c r="H1313" s="466" t="n">
        <v>12262.59</v>
      </c>
      <c r="I1313" s="469" t="n">
        <f aca="false">H1313/D1313*100</f>
        <v>33.2950313181423</v>
      </c>
      <c r="J1313" s="466" t="n">
        <v>7357.55</v>
      </c>
    </row>
    <row r="1314" customFormat="false" ht="12" hidden="false" customHeight="true" outlineLevel="0" collapsed="false">
      <c r="A1314" s="464" t="s">
        <v>3879</v>
      </c>
      <c r="B1314" s="472" t="s">
        <v>3880</v>
      </c>
      <c r="C1314" s="453" t="s">
        <v>4505</v>
      </c>
      <c r="D1314" s="466" t="n">
        <v>42475</v>
      </c>
      <c r="E1314" s="473" t="n">
        <v>15870.51</v>
      </c>
      <c r="F1314" s="467" t="n">
        <f aca="false">G1314/E1314*100</f>
        <v>60.0000252039789</v>
      </c>
      <c r="G1314" s="466" t="n">
        <v>9522.31</v>
      </c>
      <c r="H1314" s="466" t="n">
        <v>15870.51</v>
      </c>
      <c r="I1314" s="469" t="n">
        <f aca="false">H1314/D1314*100</f>
        <v>37.3643555032372</v>
      </c>
      <c r="J1314" s="466" t="n">
        <v>9522.31</v>
      </c>
    </row>
    <row r="1315" customFormat="false" ht="12" hidden="false" customHeight="true" outlineLevel="0" collapsed="false">
      <c r="A1315" s="464" t="s">
        <v>3879</v>
      </c>
      <c r="B1315" s="472" t="s">
        <v>3880</v>
      </c>
      <c r="C1315" s="453" t="s">
        <v>4506</v>
      </c>
      <c r="D1315" s="466" t="n">
        <v>16976</v>
      </c>
      <c r="E1315" s="473" t="n">
        <v>12007.32</v>
      </c>
      <c r="F1315" s="467" t="n">
        <f aca="false">G1315/E1315*100</f>
        <v>59.9999833434938</v>
      </c>
      <c r="G1315" s="466" t="n">
        <v>7204.39</v>
      </c>
      <c r="H1315" s="466" t="n">
        <v>12007.32</v>
      </c>
      <c r="I1315" s="469" t="n">
        <f aca="false">H1315/D1315*100</f>
        <v>70.7311498586239</v>
      </c>
      <c r="J1315" s="466" t="n">
        <v>7204.39</v>
      </c>
    </row>
    <row r="1316" customFormat="false" ht="12" hidden="false" customHeight="true" outlineLevel="0" collapsed="false">
      <c r="A1316" s="464" t="s">
        <v>3879</v>
      </c>
      <c r="B1316" s="472" t="s">
        <v>3880</v>
      </c>
      <c r="C1316" s="453" t="s">
        <v>4507</v>
      </c>
      <c r="D1316" s="466" t="n">
        <v>30138.26</v>
      </c>
      <c r="E1316" s="473" t="n">
        <v>10893.78</v>
      </c>
      <c r="F1316" s="467" t="n">
        <f aca="false">G1316/E1316*100</f>
        <v>60.0000183591003</v>
      </c>
      <c r="G1316" s="466" t="n">
        <v>6536.27</v>
      </c>
      <c r="H1316" s="466" t="n">
        <v>10893.78</v>
      </c>
      <c r="I1316" s="469" t="n">
        <f aca="false">H1316/D1316*100</f>
        <v>36.146015065236</v>
      </c>
      <c r="J1316" s="466" t="n">
        <v>6536.27</v>
      </c>
    </row>
    <row r="1317" customFormat="false" ht="12" hidden="false" customHeight="true" outlineLevel="0" collapsed="false">
      <c r="A1317" s="464" t="s">
        <v>3879</v>
      </c>
      <c r="B1317" s="472" t="s">
        <v>3880</v>
      </c>
      <c r="C1317" s="453" t="s">
        <v>4508</v>
      </c>
      <c r="D1317" s="466" t="n">
        <v>9178.87</v>
      </c>
      <c r="E1317" s="473" t="n">
        <v>4505.96</v>
      </c>
      <c r="F1317" s="467" t="n">
        <f aca="false">G1317/E1317*100</f>
        <v>60.0000887713162</v>
      </c>
      <c r="G1317" s="466" t="n">
        <v>2703.58</v>
      </c>
      <c r="H1317" s="466" t="n">
        <v>4505.96</v>
      </c>
      <c r="I1317" s="469" t="n">
        <f aca="false">H1317/D1317*100</f>
        <v>49.0905743299556</v>
      </c>
      <c r="J1317" s="466" t="n">
        <v>2703.58</v>
      </c>
    </row>
    <row r="1318" customFormat="false" ht="12" hidden="false" customHeight="true" outlineLevel="0" collapsed="false">
      <c r="A1318" s="464" t="s">
        <v>3879</v>
      </c>
      <c r="B1318" s="472" t="s">
        <v>3880</v>
      </c>
      <c r="C1318" s="453" t="s">
        <v>4509</v>
      </c>
      <c r="D1318" s="466" t="n">
        <v>136736</v>
      </c>
      <c r="E1318" s="473" t="n">
        <v>50000</v>
      </c>
      <c r="F1318" s="467" t="n">
        <f aca="false">G1318/E1318*100</f>
        <v>60</v>
      </c>
      <c r="G1318" s="466" t="n">
        <v>30000</v>
      </c>
      <c r="H1318" s="466" t="n">
        <v>50000</v>
      </c>
      <c r="I1318" s="469" t="n">
        <f aca="false">H1318/D1318*100</f>
        <v>36.5668148841563</v>
      </c>
      <c r="J1318" s="466" t="n">
        <v>30000</v>
      </c>
    </row>
    <row r="1319" customFormat="false" ht="12" hidden="false" customHeight="true" outlineLevel="0" collapsed="false">
      <c r="A1319" s="464" t="s">
        <v>3879</v>
      </c>
      <c r="B1319" s="472" t="s">
        <v>3880</v>
      </c>
      <c r="C1319" s="453" t="s">
        <v>4510</v>
      </c>
      <c r="D1319" s="466" t="n">
        <v>25934.25</v>
      </c>
      <c r="E1319" s="473" t="n">
        <v>16982.35</v>
      </c>
      <c r="F1319" s="467" t="n">
        <f aca="false">G1319/E1319*100</f>
        <v>60</v>
      </c>
      <c r="G1319" s="466" t="n">
        <v>10189.41</v>
      </c>
      <c r="H1319" s="466" t="n">
        <v>16982.35</v>
      </c>
      <c r="I1319" s="469" t="n">
        <f aca="false">H1319/D1319*100</f>
        <v>65.4823254962068</v>
      </c>
      <c r="J1319" s="466" t="n">
        <v>10189.41</v>
      </c>
    </row>
    <row r="1320" customFormat="false" ht="12" hidden="false" customHeight="true" outlineLevel="0" collapsed="false">
      <c r="A1320" s="464" t="s">
        <v>3879</v>
      </c>
      <c r="B1320" s="472" t="s">
        <v>3880</v>
      </c>
      <c r="C1320" s="453" t="s">
        <v>4511</v>
      </c>
      <c r="D1320" s="466" t="n">
        <v>48659.3</v>
      </c>
      <c r="E1320" s="473" t="n">
        <v>17149.36</v>
      </c>
      <c r="F1320" s="467" t="n">
        <f aca="false">G1320/E1320*100</f>
        <v>60.0000233244856</v>
      </c>
      <c r="G1320" s="466" t="n">
        <v>10289.62</v>
      </c>
      <c r="H1320" s="466" t="n">
        <v>17149.36</v>
      </c>
      <c r="I1320" s="469" t="n">
        <f aca="false">H1320/D1320*100</f>
        <v>35.2437457998779</v>
      </c>
      <c r="J1320" s="466" t="n">
        <v>10289.62</v>
      </c>
    </row>
    <row r="1321" customFormat="false" ht="12" hidden="false" customHeight="true" outlineLevel="0" collapsed="false">
      <c r="A1321" s="464" t="s">
        <v>3879</v>
      </c>
      <c r="B1321" s="472" t="s">
        <v>3880</v>
      </c>
      <c r="C1321" s="453" t="s">
        <v>4512</v>
      </c>
      <c r="D1321" s="466" t="n">
        <v>32091.24</v>
      </c>
      <c r="E1321" s="473" t="n">
        <v>12890.1</v>
      </c>
      <c r="F1321" s="467" t="n">
        <f aca="false">G1321/E1321*100</f>
        <v>60</v>
      </c>
      <c r="G1321" s="466" t="n">
        <v>7734.06</v>
      </c>
      <c r="H1321" s="466" t="n">
        <v>12890.1</v>
      </c>
      <c r="I1321" s="469" t="n">
        <f aca="false">H1321/D1321*100</f>
        <v>40.1670362379266</v>
      </c>
      <c r="J1321" s="466" t="n">
        <v>7734.06</v>
      </c>
    </row>
    <row r="1322" customFormat="false" ht="12" hidden="false" customHeight="true" outlineLevel="0" collapsed="false">
      <c r="A1322" s="464" t="s">
        <v>3879</v>
      </c>
      <c r="B1322" s="472" t="s">
        <v>3880</v>
      </c>
      <c r="C1322" s="453" t="s">
        <v>4513</v>
      </c>
      <c r="D1322" s="466" t="n">
        <v>65831.05</v>
      </c>
      <c r="E1322" s="473" t="n">
        <v>21669.45</v>
      </c>
      <c r="F1322" s="467" t="n">
        <f aca="false">G1322/E1322*100</f>
        <v>60</v>
      </c>
      <c r="G1322" s="466" t="n">
        <v>13001.67</v>
      </c>
      <c r="H1322" s="466" t="n">
        <v>21669.45</v>
      </c>
      <c r="I1322" s="469" t="n">
        <f aca="false">H1322/D1322*100</f>
        <v>32.9167619231351</v>
      </c>
      <c r="J1322" s="466" t="n">
        <v>13001.67</v>
      </c>
    </row>
    <row r="1323" customFormat="false" ht="12" hidden="false" customHeight="true" outlineLevel="0" collapsed="false">
      <c r="A1323" s="464" t="s">
        <v>3879</v>
      </c>
      <c r="B1323" s="472" t="s">
        <v>3880</v>
      </c>
      <c r="C1323" s="453" t="s">
        <v>4514</v>
      </c>
      <c r="D1323" s="466" t="n">
        <v>54793.26</v>
      </c>
      <c r="E1323" s="473" t="n">
        <v>21917.3</v>
      </c>
      <c r="F1323" s="467" t="n">
        <f aca="false">G1323/E1323*100</f>
        <v>60</v>
      </c>
      <c r="G1323" s="466" t="n">
        <v>13150.38</v>
      </c>
      <c r="H1323" s="466" t="n">
        <v>21917.3</v>
      </c>
      <c r="I1323" s="469" t="n">
        <f aca="false">H1323/D1323*100</f>
        <v>39.9999926998321</v>
      </c>
      <c r="J1323" s="466" t="n">
        <v>13150.38</v>
      </c>
    </row>
    <row r="1324" customFormat="false" ht="12" hidden="false" customHeight="true" outlineLevel="0" collapsed="false">
      <c r="A1324" s="464" t="s">
        <v>3879</v>
      </c>
      <c r="B1324" s="472" t="s">
        <v>3880</v>
      </c>
      <c r="C1324" s="453" t="s">
        <v>4515</v>
      </c>
      <c r="D1324" s="466" t="n">
        <v>12411.5</v>
      </c>
      <c r="E1324" s="473" t="n">
        <v>5690.45</v>
      </c>
      <c r="F1324" s="467" t="n">
        <f aca="false">G1324/E1324*100</f>
        <v>60</v>
      </c>
      <c r="G1324" s="466" t="n">
        <v>3414.27</v>
      </c>
      <c r="H1324" s="466" t="n">
        <v>5690.45</v>
      </c>
      <c r="I1324" s="469" t="n">
        <f aca="false">H1324/D1324*100</f>
        <v>45.8482052934778</v>
      </c>
      <c r="J1324" s="466" t="n">
        <v>3414.27</v>
      </c>
    </row>
    <row r="1325" customFormat="false" ht="12" hidden="false" customHeight="true" outlineLevel="0" collapsed="false">
      <c r="A1325" s="464" t="s">
        <v>3879</v>
      </c>
      <c r="B1325" s="472" t="s">
        <v>3880</v>
      </c>
      <c r="C1325" s="453" t="s">
        <v>4516</v>
      </c>
      <c r="D1325" s="466" t="n">
        <v>64395.54</v>
      </c>
      <c r="E1325" s="473" t="n">
        <v>13498.78</v>
      </c>
      <c r="F1325" s="467" t="n">
        <f aca="false">G1325/E1325*100</f>
        <v>60.0000148161538</v>
      </c>
      <c r="G1325" s="466" t="n">
        <v>8099.27</v>
      </c>
      <c r="H1325" s="466" t="n">
        <v>13498.78</v>
      </c>
      <c r="I1325" s="469" t="n">
        <f aca="false">H1325/D1325*100</f>
        <v>20.9622902455667</v>
      </c>
      <c r="J1325" s="466" t="n">
        <v>8099.27</v>
      </c>
    </row>
    <row r="1326" customFormat="false" ht="12" hidden="false" customHeight="true" outlineLevel="0" collapsed="false">
      <c r="A1326" s="464" t="s">
        <v>3879</v>
      </c>
      <c r="B1326" s="472" t="s">
        <v>3880</v>
      </c>
      <c r="C1326" s="453" t="s">
        <v>4517</v>
      </c>
      <c r="D1326" s="466" t="n">
        <v>22178.96</v>
      </c>
      <c r="E1326" s="473" t="n">
        <v>8871.58</v>
      </c>
      <c r="F1326" s="467" t="n">
        <f aca="false">G1326/E1326*100</f>
        <v>60.0000225438986</v>
      </c>
      <c r="G1326" s="466" t="n">
        <v>5322.95</v>
      </c>
      <c r="H1326" s="466" t="n">
        <v>8871.58</v>
      </c>
      <c r="I1326" s="469" t="n">
        <f aca="false">H1326/D1326*100</f>
        <v>39.9999819648892</v>
      </c>
      <c r="J1326" s="466" t="n">
        <v>5322.95</v>
      </c>
    </row>
    <row r="1327" customFormat="false" ht="12" hidden="false" customHeight="true" outlineLevel="0" collapsed="false">
      <c r="A1327" s="464" t="s">
        <v>3879</v>
      </c>
      <c r="B1327" s="472" t="s">
        <v>3880</v>
      </c>
      <c r="C1327" s="453" t="s">
        <v>4518</v>
      </c>
      <c r="D1327" s="466" t="n">
        <v>58024.02</v>
      </c>
      <c r="E1327" s="473" t="n">
        <v>23209.61</v>
      </c>
      <c r="F1327" s="467" t="n">
        <f aca="false">G1327/E1327*100</f>
        <v>60.0000172342405</v>
      </c>
      <c r="G1327" s="466" t="n">
        <v>13925.77</v>
      </c>
      <c r="H1327" s="466" t="n">
        <v>23209.61</v>
      </c>
      <c r="I1327" s="469" t="n">
        <f aca="false">H1327/D1327*100</f>
        <v>40.0000034468484</v>
      </c>
      <c r="J1327" s="466" t="n">
        <v>13925.77</v>
      </c>
    </row>
    <row r="1328" customFormat="false" ht="12" hidden="false" customHeight="true" outlineLevel="0" collapsed="false">
      <c r="A1328" s="464" t="s">
        <v>3879</v>
      </c>
      <c r="B1328" s="472" t="s">
        <v>3880</v>
      </c>
      <c r="C1328" s="453" t="s">
        <v>4519</v>
      </c>
      <c r="D1328" s="466" t="n">
        <v>11008.4</v>
      </c>
      <c r="E1328" s="473" t="n">
        <v>6645.3</v>
      </c>
      <c r="F1328" s="467" t="n">
        <f aca="false">G1328/E1328*100</f>
        <v>60</v>
      </c>
      <c r="G1328" s="466" t="n">
        <v>3987.18</v>
      </c>
      <c r="H1328" s="466" t="n">
        <v>6645.3</v>
      </c>
      <c r="I1328" s="469" t="n">
        <f aca="false">H1328/D1328*100</f>
        <v>60.3657207223575</v>
      </c>
      <c r="J1328" s="466" t="n">
        <v>3987.18</v>
      </c>
    </row>
    <row r="1329" customFormat="false" ht="12" hidden="false" customHeight="true" outlineLevel="0" collapsed="false">
      <c r="A1329" s="464" t="s">
        <v>3879</v>
      </c>
      <c r="B1329" s="472" t="s">
        <v>3880</v>
      </c>
      <c r="C1329" s="453" t="s">
        <v>4520</v>
      </c>
      <c r="D1329" s="466" t="n">
        <v>36856.7</v>
      </c>
      <c r="E1329" s="473" t="n">
        <v>16651.75</v>
      </c>
      <c r="F1329" s="467" t="n">
        <f aca="false">G1329/E1329*100</f>
        <v>60</v>
      </c>
      <c r="G1329" s="466" t="n">
        <v>9991.05</v>
      </c>
      <c r="H1329" s="466" t="n">
        <v>16651.75</v>
      </c>
      <c r="I1329" s="469" t="n">
        <f aca="false">H1329/D1329*100</f>
        <v>45.1797095236416</v>
      </c>
      <c r="J1329" s="466" t="n">
        <v>9991.05</v>
      </c>
    </row>
    <row r="1330" customFormat="false" ht="12" hidden="false" customHeight="true" outlineLevel="0" collapsed="false">
      <c r="A1330" s="464" t="s">
        <v>3879</v>
      </c>
      <c r="B1330" s="472" t="s">
        <v>3880</v>
      </c>
      <c r="C1330" s="453" t="s">
        <v>4521</v>
      </c>
      <c r="D1330" s="466" t="n">
        <v>16658.49</v>
      </c>
      <c r="E1330" s="473" t="n">
        <v>16658.49</v>
      </c>
      <c r="F1330" s="467" t="n">
        <f aca="false">G1330/E1330*100</f>
        <v>59.9999759882198</v>
      </c>
      <c r="G1330" s="466" t="n">
        <v>9995.09</v>
      </c>
      <c r="H1330" s="466" t="n">
        <v>16658.49</v>
      </c>
      <c r="I1330" s="469" t="n">
        <f aca="false">H1330/D1330*100</f>
        <v>100</v>
      </c>
      <c r="J1330" s="466" t="n">
        <v>9995.09</v>
      </c>
    </row>
    <row r="1331" customFormat="false" ht="12" hidden="false" customHeight="true" outlineLevel="0" collapsed="false">
      <c r="A1331" s="464" t="s">
        <v>3879</v>
      </c>
      <c r="B1331" s="472" t="s">
        <v>3880</v>
      </c>
      <c r="C1331" s="453" t="s">
        <v>4522</v>
      </c>
      <c r="D1331" s="466" t="n">
        <v>134468.13</v>
      </c>
      <c r="E1331" s="473" t="n">
        <v>50951.2</v>
      </c>
      <c r="F1331" s="467" t="n">
        <f aca="false">G1331/E1331*100</f>
        <v>60</v>
      </c>
      <c r="G1331" s="466" t="n">
        <v>30570.72</v>
      </c>
      <c r="H1331" s="466" t="n">
        <v>50951.2</v>
      </c>
      <c r="I1331" s="469" t="n">
        <f aca="false">H1331/D1331*100</f>
        <v>37.8909114003445</v>
      </c>
      <c r="J1331" s="466" t="n">
        <v>30570.72</v>
      </c>
    </row>
    <row r="1332" customFormat="false" ht="12" hidden="false" customHeight="true" outlineLevel="0" collapsed="false">
      <c r="A1332" s="464" t="s">
        <v>3879</v>
      </c>
      <c r="B1332" s="472" t="s">
        <v>3880</v>
      </c>
      <c r="C1332" s="453" t="s">
        <v>4523</v>
      </c>
      <c r="D1332" s="466" t="n">
        <v>50082</v>
      </c>
      <c r="E1332" s="473" t="n">
        <v>12500</v>
      </c>
      <c r="F1332" s="467" t="n">
        <f aca="false">G1332/E1332*100</f>
        <v>60</v>
      </c>
      <c r="G1332" s="466" t="n">
        <v>7500</v>
      </c>
      <c r="H1332" s="466" t="n">
        <v>12500</v>
      </c>
      <c r="I1332" s="469" t="n">
        <f aca="false">H1332/D1332*100</f>
        <v>24.959067129907</v>
      </c>
      <c r="J1332" s="466" t="n">
        <v>7500</v>
      </c>
    </row>
    <row r="1333" customFormat="false" ht="12" hidden="false" customHeight="true" outlineLevel="0" collapsed="false">
      <c r="A1333" s="464" t="s">
        <v>3879</v>
      </c>
      <c r="B1333" s="472" t="s">
        <v>3880</v>
      </c>
      <c r="C1333" s="453" t="s">
        <v>4524</v>
      </c>
      <c r="D1333" s="466" t="n">
        <v>126909.66</v>
      </c>
      <c r="E1333" s="473" t="n">
        <v>50000</v>
      </c>
      <c r="F1333" s="467" t="n">
        <f aca="false">G1333/E1333*100</f>
        <v>60</v>
      </c>
      <c r="G1333" s="466" t="n">
        <v>30000</v>
      </c>
      <c r="H1333" s="466" t="n">
        <v>50000</v>
      </c>
      <c r="I1333" s="469" t="n">
        <f aca="false">H1333/D1333*100</f>
        <v>39.3981041317107</v>
      </c>
      <c r="J1333" s="466" t="n">
        <v>30000</v>
      </c>
    </row>
    <row r="1334" customFormat="false" ht="12" hidden="false" customHeight="true" outlineLevel="0" collapsed="false">
      <c r="A1334" s="464" t="s">
        <v>3879</v>
      </c>
      <c r="B1334" s="472" t="s">
        <v>3880</v>
      </c>
      <c r="C1334" s="453" t="s">
        <v>4525</v>
      </c>
      <c r="D1334" s="466" t="n">
        <v>52820.03</v>
      </c>
      <c r="E1334" s="473" t="n">
        <v>8020.73</v>
      </c>
      <c r="F1334" s="467" t="n">
        <f aca="false">G1334/E1334*100</f>
        <v>60.0000249353862</v>
      </c>
      <c r="G1334" s="466" t="n">
        <v>4812.44</v>
      </c>
      <c r="H1334" s="466" t="n">
        <v>8020.73</v>
      </c>
      <c r="I1334" s="469" t="n">
        <f aca="false">H1334/D1334*100</f>
        <v>15.1850159873063</v>
      </c>
      <c r="J1334" s="466" t="n">
        <v>4812.44</v>
      </c>
    </row>
    <row r="1335" customFormat="false" ht="12" hidden="false" customHeight="true" outlineLevel="0" collapsed="false">
      <c r="A1335" s="464" t="s">
        <v>3879</v>
      </c>
      <c r="B1335" s="472" t="s">
        <v>3880</v>
      </c>
      <c r="C1335" s="453" t="s">
        <v>4526</v>
      </c>
      <c r="D1335" s="466" t="n">
        <v>3023.83</v>
      </c>
      <c r="E1335" s="473" t="n">
        <v>453.6</v>
      </c>
      <c r="F1335" s="467" t="n">
        <f aca="false">G1335/E1335*100</f>
        <v>60</v>
      </c>
      <c r="G1335" s="466" t="n">
        <v>272.16</v>
      </c>
      <c r="H1335" s="466" t="n">
        <v>453.6</v>
      </c>
      <c r="I1335" s="469" t="n">
        <f aca="false">H1335/D1335*100</f>
        <v>15.0008433013761</v>
      </c>
      <c r="J1335" s="466" t="n">
        <v>272.16</v>
      </c>
    </row>
    <row r="1336" customFormat="false" ht="12" hidden="false" customHeight="true" outlineLevel="0" collapsed="false">
      <c r="A1336" s="464" t="s">
        <v>3879</v>
      </c>
      <c r="B1336" s="472" t="s">
        <v>3880</v>
      </c>
      <c r="C1336" s="453" t="s">
        <v>4527</v>
      </c>
      <c r="D1336" s="466" t="n">
        <v>9300</v>
      </c>
      <c r="E1336" s="473" t="n">
        <v>7272.6</v>
      </c>
      <c r="F1336" s="467" t="n">
        <f aca="false">G1336/E1336*100</f>
        <v>60</v>
      </c>
      <c r="G1336" s="466" t="n">
        <v>4363.56</v>
      </c>
      <c r="H1336" s="466" t="n">
        <v>7272.6</v>
      </c>
      <c r="I1336" s="469" t="n">
        <f aca="false">H1336/D1336*100</f>
        <v>78.2</v>
      </c>
      <c r="J1336" s="466" t="n">
        <v>4363.56</v>
      </c>
    </row>
    <row r="1337" customFormat="false" ht="12" hidden="false" customHeight="true" outlineLevel="0" collapsed="false">
      <c r="A1337" s="464" t="s">
        <v>3879</v>
      </c>
      <c r="B1337" s="472" t="s">
        <v>3880</v>
      </c>
      <c r="C1337" s="453" t="s">
        <v>4528</v>
      </c>
      <c r="D1337" s="466" t="n">
        <v>3967.92</v>
      </c>
      <c r="E1337" s="473" t="n">
        <v>1102.62</v>
      </c>
      <c r="F1337" s="467" t="n">
        <f aca="false">G1337/E1337*100</f>
        <v>59.999818613847</v>
      </c>
      <c r="G1337" s="466" t="n">
        <v>661.57</v>
      </c>
      <c r="H1337" s="466" t="n">
        <v>1102.62</v>
      </c>
      <c r="I1337" s="469" t="n">
        <f aca="false">H1337/D1337*100</f>
        <v>27.7883626686022</v>
      </c>
      <c r="J1337" s="466" t="n">
        <v>661.57</v>
      </c>
    </row>
    <row r="1338" customFormat="false" ht="12" hidden="false" customHeight="true" outlineLevel="0" collapsed="false">
      <c r="A1338" s="464" t="s">
        <v>3879</v>
      </c>
      <c r="B1338" s="472" t="s">
        <v>3880</v>
      </c>
      <c r="C1338" s="453" t="s">
        <v>4529</v>
      </c>
      <c r="D1338" s="466" t="n">
        <v>92870.8</v>
      </c>
      <c r="E1338" s="473" t="n">
        <v>31875</v>
      </c>
      <c r="F1338" s="467" t="n">
        <f aca="false">G1338/E1338*100</f>
        <v>60</v>
      </c>
      <c r="G1338" s="466" t="n">
        <v>19125</v>
      </c>
      <c r="H1338" s="466" t="n">
        <v>31875</v>
      </c>
      <c r="I1338" s="469" t="n">
        <f aca="false">H1338/D1338*100</f>
        <v>34.321875121136</v>
      </c>
      <c r="J1338" s="466" t="n">
        <v>19125</v>
      </c>
    </row>
    <row r="1339" customFormat="false" ht="12" hidden="false" customHeight="true" outlineLevel="0" collapsed="false">
      <c r="A1339" s="464" t="s">
        <v>3879</v>
      </c>
      <c r="B1339" s="472" t="s">
        <v>3880</v>
      </c>
      <c r="C1339" s="453" t="s">
        <v>4530</v>
      </c>
      <c r="D1339" s="466" t="n">
        <v>55848.65</v>
      </c>
      <c r="E1339" s="473" t="n">
        <v>18988.54</v>
      </c>
      <c r="F1339" s="467" t="n">
        <f aca="false">G1339/E1339*100</f>
        <v>59.9999789346627</v>
      </c>
      <c r="G1339" s="466" t="n">
        <v>11393.12</v>
      </c>
      <c r="H1339" s="466" t="n">
        <v>18988.54</v>
      </c>
      <c r="I1339" s="469" t="n">
        <f aca="false">H1339/D1339*100</f>
        <v>33.9999982094464</v>
      </c>
      <c r="J1339" s="466" t="n">
        <v>11393.12</v>
      </c>
    </row>
    <row r="1340" customFormat="false" ht="12" hidden="false" customHeight="true" outlineLevel="0" collapsed="false">
      <c r="A1340" s="464" t="s">
        <v>3879</v>
      </c>
      <c r="B1340" s="472" t="s">
        <v>3880</v>
      </c>
      <c r="C1340" s="453" t="s">
        <v>4531</v>
      </c>
      <c r="D1340" s="466" t="n">
        <v>8334.86</v>
      </c>
      <c r="E1340" s="473" t="n">
        <v>2849.75</v>
      </c>
      <c r="F1340" s="467" t="n">
        <f aca="false">G1340/E1340*100</f>
        <v>60</v>
      </c>
      <c r="G1340" s="466" t="n">
        <v>1709.85</v>
      </c>
      <c r="H1340" s="466" t="n">
        <v>2849.75</v>
      </c>
      <c r="I1340" s="469" t="n">
        <f aca="false">H1340/D1340*100</f>
        <v>34.1907362571177</v>
      </c>
      <c r="J1340" s="466" t="n">
        <v>1709.85</v>
      </c>
    </row>
    <row r="1341" customFormat="false" ht="12" hidden="false" customHeight="true" outlineLevel="0" collapsed="false">
      <c r="A1341" s="464" t="s">
        <v>3879</v>
      </c>
      <c r="B1341" s="472" t="s">
        <v>3880</v>
      </c>
      <c r="C1341" s="453" t="s">
        <v>4532</v>
      </c>
      <c r="D1341" s="466" t="n">
        <v>50459</v>
      </c>
      <c r="E1341" s="473" t="n">
        <v>20183.6</v>
      </c>
      <c r="F1341" s="467" t="n">
        <f aca="false">G1341/E1341*100</f>
        <v>60</v>
      </c>
      <c r="G1341" s="466" t="n">
        <v>12110.16</v>
      </c>
      <c r="H1341" s="466" t="n">
        <v>20183.6</v>
      </c>
      <c r="I1341" s="469" t="n">
        <f aca="false">H1341/D1341*100</f>
        <v>40</v>
      </c>
      <c r="J1341" s="466" t="n">
        <v>12110.16</v>
      </c>
    </row>
    <row r="1342" customFormat="false" ht="12" hidden="false" customHeight="true" outlineLevel="0" collapsed="false">
      <c r="A1342" s="464" t="s">
        <v>3879</v>
      </c>
      <c r="B1342" s="472" t="s">
        <v>3880</v>
      </c>
      <c r="C1342" s="453" t="s">
        <v>4533</v>
      </c>
      <c r="D1342" s="466" t="n">
        <v>26662.28</v>
      </c>
      <c r="E1342" s="473" t="n">
        <v>10093.43</v>
      </c>
      <c r="F1342" s="467" t="n">
        <f aca="false">G1342/E1342*100</f>
        <v>60.0000198148697</v>
      </c>
      <c r="G1342" s="466" t="n">
        <v>6056.06</v>
      </c>
      <c r="H1342" s="466" t="n">
        <v>10093.43</v>
      </c>
      <c r="I1342" s="469" t="n">
        <f aca="false">H1342/D1342*100</f>
        <v>37.85658990904</v>
      </c>
      <c r="J1342" s="466" t="n">
        <v>6056.06</v>
      </c>
    </row>
    <row r="1343" customFormat="false" ht="12" hidden="false" customHeight="true" outlineLevel="0" collapsed="false">
      <c r="A1343" s="464" t="s">
        <v>3879</v>
      </c>
      <c r="B1343" s="472" t="s">
        <v>3880</v>
      </c>
      <c r="C1343" s="453" t="s">
        <v>4534</v>
      </c>
      <c r="D1343" s="466" t="n">
        <v>93730.18</v>
      </c>
      <c r="E1343" s="473" t="n">
        <v>21249.35</v>
      </c>
      <c r="F1343" s="467" t="n">
        <f aca="false">G1343/E1343*100</f>
        <v>60</v>
      </c>
      <c r="G1343" s="466" t="n">
        <v>12749.61</v>
      </c>
      <c r="H1343" s="466" t="n">
        <v>21249.35</v>
      </c>
      <c r="I1343" s="469" t="n">
        <f aca="false">H1343/D1343*100</f>
        <v>22.6707662355924</v>
      </c>
      <c r="J1343" s="466" t="n">
        <v>12749.61</v>
      </c>
    </row>
    <row r="1344" customFormat="false" ht="12" hidden="false" customHeight="true" outlineLevel="0" collapsed="false">
      <c r="A1344" s="464" t="s">
        <v>3879</v>
      </c>
      <c r="B1344" s="472" t="s">
        <v>3880</v>
      </c>
      <c r="C1344" s="453" t="s">
        <v>4535</v>
      </c>
      <c r="D1344" s="466" t="n">
        <v>16446.49</v>
      </c>
      <c r="E1344" s="473" t="n">
        <v>6292.26</v>
      </c>
      <c r="F1344" s="467" t="n">
        <f aca="false">G1344/E1344*100</f>
        <v>60.000063570164</v>
      </c>
      <c r="G1344" s="466" t="n">
        <v>3775.36</v>
      </c>
      <c r="H1344" s="466" t="n">
        <v>6292.26</v>
      </c>
      <c r="I1344" s="469" t="n">
        <f aca="false">H1344/D1344*100</f>
        <v>38.2589841358247</v>
      </c>
      <c r="J1344" s="466" t="n">
        <v>3775.36</v>
      </c>
    </row>
    <row r="1345" customFormat="false" ht="12" hidden="false" customHeight="true" outlineLevel="0" collapsed="false">
      <c r="A1345" s="464" t="s">
        <v>3879</v>
      </c>
      <c r="B1345" s="472" t="s">
        <v>3880</v>
      </c>
      <c r="C1345" s="453" t="s">
        <v>4536</v>
      </c>
      <c r="D1345" s="466" t="n">
        <v>2793.8</v>
      </c>
      <c r="E1345" s="473" t="n">
        <v>1163.4</v>
      </c>
      <c r="F1345" s="467" t="n">
        <f aca="false">G1345/E1345*100</f>
        <v>60</v>
      </c>
      <c r="G1345" s="466" t="n">
        <v>698.04</v>
      </c>
      <c r="H1345" s="466" t="n">
        <v>1163.4</v>
      </c>
      <c r="I1345" s="469" t="n">
        <f aca="false">H1345/D1345*100</f>
        <v>41.6422077457227</v>
      </c>
      <c r="J1345" s="466" t="n">
        <v>698.04</v>
      </c>
    </row>
    <row r="1346" customFormat="false" ht="12" hidden="false" customHeight="true" outlineLevel="0" collapsed="false">
      <c r="A1346" s="464" t="s">
        <v>3879</v>
      </c>
      <c r="B1346" s="472" t="s">
        <v>3880</v>
      </c>
      <c r="C1346" s="453" t="s">
        <v>4537</v>
      </c>
      <c r="D1346" s="466" t="n">
        <v>12846.53</v>
      </c>
      <c r="E1346" s="473" t="n">
        <v>7806.79</v>
      </c>
      <c r="F1346" s="467" t="n">
        <f aca="false">G1346/E1346*100</f>
        <v>59.9999487625516</v>
      </c>
      <c r="G1346" s="466" t="n">
        <v>4684.07</v>
      </c>
      <c r="H1346" s="466" t="n">
        <v>7806.79</v>
      </c>
      <c r="I1346" s="469" t="n">
        <f aca="false">H1346/D1346*100</f>
        <v>60.7696397392915</v>
      </c>
      <c r="J1346" s="466" t="n">
        <v>4684.07</v>
      </c>
    </row>
    <row r="1347" customFormat="false" ht="12" hidden="false" customHeight="true" outlineLevel="0" collapsed="false">
      <c r="A1347" s="464" t="s">
        <v>3879</v>
      </c>
      <c r="B1347" s="472" t="s">
        <v>3880</v>
      </c>
      <c r="C1347" s="453" t="s">
        <v>4538</v>
      </c>
      <c r="D1347" s="466" t="n">
        <v>149770.53</v>
      </c>
      <c r="E1347" s="473" t="n">
        <v>56617.33</v>
      </c>
      <c r="F1347" s="467" t="n">
        <f aca="false">G1347/E1347*100</f>
        <v>60.0000035324873</v>
      </c>
      <c r="G1347" s="466" t="n">
        <v>33970.4</v>
      </c>
      <c r="H1347" s="466" t="n">
        <v>56617.33</v>
      </c>
      <c r="I1347" s="469" t="n">
        <f aca="false">H1347/D1347*100</f>
        <v>37.8027172635364</v>
      </c>
      <c r="J1347" s="466" t="n">
        <v>33970.4</v>
      </c>
    </row>
    <row r="1348" customFormat="false" ht="12" hidden="false" customHeight="true" outlineLevel="0" collapsed="false">
      <c r="A1348" s="464" t="s">
        <v>3879</v>
      </c>
      <c r="B1348" s="472" t="s">
        <v>3880</v>
      </c>
      <c r="C1348" s="453" t="s">
        <v>4539</v>
      </c>
      <c r="D1348" s="466" t="n">
        <v>31585</v>
      </c>
      <c r="E1348" s="473" t="n">
        <v>12498</v>
      </c>
      <c r="F1348" s="467" t="n">
        <f aca="false">G1348/E1348*100</f>
        <v>60</v>
      </c>
      <c r="G1348" s="466" t="n">
        <v>7498.8</v>
      </c>
      <c r="H1348" s="466" t="n">
        <v>12498</v>
      </c>
      <c r="I1348" s="469" t="n">
        <f aca="false">H1348/D1348*100</f>
        <v>39.5694158619598</v>
      </c>
      <c r="J1348" s="466" t="n">
        <v>7498.8</v>
      </c>
    </row>
    <row r="1349" customFormat="false" ht="12" hidden="false" customHeight="true" outlineLevel="0" collapsed="false">
      <c r="A1349" s="464" t="s">
        <v>3879</v>
      </c>
      <c r="B1349" s="472" t="s">
        <v>3880</v>
      </c>
      <c r="C1349" s="453" t="s">
        <v>4540</v>
      </c>
      <c r="D1349" s="466" t="n">
        <v>64384.91</v>
      </c>
      <c r="E1349" s="473" t="n">
        <v>19955</v>
      </c>
      <c r="F1349" s="467" t="n">
        <f aca="false">G1349/E1349*100</f>
        <v>60</v>
      </c>
      <c r="G1349" s="466" t="n">
        <v>11973</v>
      </c>
      <c r="H1349" s="466" t="n">
        <v>19955</v>
      </c>
      <c r="I1349" s="469" t="n">
        <f aca="false">H1349/D1349*100</f>
        <v>30.9932870916493</v>
      </c>
      <c r="J1349" s="466" t="n">
        <v>11973</v>
      </c>
    </row>
    <row r="1350" customFormat="false" ht="12" hidden="false" customHeight="true" outlineLevel="0" collapsed="false">
      <c r="A1350" s="464" t="s">
        <v>3879</v>
      </c>
      <c r="B1350" s="472" t="s">
        <v>3880</v>
      </c>
      <c r="C1350" s="453" t="s">
        <v>4541</v>
      </c>
      <c r="D1350" s="466" t="n">
        <v>10282.64</v>
      </c>
      <c r="E1350" s="473" t="n">
        <v>6225.39</v>
      </c>
      <c r="F1350" s="467" t="n">
        <f aca="false">G1350/E1350*100</f>
        <v>59.9999357469974</v>
      </c>
      <c r="G1350" s="466" t="n">
        <v>3735.23</v>
      </c>
      <c r="H1350" s="466" t="n">
        <v>6225.39</v>
      </c>
      <c r="I1350" s="469" t="n">
        <f aca="false">H1350/D1350*100</f>
        <v>60.5427205464745</v>
      </c>
      <c r="J1350" s="466" t="n">
        <v>3735.23</v>
      </c>
    </row>
    <row r="1351" customFormat="false" ht="12" hidden="false" customHeight="true" outlineLevel="0" collapsed="false">
      <c r="A1351" s="464" t="s">
        <v>3879</v>
      </c>
      <c r="B1351" s="472" t="s">
        <v>3880</v>
      </c>
      <c r="C1351" s="453" t="s">
        <v>4542</v>
      </c>
      <c r="D1351" s="466" t="n">
        <v>81867</v>
      </c>
      <c r="E1351" s="473" t="n">
        <v>29554</v>
      </c>
      <c r="F1351" s="467" t="n">
        <f aca="false">G1351/E1351*100</f>
        <v>60</v>
      </c>
      <c r="G1351" s="466" t="n">
        <v>17732.4</v>
      </c>
      <c r="H1351" s="466" t="n">
        <v>29554</v>
      </c>
      <c r="I1351" s="469" t="n">
        <f aca="false">H1351/D1351*100</f>
        <v>36.1000158794142</v>
      </c>
      <c r="J1351" s="466" t="n">
        <v>17732.4</v>
      </c>
    </row>
    <row r="1352" customFormat="false" ht="12" hidden="false" customHeight="true" outlineLevel="0" collapsed="false">
      <c r="A1352" s="464" t="s">
        <v>3879</v>
      </c>
      <c r="B1352" s="472" t="s">
        <v>3880</v>
      </c>
      <c r="C1352" s="453" t="s">
        <v>4543</v>
      </c>
      <c r="D1352" s="466" t="n">
        <v>40313.15</v>
      </c>
      <c r="E1352" s="473" t="n">
        <v>10933.88</v>
      </c>
      <c r="F1352" s="467" t="n">
        <f aca="false">G1352/E1352*100</f>
        <v>60.0000182917683</v>
      </c>
      <c r="G1352" s="466" t="n">
        <v>6560.33</v>
      </c>
      <c r="H1352" s="466" t="n">
        <v>10933.88</v>
      </c>
      <c r="I1352" s="469" t="n">
        <f aca="false">H1352/D1352*100</f>
        <v>27.1223657789084</v>
      </c>
      <c r="J1352" s="466" t="n">
        <v>6560.33</v>
      </c>
    </row>
    <row r="1353" customFormat="false" ht="12" hidden="false" customHeight="true" outlineLevel="0" collapsed="false">
      <c r="A1353" s="464" t="s">
        <v>3879</v>
      </c>
      <c r="B1353" s="472" t="s">
        <v>3880</v>
      </c>
      <c r="C1353" s="453" t="s">
        <v>4544</v>
      </c>
      <c r="D1353" s="466" t="n">
        <v>6400</v>
      </c>
      <c r="E1353" s="473" t="n">
        <v>3750</v>
      </c>
      <c r="F1353" s="467" t="n">
        <f aca="false">G1353/E1353*100</f>
        <v>60</v>
      </c>
      <c r="G1353" s="466" t="n">
        <v>2250</v>
      </c>
      <c r="H1353" s="466" t="n">
        <v>3750</v>
      </c>
      <c r="I1353" s="469" t="n">
        <f aca="false">H1353/D1353*100</f>
        <v>58.59375</v>
      </c>
      <c r="J1353" s="466" t="n">
        <v>2250</v>
      </c>
    </row>
    <row r="1354" customFormat="false" ht="12" hidden="false" customHeight="true" outlineLevel="0" collapsed="false">
      <c r="A1354" s="464" t="s">
        <v>3879</v>
      </c>
      <c r="B1354" s="472" t="s">
        <v>3880</v>
      </c>
      <c r="C1354" s="453" t="s">
        <v>4545</v>
      </c>
      <c r="D1354" s="466" t="n">
        <v>64662.79</v>
      </c>
      <c r="E1354" s="473" t="n">
        <v>25865.12</v>
      </c>
      <c r="F1354" s="467" t="n">
        <f aca="false">G1354/E1354*100</f>
        <v>59.9999922675789</v>
      </c>
      <c r="G1354" s="466" t="n">
        <v>15519.07</v>
      </c>
      <c r="H1354" s="466" t="n">
        <v>25865.12</v>
      </c>
      <c r="I1354" s="469" t="n">
        <f aca="false">H1354/D1354*100</f>
        <v>40.0000061859379</v>
      </c>
      <c r="J1354" s="466" t="n">
        <v>15519.07</v>
      </c>
    </row>
    <row r="1355" customFormat="false" ht="12" hidden="false" customHeight="true" outlineLevel="0" collapsed="false">
      <c r="A1355" s="464" t="s">
        <v>3879</v>
      </c>
      <c r="B1355" s="472" t="s">
        <v>3880</v>
      </c>
      <c r="C1355" s="453" t="s">
        <v>4546</v>
      </c>
      <c r="D1355" s="466" t="n">
        <v>132499.9</v>
      </c>
      <c r="E1355" s="473" t="n">
        <v>47964.82</v>
      </c>
      <c r="F1355" s="467" t="n">
        <f aca="false">G1355/E1355*100</f>
        <v>59.9999958302773</v>
      </c>
      <c r="G1355" s="466" t="n">
        <v>28778.89</v>
      </c>
      <c r="H1355" s="466" t="n">
        <v>47964.82</v>
      </c>
      <c r="I1355" s="469" t="n">
        <f aca="false">H1355/D1355*100</f>
        <v>36.1998914716162</v>
      </c>
      <c r="J1355" s="466" t="n">
        <v>28778.89</v>
      </c>
    </row>
    <row r="1356" customFormat="false" ht="12" hidden="false" customHeight="true" outlineLevel="0" collapsed="false">
      <c r="A1356" s="464" t="s">
        <v>3879</v>
      </c>
      <c r="B1356" s="472" t="s">
        <v>3880</v>
      </c>
      <c r="C1356" s="453" t="s">
        <v>4547</v>
      </c>
      <c r="D1356" s="466" t="n">
        <v>93344.55</v>
      </c>
      <c r="E1356" s="473" t="n">
        <v>12500</v>
      </c>
      <c r="F1356" s="467" t="n">
        <f aca="false">G1356/E1356*100</f>
        <v>60</v>
      </c>
      <c r="G1356" s="466" t="n">
        <v>7500</v>
      </c>
      <c r="H1356" s="466" t="n">
        <v>12500</v>
      </c>
      <c r="I1356" s="469" t="n">
        <f aca="false">H1356/D1356*100</f>
        <v>13.3912478018267</v>
      </c>
      <c r="J1356" s="466" t="n">
        <v>7500</v>
      </c>
    </row>
    <row r="1357" customFormat="false" ht="12" hidden="false" customHeight="true" outlineLevel="0" collapsed="false">
      <c r="A1357" s="464" t="s">
        <v>3879</v>
      </c>
      <c r="B1357" s="472" t="s">
        <v>3880</v>
      </c>
      <c r="C1357" s="453" t="s">
        <v>4548</v>
      </c>
      <c r="D1357" s="466" t="n">
        <v>4300</v>
      </c>
      <c r="E1357" s="473" t="n">
        <v>3750</v>
      </c>
      <c r="F1357" s="467" t="n">
        <f aca="false">G1357/E1357*100</f>
        <v>60</v>
      </c>
      <c r="G1357" s="466" t="n">
        <v>2250</v>
      </c>
      <c r="H1357" s="466" t="n">
        <v>3750</v>
      </c>
      <c r="I1357" s="469" t="n">
        <f aca="false">H1357/D1357*100</f>
        <v>87.2093023255814</v>
      </c>
      <c r="J1357" s="466" t="n">
        <v>2250</v>
      </c>
    </row>
    <row r="1358" customFormat="false" ht="12" hidden="false" customHeight="true" outlineLevel="0" collapsed="false">
      <c r="A1358" s="464" t="s">
        <v>3879</v>
      </c>
      <c r="B1358" s="472" t="s">
        <v>4549</v>
      </c>
      <c r="C1358" s="453" t="s">
        <v>4550</v>
      </c>
      <c r="D1358" s="466" t="n">
        <v>1200827.61</v>
      </c>
      <c r="E1358" s="473" t="n">
        <v>8352694.92</v>
      </c>
      <c r="F1358" s="467" t="n">
        <f aca="false">G1358/E1358*100</f>
        <v>59.9999996168901</v>
      </c>
      <c r="G1358" s="466" t="n">
        <v>5011616.92</v>
      </c>
      <c r="H1358" s="466" t="n">
        <v>0</v>
      </c>
      <c r="I1358" s="469" t="n">
        <f aca="false">H1358/D1358*100</f>
        <v>0</v>
      </c>
      <c r="J1358" s="466" t="n">
        <v>0</v>
      </c>
    </row>
    <row r="1359" customFormat="false" ht="12" hidden="false" customHeight="true" outlineLevel="0" collapsed="false">
      <c r="A1359" s="451"/>
      <c r="B1359" s="457" t="s">
        <v>4551</v>
      </c>
      <c r="C1359" s="459" t="n">
        <f aca="false">COUNT(D690:D1358)-1</f>
        <v>668</v>
      </c>
      <c r="D1359" s="459" t="n">
        <f aca="false">SUM(D690:D1358)</f>
        <v>27343766.73</v>
      </c>
      <c r="E1359" s="459" t="n">
        <f aca="false">SUM(E690:E1358)</f>
        <v>18838777.56</v>
      </c>
      <c r="F1359" s="460" t="n">
        <f aca="false">G1359/E1359*100</f>
        <v>59.9999995434948</v>
      </c>
      <c r="G1359" s="459" t="n">
        <f aca="false">SUM(G690:G1358)</f>
        <v>11303266.45</v>
      </c>
      <c r="H1359" s="459" t="n">
        <f aca="false">SUM(H690:H1358)</f>
        <v>10438282.68</v>
      </c>
      <c r="I1359" s="461" t="n">
        <f aca="false">H1359/D1359*100</f>
        <v>38.1742675874561</v>
      </c>
      <c r="J1359" s="459" t="n">
        <f aca="false">SUM(J690:J1358)</f>
        <v>6262969.55</v>
      </c>
    </row>
    <row r="1360" customFormat="false" ht="12" hidden="false" customHeight="true" outlineLevel="0" collapsed="false">
      <c r="A1360" s="464" t="s">
        <v>4552</v>
      </c>
      <c r="B1360" s="472" t="s">
        <v>4553</v>
      </c>
      <c r="C1360" s="453" t="s">
        <v>4554</v>
      </c>
      <c r="D1360" s="466" t="n">
        <v>440937.34</v>
      </c>
      <c r="E1360" s="473" t="n">
        <v>440937.34</v>
      </c>
      <c r="F1360" s="467" t="n">
        <f aca="false">G1360/E1360*100</f>
        <v>50</v>
      </c>
      <c r="G1360" s="466" t="n">
        <v>220468.67</v>
      </c>
      <c r="H1360" s="466" t="n">
        <v>440937.32</v>
      </c>
      <c r="I1360" s="469" t="n">
        <f aca="false">H1360/D1360*100</f>
        <v>99.9999954642081</v>
      </c>
      <c r="J1360" s="466" t="n">
        <v>220468.67</v>
      </c>
    </row>
    <row r="1361" customFormat="false" ht="12" hidden="false" customHeight="true" outlineLevel="0" collapsed="false">
      <c r="A1361" s="464" t="s">
        <v>4552</v>
      </c>
      <c r="B1361" s="472" t="s">
        <v>4555</v>
      </c>
      <c r="C1361" s="453" t="s">
        <v>4556</v>
      </c>
      <c r="D1361" s="466" t="n">
        <v>1300000</v>
      </c>
      <c r="E1361" s="473" t="n">
        <v>1300000</v>
      </c>
      <c r="F1361" s="467" t="n">
        <f aca="false">G1361/E1361*100</f>
        <v>50</v>
      </c>
      <c r="G1361" s="466" t="n">
        <v>650000</v>
      </c>
      <c r="H1361" s="466" t="n">
        <v>313902.54</v>
      </c>
      <c r="I1361" s="469" t="n">
        <f aca="false">H1361/D1361*100</f>
        <v>24.1463492307692</v>
      </c>
      <c r="J1361" s="466" t="n">
        <v>156951.28</v>
      </c>
    </row>
    <row r="1362" customFormat="false" ht="12" hidden="false" customHeight="true" outlineLevel="0" collapsed="false">
      <c r="A1362" s="464" t="s">
        <v>4552</v>
      </c>
      <c r="B1362" s="472" t="s">
        <v>4557</v>
      </c>
      <c r="C1362" s="453" t="s">
        <v>4554</v>
      </c>
      <c r="D1362" s="466" t="n">
        <v>367000</v>
      </c>
      <c r="E1362" s="473" t="n">
        <v>367000</v>
      </c>
      <c r="F1362" s="467" t="n">
        <f aca="false">G1362/E1362*100</f>
        <v>50</v>
      </c>
      <c r="G1362" s="466" t="n">
        <v>183500</v>
      </c>
      <c r="H1362" s="466" t="n">
        <v>290614.43</v>
      </c>
      <c r="I1362" s="469" t="n">
        <f aca="false">H1362/D1362*100</f>
        <v>79.1864931880109</v>
      </c>
      <c r="J1362" s="466" t="n">
        <v>145307.23</v>
      </c>
    </row>
    <row r="1363" customFormat="false" ht="12" hidden="false" customHeight="true" outlineLevel="0" collapsed="false">
      <c r="A1363" s="464" t="s">
        <v>4552</v>
      </c>
      <c r="B1363" s="472" t="s">
        <v>4558</v>
      </c>
      <c r="C1363" s="453" t="s">
        <v>4558</v>
      </c>
      <c r="D1363" s="466" t="n">
        <v>1000000</v>
      </c>
      <c r="E1363" s="473" t="n">
        <v>1000000</v>
      </c>
      <c r="F1363" s="467" t="n">
        <f aca="false">G1363/E1363*100</f>
        <v>50</v>
      </c>
      <c r="G1363" s="466" t="n">
        <v>500000</v>
      </c>
      <c r="H1363" s="466" t="n">
        <v>0</v>
      </c>
      <c r="I1363" s="469" t="n">
        <f aca="false">H1363/D1363*100</f>
        <v>0</v>
      </c>
      <c r="J1363" s="466" t="n">
        <v>0</v>
      </c>
    </row>
    <row r="1364" customFormat="false" ht="12" hidden="false" customHeight="true" outlineLevel="0" collapsed="false">
      <c r="A1364" s="451"/>
      <c r="B1364" s="457" t="s">
        <v>4559</v>
      </c>
      <c r="C1364" s="458" t="n">
        <f aca="false">COUNT(D1360:D1363)</f>
        <v>4</v>
      </c>
      <c r="D1364" s="459" t="n">
        <f aca="false">SUM(D1360:D1363)</f>
        <v>3107937.34</v>
      </c>
      <c r="E1364" s="459" t="n">
        <f aca="false">SUM(E1360:E1363)</f>
        <v>3107937.34</v>
      </c>
      <c r="F1364" s="460" t="n">
        <f aca="false">G1364/E1364*100</f>
        <v>50</v>
      </c>
      <c r="G1364" s="459" t="n">
        <f aca="false">SUM(G1360:G1363)</f>
        <v>1553968.67</v>
      </c>
      <c r="H1364" s="459" t="n">
        <f aca="false">SUM(H1360:H1363)</f>
        <v>1045454.29</v>
      </c>
      <c r="I1364" s="461" t="n">
        <f aca="false">H1364/D1364*100</f>
        <v>33.6382035938987</v>
      </c>
      <c r="J1364" s="459" t="n">
        <f aca="false">SUM(J1360:J1363)</f>
        <v>522727.18</v>
      </c>
    </row>
    <row r="1365" customFormat="false" ht="12" hidden="false" customHeight="true" outlineLevel="0" collapsed="false">
      <c r="A1365" s="464" t="s">
        <v>4560</v>
      </c>
      <c r="B1365" s="472" t="s">
        <v>4561</v>
      </c>
      <c r="C1365" s="453" t="s">
        <v>4562</v>
      </c>
      <c r="D1365" s="466" t="n">
        <v>839261.72</v>
      </c>
      <c r="E1365" s="473" t="n">
        <v>839261.72</v>
      </c>
      <c r="F1365" s="467" t="n">
        <f aca="false">G1365/E1365*100</f>
        <v>75</v>
      </c>
      <c r="G1365" s="466" t="n">
        <v>629446.29</v>
      </c>
      <c r="H1365" s="466" t="n">
        <v>839261.72</v>
      </c>
      <c r="I1365" s="469" t="n">
        <f aca="false">H1365/D1365*100</f>
        <v>100</v>
      </c>
      <c r="J1365" s="466" t="n">
        <v>629446.29</v>
      </c>
    </row>
    <row r="1366" customFormat="false" ht="12" hidden="false" customHeight="true" outlineLevel="0" collapsed="false">
      <c r="A1366" s="464" t="s">
        <v>4560</v>
      </c>
      <c r="B1366" s="472" t="s">
        <v>4563</v>
      </c>
      <c r="C1366" s="453" t="s">
        <v>4564</v>
      </c>
      <c r="D1366" s="466" t="n">
        <v>1548762.5</v>
      </c>
      <c r="E1366" s="473" t="n">
        <v>1548762.5</v>
      </c>
      <c r="F1366" s="467" t="n">
        <f aca="false">G1366/E1366*100</f>
        <v>75.0000003228384</v>
      </c>
      <c r="G1366" s="466" t="n">
        <v>1161571.88</v>
      </c>
      <c r="H1366" s="466" t="n">
        <v>1548762.48</v>
      </c>
      <c r="I1366" s="469" t="n">
        <f aca="false">H1366/D1366*100</f>
        <v>99.9999987086464</v>
      </c>
      <c r="J1366" s="466" t="n">
        <v>1161571.87</v>
      </c>
    </row>
    <row r="1367" customFormat="false" ht="12" hidden="false" customHeight="true" outlineLevel="0" collapsed="false">
      <c r="A1367" s="464" t="s">
        <v>4560</v>
      </c>
      <c r="B1367" s="472" t="s">
        <v>4565</v>
      </c>
      <c r="C1367" s="453" t="s">
        <v>4564</v>
      </c>
      <c r="D1367" s="466" t="n">
        <v>2304363.97</v>
      </c>
      <c r="E1367" s="473" t="n">
        <v>2304363.97</v>
      </c>
      <c r="F1367" s="467" t="n">
        <f aca="false">G1367/E1367*100</f>
        <v>75.0000001084898</v>
      </c>
      <c r="G1367" s="466" t="n">
        <v>1728272.98</v>
      </c>
      <c r="H1367" s="466" t="n">
        <v>1674934.85</v>
      </c>
      <c r="I1367" s="469" t="n">
        <f aca="false">H1367/D1367*100</f>
        <v>72.6853427585921</v>
      </c>
      <c r="J1367" s="466" t="n">
        <v>1256201.14</v>
      </c>
    </row>
    <row r="1368" customFormat="false" ht="12" hidden="false" customHeight="true" outlineLevel="0" collapsed="false">
      <c r="A1368" s="464" t="s">
        <v>4560</v>
      </c>
      <c r="B1368" s="472" t="s">
        <v>4566</v>
      </c>
      <c r="C1368" s="453" t="s">
        <v>4567</v>
      </c>
      <c r="D1368" s="466" t="n">
        <v>1100104.96</v>
      </c>
      <c r="E1368" s="473" t="n">
        <v>1100104.96</v>
      </c>
      <c r="F1368" s="467" t="n">
        <f aca="false">G1368/E1368*100</f>
        <v>64.9999996363983</v>
      </c>
      <c r="G1368" s="466" t="n">
        <v>715068.22</v>
      </c>
      <c r="H1368" s="466" t="n">
        <v>983787.19</v>
      </c>
      <c r="I1368" s="469" t="n">
        <f aca="false">H1368/D1368*100</f>
        <v>89.426666161018</v>
      </c>
      <c r="J1368" s="466" t="n">
        <v>639461.67</v>
      </c>
    </row>
    <row r="1369" customFormat="false" ht="12" hidden="false" customHeight="true" outlineLevel="0" collapsed="false">
      <c r="A1369" s="464" t="s">
        <v>4560</v>
      </c>
      <c r="B1369" s="472" t="s">
        <v>4568</v>
      </c>
      <c r="C1369" s="453" t="s">
        <v>1795</v>
      </c>
      <c r="D1369" s="466" t="n">
        <v>956474.4</v>
      </c>
      <c r="E1369" s="473" t="n">
        <v>956474.4</v>
      </c>
      <c r="F1369" s="467" t="n">
        <f aca="false">G1369/E1369*100</f>
        <v>65</v>
      </c>
      <c r="G1369" s="466" t="n">
        <v>621708.36</v>
      </c>
      <c r="H1369" s="466" t="n">
        <v>574696.85</v>
      </c>
      <c r="I1369" s="469" t="n">
        <f aca="false">H1369/D1369*100</f>
        <v>60.0849170662592</v>
      </c>
      <c r="J1369" s="466" t="n">
        <v>373552.96</v>
      </c>
    </row>
    <row r="1370" customFormat="false" ht="12" hidden="false" customHeight="true" outlineLevel="0" collapsed="false">
      <c r="A1370" s="464" t="s">
        <v>4560</v>
      </c>
      <c r="B1370" s="472" t="s">
        <v>4569</v>
      </c>
      <c r="C1370" s="453" t="s">
        <v>4570</v>
      </c>
      <c r="D1370" s="466" t="n">
        <v>689843</v>
      </c>
      <c r="E1370" s="473" t="n">
        <v>689843</v>
      </c>
      <c r="F1370" s="467" t="n">
        <f aca="false">G1370/E1370*100</f>
        <v>65</v>
      </c>
      <c r="G1370" s="466" t="n">
        <v>448397.95</v>
      </c>
      <c r="H1370" s="466" t="n">
        <v>616158.11</v>
      </c>
      <c r="I1370" s="469" t="n">
        <f aca="false">H1370/D1370*100</f>
        <v>89.318600029282</v>
      </c>
      <c r="J1370" s="466" t="n">
        <v>400502.77</v>
      </c>
    </row>
    <row r="1371" customFormat="false" ht="12" hidden="false" customHeight="true" outlineLevel="0" collapsed="false">
      <c r="A1371" s="464" t="s">
        <v>4560</v>
      </c>
      <c r="B1371" s="472" t="s">
        <v>4571</v>
      </c>
      <c r="C1371" s="453" t="s">
        <v>4572</v>
      </c>
      <c r="D1371" s="466" t="n">
        <v>309137</v>
      </c>
      <c r="E1371" s="473" t="n">
        <v>309137</v>
      </c>
      <c r="F1371" s="467" t="n">
        <f aca="false">G1371/E1371*100</f>
        <v>65</v>
      </c>
      <c r="G1371" s="466" t="n">
        <v>200939.05</v>
      </c>
      <c r="H1371" s="466" t="n">
        <v>163626.26</v>
      </c>
      <c r="I1371" s="469" t="n">
        <f aca="false">H1371/D1371*100</f>
        <v>52.9300148477859</v>
      </c>
      <c r="J1371" s="466" t="n">
        <v>106357.07</v>
      </c>
    </row>
    <row r="1372" customFormat="false" ht="12" hidden="false" customHeight="true" outlineLevel="0" collapsed="false">
      <c r="A1372" s="464" t="s">
        <v>4560</v>
      </c>
      <c r="B1372" s="472" t="s">
        <v>4573</v>
      </c>
      <c r="C1372" s="453" t="s">
        <v>1938</v>
      </c>
      <c r="D1372" s="466" t="n">
        <v>929723</v>
      </c>
      <c r="E1372" s="473" t="n">
        <v>929723</v>
      </c>
      <c r="F1372" s="467" t="n">
        <f aca="false">G1372/E1372*100</f>
        <v>65</v>
      </c>
      <c r="G1372" s="466" t="n">
        <v>604319.95</v>
      </c>
      <c r="H1372" s="466" t="n">
        <v>853016.01</v>
      </c>
      <c r="I1372" s="469" t="n">
        <f aca="false">H1372/D1372*100</f>
        <v>91.7494791459392</v>
      </c>
      <c r="J1372" s="466" t="n">
        <v>554460.4</v>
      </c>
    </row>
    <row r="1373" customFormat="false" ht="12" hidden="false" customHeight="true" outlineLevel="0" collapsed="false">
      <c r="A1373" s="464" t="s">
        <v>4560</v>
      </c>
      <c r="B1373" s="472" t="s">
        <v>4574</v>
      </c>
      <c r="C1373" s="453" t="s">
        <v>4575</v>
      </c>
      <c r="D1373" s="466" t="n">
        <v>799849.88</v>
      </c>
      <c r="E1373" s="473" t="n">
        <v>799849.88</v>
      </c>
      <c r="F1373" s="467" t="n">
        <f aca="false">G1373/E1373*100</f>
        <v>64.9999997499531</v>
      </c>
      <c r="G1373" s="466" t="n">
        <v>519902.42</v>
      </c>
      <c r="H1373" s="466" t="n">
        <v>436000</v>
      </c>
      <c r="I1373" s="469" t="n">
        <f aca="false">H1373/D1373*100</f>
        <v>54.5102288444427</v>
      </c>
      <c r="J1373" s="466" t="n">
        <v>283400</v>
      </c>
    </row>
    <row r="1374" customFormat="false" ht="12" hidden="false" customHeight="true" outlineLevel="0" collapsed="false">
      <c r="A1374" s="464" t="s">
        <v>4560</v>
      </c>
      <c r="B1374" s="472" t="s">
        <v>4576</v>
      </c>
      <c r="C1374" s="453" t="s">
        <v>4577</v>
      </c>
      <c r="D1374" s="466" t="n">
        <v>541264.57</v>
      </c>
      <c r="E1374" s="473" t="n">
        <v>541264.57</v>
      </c>
      <c r="F1374" s="467" t="n">
        <f aca="false">G1374/E1374*100</f>
        <v>64.9999999076238</v>
      </c>
      <c r="G1374" s="466" t="n">
        <v>351821.97</v>
      </c>
      <c r="H1374" s="466" t="n">
        <v>202334.99</v>
      </c>
      <c r="I1374" s="469" t="n">
        <f aca="false">H1374/D1374*100</f>
        <v>37.3819017934242</v>
      </c>
      <c r="J1374" s="466" t="n">
        <v>131517.74</v>
      </c>
    </row>
    <row r="1375" customFormat="false" ht="12" hidden="false" customHeight="true" outlineLevel="0" collapsed="false">
      <c r="A1375" s="464" t="s">
        <v>4560</v>
      </c>
      <c r="B1375" s="472" t="s">
        <v>4578</v>
      </c>
      <c r="C1375" s="453" t="s">
        <v>4579</v>
      </c>
      <c r="D1375" s="466" t="n">
        <v>303712.11</v>
      </c>
      <c r="E1375" s="473" t="n">
        <v>303712.11</v>
      </c>
      <c r="F1375" s="467" t="n">
        <f aca="false">G1375/E1375*100</f>
        <v>64.9999995061112</v>
      </c>
      <c r="G1375" s="466" t="n">
        <v>197412.87</v>
      </c>
      <c r="H1375" s="466" t="n">
        <v>0</v>
      </c>
      <c r="I1375" s="469" t="n">
        <f aca="false">H1375/D1375*100</f>
        <v>0</v>
      </c>
      <c r="J1375" s="466" t="n">
        <v>0</v>
      </c>
    </row>
    <row r="1376" customFormat="false" ht="12" hidden="false" customHeight="true" outlineLevel="0" collapsed="false">
      <c r="A1376" s="464" t="s">
        <v>4560</v>
      </c>
      <c r="B1376" s="472" t="s">
        <v>4580</v>
      </c>
      <c r="C1376" s="453" t="s">
        <v>4581</v>
      </c>
      <c r="D1376" s="466" t="n">
        <v>515593.59</v>
      </c>
      <c r="E1376" s="473" t="n">
        <v>515593.59</v>
      </c>
      <c r="F1376" s="467" t="n">
        <f aca="false">G1376/E1376*100</f>
        <v>64.9999993211708</v>
      </c>
      <c r="G1376" s="466" t="n">
        <v>335135.83</v>
      </c>
      <c r="H1376" s="466" t="n">
        <v>6415.29</v>
      </c>
      <c r="I1376" s="469" t="n">
        <f aca="false">H1376/D1376*100</f>
        <v>1.24425324992888</v>
      </c>
      <c r="J1376" s="466" t="n">
        <v>4169.94</v>
      </c>
    </row>
    <row r="1377" customFormat="false" ht="12" hidden="false" customHeight="true" outlineLevel="0" collapsed="false">
      <c r="A1377" s="464" t="s">
        <v>4560</v>
      </c>
      <c r="B1377" s="472" t="s">
        <v>4582</v>
      </c>
      <c r="C1377" s="453" t="s">
        <v>4583</v>
      </c>
      <c r="D1377" s="466" t="n">
        <v>787784.4</v>
      </c>
      <c r="E1377" s="473" t="n">
        <v>787784.4</v>
      </c>
      <c r="F1377" s="467" t="n">
        <f aca="false">G1377/E1377*100</f>
        <v>65.2999995937975</v>
      </c>
      <c r="G1377" s="466" t="n">
        <v>514423.21</v>
      </c>
      <c r="H1377" s="466" t="n">
        <v>0</v>
      </c>
      <c r="I1377" s="469" t="n">
        <f aca="false">H1377/D1377*100</f>
        <v>0</v>
      </c>
      <c r="J1377" s="466" t="n">
        <v>0</v>
      </c>
    </row>
    <row r="1378" customFormat="false" ht="12" hidden="false" customHeight="true" outlineLevel="0" collapsed="false">
      <c r="A1378" s="464" t="s">
        <v>4560</v>
      </c>
      <c r="B1378" s="472" t="s">
        <v>4584</v>
      </c>
      <c r="C1378" s="453" t="s">
        <v>4585</v>
      </c>
      <c r="D1378" s="466" t="n">
        <v>383000</v>
      </c>
      <c r="E1378" s="473" t="n">
        <v>383000</v>
      </c>
      <c r="F1378" s="467" t="n">
        <f aca="false">G1378/E1378*100</f>
        <v>65.3</v>
      </c>
      <c r="G1378" s="466" t="n">
        <v>250099</v>
      </c>
      <c r="H1378" s="466" t="n">
        <v>0</v>
      </c>
      <c r="I1378" s="469" t="n">
        <f aca="false">H1378/D1378*100</f>
        <v>0</v>
      </c>
      <c r="J1378" s="466" t="n">
        <v>0</v>
      </c>
    </row>
    <row r="1379" customFormat="false" ht="12" hidden="false" customHeight="true" outlineLevel="0" collapsed="false">
      <c r="A1379" s="464" t="s">
        <v>4560</v>
      </c>
      <c r="B1379" s="472" t="s">
        <v>4586</v>
      </c>
      <c r="C1379" s="453" t="s">
        <v>4587</v>
      </c>
      <c r="D1379" s="466" t="n">
        <v>404827.82</v>
      </c>
      <c r="E1379" s="473" t="n">
        <v>404827.82</v>
      </c>
      <c r="F1379" s="467" t="n">
        <f aca="false">G1379/E1379*100</f>
        <v>65.3000008744458</v>
      </c>
      <c r="G1379" s="466" t="n">
        <v>264352.57</v>
      </c>
      <c r="H1379" s="466" t="n">
        <v>196383.81</v>
      </c>
      <c r="I1379" s="469" t="n">
        <f aca="false">H1379/D1379*100</f>
        <v>48.510453160062</v>
      </c>
      <c r="J1379" s="466" t="n">
        <v>128238.63</v>
      </c>
    </row>
    <row r="1380" customFormat="false" ht="12" hidden="false" customHeight="true" outlineLevel="0" collapsed="false">
      <c r="A1380" s="451"/>
      <c r="B1380" s="457" t="s">
        <v>4588</v>
      </c>
      <c r="C1380" s="458" t="n">
        <f aca="false">COUNT(D1365:D1379)</f>
        <v>15</v>
      </c>
      <c r="D1380" s="459" t="n">
        <f aca="false">SUM(D1365:D1379)</f>
        <v>12413702.92</v>
      </c>
      <c r="E1380" s="459" t="n">
        <f aca="false">SUM(E1365:E1379)</f>
        <v>12413702.92</v>
      </c>
      <c r="F1380" s="460" t="n">
        <f aca="false">G1380/E1380*100</f>
        <v>68.8180843786457</v>
      </c>
      <c r="G1380" s="459" t="n">
        <f aca="false">SUM(G1365:G1379)</f>
        <v>8542872.55</v>
      </c>
      <c r="H1380" s="459" t="n">
        <f aca="false">SUM(H1365:H1379)</f>
        <v>8095377.56</v>
      </c>
      <c r="I1380" s="461" t="n">
        <f aca="false">H1380/D1380*100</f>
        <v>65.2132374374559</v>
      </c>
      <c r="J1380" s="459" t="n">
        <f aca="false">SUM(J1365:J1379)</f>
        <v>5668880.48</v>
      </c>
    </row>
    <row r="1381" customFormat="false" ht="12" hidden="false" customHeight="true" outlineLevel="0" collapsed="false">
      <c r="A1381" s="464" t="s">
        <v>4589</v>
      </c>
      <c r="B1381" s="472" t="s">
        <v>4590</v>
      </c>
      <c r="C1381" s="453" t="s">
        <v>4591</v>
      </c>
      <c r="D1381" s="466" t="n">
        <v>2461544.03</v>
      </c>
      <c r="E1381" s="473" t="n">
        <v>2461544.03</v>
      </c>
      <c r="F1381" s="467" t="n">
        <f aca="false">G1381/E1381*100</f>
        <v>74.9999998984377</v>
      </c>
      <c r="G1381" s="466" t="n">
        <v>1846158.02</v>
      </c>
      <c r="H1381" s="466" t="n">
        <v>2461544.03</v>
      </c>
      <c r="I1381" s="469" t="n">
        <f aca="false">H1381/D1381*100</f>
        <v>100</v>
      </c>
      <c r="J1381" s="466" t="n">
        <v>1846158.02</v>
      </c>
    </row>
    <row r="1382" customFormat="false" ht="12" hidden="false" customHeight="true" outlineLevel="0" collapsed="false">
      <c r="A1382" s="464" t="s">
        <v>4589</v>
      </c>
      <c r="B1382" s="472" t="s">
        <v>4592</v>
      </c>
      <c r="C1382" s="453" t="s">
        <v>4591</v>
      </c>
      <c r="D1382" s="466" t="n">
        <v>2261050.54</v>
      </c>
      <c r="E1382" s="473" t="n">
        <v>2261050.54</v>
      </c>
      <c r="F1382" s="467" t="n">
        <f aca="false">G1382/E1382*100</f>
        <v>75.0000002211362</v>
      </c>
      <c r="G1382" s="466" t="n">
        <v>1695787.91</v>
      </c>
      <c r="H1382" s="466" t="n">
        <v>2261050.54</v>
      </c>
      <c r="I1382" s="469" t="n">
        <f aca="false">H1382/D1382*100</f>
        <v>100</v>
      </c>
      <c r="J1382" s="466" t="n">
        <v>1695787.91</v>
      </c>
    </row>
    <row r="1383" customFormat="false" ht="12" hidden="false" customHeight="true" outlineLevel="0" collapsed="false">
      <c r="A1383" s="464" t="s">
        <v>4589</v>
      </c>
      <c r="B1383" s="472" t="s">
        <v>4593</v>
      </c>
      <c r="C1383" s="453" t="s">
        <v>4591</v>
      </c>
      <c r="D1383" s="466" t="n">
        <v>2173749.97</v>
      </c>
      <c r="E1383" s="473" t="n">
        <v>2173749.97</v>
      </c>
      <c r="F1383" s="467" t="n">
        <f aca="false">G1383/E1383*100</f>
        <v>74.9999996549741</v>
      </c>
      <c r="G1383" s="466" t="n">
        <v>1630312.47</v>
      </c>
      <c r="H1383" s="466" t="n">
        <v>2173749.97</v>
      </c>
      <c r="I1383" s="469" t="n">
        <f aca="false">H1383/D1383*100</f>
        <v>100</v>
      </c>
      <c r="J1383" s="466" t="n">
        <v>1630312.47</v>
      </c>
    </row>
    <row r="1384" customFormat="false" ht="12" hidden="false" customHeight="true" outlineLevel="0" collapsed="false">
      <c r="A1384" s="464" t="s">
        <v>4589</v>
      </c>
      <c r="B1384" s="472" t="s">
        <v>4594</v>
      </c>
      <c r="C1384" s="453" t="s">
        <v>4591</v>
      </c>
      <c r="D1384" s="466" t="n">
        <v>1944207.56</v>
      </c>
      <c r="E1384" s="473" t="n">
        <v>1944207.56</v>
      </c>
      <c r="F1384" s="467" t="n">
        <f aca="false">G1384/E1384*100</f>
        <v>75</v>
      </c>
      <c r="G1384" s="466" t="n">
        <v>1458155.67</v>
      </c>
      <c r="H1384" s="466" t="n">
        <v>1944207.56</v>
      </c>
      <c r="I1384" s="469" t="n">
        <f aca="false">H1384/D1384*100</f>
        <v>100</v>
      </c>
      <c r="J1384" s="466" t="n">
        <v>1458155.67</v>
      </c>
    </row>
    <row r="1385" customFormat="false" ht="12" hidden="false" customHeight="true" outlineLevel="0" collapsed="false">
      <c r="A1385" s="464" t="s">
        <v>4589</v>
      </c>
      <c r="B1385" s="472" t="s">
        <v>4595</v>
      </c>
      <c r="C1385" s="453" t="s">
        <v>4591</v>
      </c>
      <c r="D1385" s="466" t="n">
        <v>486311.95</v>
      </c>
      <c r="E1385" s="473" t="n">
        <v>486311.95</v>
      </c>
      <c r="F1385" s="467" t="n">
        <f aca="false">G1385/E1385*100</f>
        <v>75.00000154222</v>
      </c>
      <c r="G1385" s="466" t="n">
        <v>364733.97</v>
      </c>
      <c r="H1385" s="466" t="n">
        <v>486311.95</v>
      </c>
      <c r="I1385" s="469" t="n">
        <f aca="false">H1385/D1385*100</f>
        <v>100</v>
      </c>
      <c r="J1385" s="466" t="n">
        <v>364733.97</v>
      </c>
    </row>
    <row r="1386" customFormat="false" ht="12" hidden="false" customHeight="true" outlineLevel="0" collapsed="false">
      <c r="A1386" s="464" t="s">
        <v>4589</v>
      </c>
      <c r="B1386" s="472" t="s">
        <v>4596</v>
      </c>
      <c r="C1386" s="453" t="s">
        <v>4591</v>
      </c>
      <c r="D1386" s="466" t="n">
        <v>502308.86</v>
      </c>
      <c r="E1386" s="473" t="n">
        <v>502308.86</v>
      </c>
      <c r="F1386" s="467" t="n">
        <f aca="false">G1386/E1386*100</f>
        <v>74.9999990045965</v>
      </c>
      <c r="G1386" s="466" t="n">
        <v>376731.64</v>
      </c>
      <c r="H1386" s="466" t="n">
        <v>502308.86</v>
      </c>
      <c r="I1386" s="469" t="n">
        <f aca="false">H1386/D1386*100</f>
        <v>100</v>
      </c>
      <c r="J1386" s="466" t="n">
        <v>376731.65</v>
      </c>
    </row>
    <row r="1387" customFormat="false" ht="12" hidden="false" customHeight="true" outlineLevel="0" collapsed="false">
      <c r="A1387" s="464" t="s">
        <v>4589</v>
      </c>
      <c r="B1387" s="472" t="s">
        <v>4597</v>
      </c>
      <c r="C1387" s="453" t="s">
        <v>4598</v>
      </c>
      <c r="D1387" s="466" t="n">
        <v>775456.87</v>
      </c>
      <c r="E1387" s="473" t="n">
        <v>775456.87</v>
      </c>
      <c r="F1387" s="467" t="n">
        <f aca="false">G1387/E1387*100</f>
        <v>54.9999976143096</v>
      </c>
      <c r="G1387" s="466" t="n">
        <v>426501.26</v>
      </c>
      <c r="H1387" s="466" t="n">
        <v>775456.87</v>
      </c>
      <c r="I1387" s="469" t="n">
        <f aca="false">H1387/D1387*100</f>
        <v>100</v>
      </c>
      <c r="J1387" s="466" t="n">
        <v>426501.27</v>
      </c>
    </row>
    <row r="1388" customFormat="false" ht="12" hidden="false" customHeight="true" outlineLevel="0" collapsed="false">
      <c r="A1388" s="464" t="s">
        <v>4589</v>
      </c>
      <c r="B1388" s="472" t="s">
        <v>4599</v>
      </c>
      <c r="C1388" s="453" t="s">
        <v>4591</v>
      </c>
      <c r="D1388" s="466" t="n">
        <v>7475596</v>
      </c>
      <c r="E1388" s="473" t="n">
        <v>7475596</v>
      </c>
      <c r="F1388" s="467" t="n">
        <f aca="false">G1388/E1388*100</f>
        <v>75</v>
      </c>
      <c r="G1388" s="466" t="n">
        <v>5606697</v>
      </c>
      <c r="H1388" s="466" t="n">
        <v>7051124.28</v>
      </c>
      <c r="I1388" s="469" t="n">
        <f aca="false">H1388/D1388*100</f>
        <v>94.3219012905459</v>
      </c>
      <c r="J1388" s="466" t="n">
        <v>5288343.23</v>
      </c>
    </row>
    <row r="1389" customFormat="false" ht="12" hidden="false" customHeight="true" outlineLevel="0" collapsed="false">
      <c r="A1389" s="464" t="s">
        <v>4589</v>
      </c>
      <c r="B1389" s="472" t="s">
        <v>4600</v>
      </c>
      <c r="C1389" s="453" t="s">
        <v>4601</v>
      </c>
      <c r="D1389" s="466" t="n">
        <v>1904510.13</v>
      </c>
      <c r="E1389" s="473" t="n">
        <v>1904510.13</v>
      </c>
      <c r="F1389" s="467" t="n">
        <f aca="false">G1389/E1389*100</f>
        <v>75.0000001312674</v>
      </c>
      <c r="G1389" s="466" t="n">
        <v>1428382.6</v>
      </c>
      <c r="H1389" s="466" t="n">
        <v>1761872.88</v>
      </c>
      <c r="I1389" s="469" t="n">
        <f aca="false">H1389/D1389*100</f>
        <v>92.510554406975</v>
      </c>
      <c r="J1389" s="466" t="n">
        <v>1321404.66</v>
      </c>
    </row>
    <row r="1390" customFormat="false" ht="12" hidden="false" customHeight="true" outlineLevel="0" collapsed="false">
      <c r="A1390" s="464" t="s">
        <v>4589</v>
      </c>
      <c r="B1390" s="472" t="s">
        <v>4602</v>
      </c>
      <c r="C1390" s="453" t="s">
        <v>4591</v>
      </c>
      <c r="D1390" s="466" t="n">
        <v>2628450</v>
      </c>
      <c r="E1390" s="473" t="n">
        <v>2628450</v>
      </c>
      <c r="F1390" s="467" t="n">
        <f aca="false">G1390/E1390*100</f>
        <v>75</v>
      </c>
      <c r="G1390" s="466" t="n">
        <v>1971337.5</v>
      </c>
      <c r="H1390" s="466" t="n">
        <v>2627824.12</v>
      </c>
      <c r="I1390" s="469" t="n">
        <f aca="false">H1390/D1390*100</f>
        <v>99.9761882478267</v>
      </c>
      <c r="J1390" s="466" t="n">
        <v>1970868.1</v>
      </c>
    </row>
    <row r="1391" customFormat="false" ht="12" hidden="false" customHeight="true" outlineLevel="0" collapsed="false">
      <c r="A1391" s="464" t="s">
        <v>4589</v>
      </c>
      <c r="B1391" s="472" t="s">
        <v>4603</v>
      </c>
      <c r="C1391" s="453" t="s">
        <v>4604</v>
      </c>
      <c r="D1391" s="466" t="n">
        <v>416261.81</v>
      </c>
      <c r="E1391" s="473" t="n">
        <v>416261.81</v>
      </c>
      <c r="F1391" s="467" t="n">
        <f aca="false">G1391/E1391*100</f>
        <v>75.0000006005836</v>
      </c>
      <c r="G1391" s="466" t="n">
        <v>312196.36</v>
      </c>
      <c r="H1391" s="466" t="n">
        <v>416261.8</v>
      </c>
      <c r="I1391" s="469" t="n">
        <f aca="false">H1391/D1391*100</f>
        <v>99.9999975976658</v>
      </c>
      <c r="J1391" s="466" t="n">
        <v>312196.35</v>
      </c>
    </row>
    <row r="1392" customFormat="false" ht="12" hidden="false" customHeight="true" outlineLevel="0" collapsed="false">
      <c r="A1392" s="464" t="s">
        <v>4589</v>
      </c>
      <c r="B1392" s="472" t="s">
        <v>4605</v>
      </c>
      <c r="C1392" s="453" t="s">
        <v>4601</v>
      </c>
      <c r="D1392" s="466" t="n">
        <v>1376911.59</v>
      </c>
      <c r="E1392" s="473" t="n">
        <v>1376911.59</v>
      </c>
      <c r="F1392" s="467" t="n">
        <f aca="false">G1392/E1392*100</f>
        <v>74.9999976396451</v>
      </c>
      <c r="G1392" s="466" t="n">
        <v>1032683.66</v>
      </c>
      <c r="H1392" s="466" t="n">
        <v>1376911.59</v>
      </c>
      <c r="I1392" s="469" t="n">
        <f aca="false">H1392/D1392*100</f>
        <v>100</v>
      </c>
      <c r="J1392" s="466" t="n">
        <v>1032683.69</v>
      </c>
    </row>
    <row r="1393" customFormat="false" ht="12" hidden="false" customHeight="true" outlineLevel="0" collapsed="false">
      <c r="A1393" s="464" t="s">
        <v>4589</v>
      </c>
      <c r="B1393" s="472" t="s">
        <v>4606</v>
      </c>
      <c r="C1393" s="453" t="s">
        <v>4607</v>
      </c>
      <c r="D1393" s="466" t="n">
        <v>497910.04</v>
      </c>
      <c r="E1393" s="473" t="n">
        <v>497910.04</v>
      </c>
      <c r="F1393" s="467" t="n">
        <f aca="false">G1393/E1393*100</f>
        <v>75</v>
      </c>
      <c r="G1393" s="466" t="n">
        <v>373432.53</v>
      </c>
      <c r="H1393" s="466" t="n">
        <v>497910.04</v>
      </c>
      <c r="I1393" s="469" t="n">
        <f aca="false">H1393/D1393*100</f>
        <v>100</v>
      </c>
      <c r="J1393" s="466" t="n">
        <v>373432.53</v>
      </c>
    </row>
    <row r="1394" customFormat="false" ht="12" hidden="false" customHeight="true" outlineLevel="0" collapsed="false">
      <c r="A1394" s="464" t="s">
        <v>4589</v>
      </c>
      <c r="B1394" s="472" t="s">
        <v>4608</v>
      </c>
      <c r="C1394" s="453" t="s">
        <v>4609</v>
      </c>
      <c r="D1394" s="466" t="n">
        <v>1774655.78</v>
      </c>
      <c r="E1394" s="473" t="n">
        <v>1774655.78</v>
      </c>
      <c r="F1394" s="467" t="n">
        <f aca="false">G1394/E1394*100</f>
        <v>75.0000002817448</v>
      </c>
      <c r="G1394" s="466" t="n">
        <v>1330991.84</v>
      </c>
      <c r="H1394" s="466" t="n">
        <v>1774655.78</v>
      </c>
      <c r="I1394" s="469" t="n">
        <f aca="false">H1394/D1394*100</f>
        <v>100</v>
      </c>
      <c r="J1394" s="466" t="n">
        <v>1330991.84</v>
      </c>
    </row>
    <row r="1395" customFormat="false" ht="12" hidden="false" customHeight="true" outlineLevel="0" collapsed="false">
      <c r="A1395" s="464" t="s">
        <v>4589</v>
      </c>
      <c r="B1395" s="472" t="s">
        <v>4610</v>
      </c>
      <c r="C1395" s="453" t="s">
        <v>4591</v>
      </c>
      <c r="D1395" s="466" t="n">
        <v>103700.08</v>
      </c>
      <c r="E1395" s="473" t="n">
        <v>103700.08</v>
      </c>
      <c r="F1395" s="467" t="n">
        <f aca="false">G1395/E1395*100</f>
        <v>75</v>
      </c>
      <c r="G1395" s="466" t="n">
        <v>77775.06</v>
      </c>
      <c r="H1395" s="466" t="n">
        <v>39727.03</v>
      </c>
      <c r="I1395" s="469" t="n">
        <f aca="false">H1395/D1395*100</f>
        <v>38.3095461449982</v>
      </c>
      <c r="J1395" s="466" t="n">
        <v>29795.27</v>
      </c>
    </row>
    <row r="1396" customFormat="false" ht="12" hidden="false" customHeight="true" outlineLevel="0" collapsed="false">
      <c r="A1396" s="464" t="s">
        <v>4589</v>
      </c>
      <c r="B1396" s="472" t="s">
        <v>4611</v>
      </c>
      <c r="C1396" s="453" t="s">
        <v>4612</v>
      </c>
      <c r="D1396" s="466" t="n">
        <v>346246.05</v>
      </c>
      <c r="E1396" s="473" t="n">
        <v>346246.05</v>
      </c>
      <c r="F1396" s="467" t="n">
        <f aca="false">G1396/E1396*100</f>
        <v>75.0000007220299</v>
      </c>
      <c r="G1396" s="466" t="n">
        <v>259684.54</v>
      </c>
      <c r="H1396" s="466" t="n">
        <v>346246.05</v>
      </c>
      <c r="I1396" s="469" t="n">
        <f aca="false">H1396/D1396*100</f>
        <v>100</v>
      </c>
      <c r="J1396" s="466" t="n">
        <v>259684.54</v>
      </c>
    </row>
    <row r="1397" customFormat="false" ht="12" hidden="false" customHeight="true" outlineLevel="0" collapsed="false">
      <c r="A1397" s="464" t="s">
        <v>4589</v>
      </c>
      <c r="B1397" s="472" t="s">
        <v>4613</v>
      </c>
      <c r="C1397" s="453" t="s">
        <v>4591</v>
      </c>
      <c r="D1397" s="466" t="n">
        <v>225733.86</v>
      </c>
      <c r="E1397" s="473" t="n">
        <v>225733.86</v>
      </c>
      <c r="F1397" s="467" t="n">
        <f aca="false">G1397/E1397*100</f>
        <v>75.0000022149978</v>
      </c>
      <c r="G1397" s="466" t="n">
        <v>169300.4</v>
      </c>
      <c r="H1397" s="466" t="n">
        <v>225733.86</v>
      </c>
      <c r="I1397" s="469" t="n">
        <f aca="false">H1397/D1397*100</f>
        <v>100</v>
      </c>
      <c r="J1397" s="466" t="n">
        <v>169300.4</v>
      </c>
    </row>
    <row r="1398" customFormat="false" ht="12" hidden="false" customHeight="true" outlineLevel="0" collapsed="false">
      <c r="A1398" s="464" t="s">
        <v>4589</v>
      </c>
      <c r="B1398" s="472" t="s">
        <v>4614</v>
      </c>
      <c r="C1398" s="453" t="s">
        <v>4615</v>
      </c>
      <c r="D1398" s="466" t="n">
        <v>899982.25</v>
      </c>
      <c r="E1398" s="473" t="n">
        <v>899982.25</v>
      </c>
      <c r="F1398" s="467" t="n">
        <f aca="false">G1398/E1398*100</f>
        <v>75.0000013889163</v>
      </c>
      <c r="G1398" s="466" t="n">
        <v>674986.7</v>
      </c>
      <c r="H1398" s="466" t="n">
        <v>899982.25</v>
      </c>
      <c r="I1398" s="469" t="n">
        <f aca="false">H1398/D1398*100</f>
        <v>100</v>
      </c>
      <c r="J1398" s="466" t="n">
        <v>674986.69</v>
      </c>
    </row>
    <row r="1399" customFormat="false" ht="12" hidden="false" customHeight="true" outlineLevel="0" collapsed="false">
      <c r="A1399" s="464" t="s">
        <v>4589</v>
      </c>
      <c r="B1399" s="472" t="s">
        <v>4616</v>
      </c>
      <c r="C1399" s="453" t="s">
        <v>4591</v>
      </c>
      <c r="D1399" s="466" t="n">
        <v>2392192.55</v>
      </c>
      <c r="E1399" s="473" t="n">
        <v>2392192.55</v>
      </c>
      <c r="F1399" s="467" t="n">
        <f aca="false">G1399/E1399*100</f>
        <v>74.9999998954934</v>
      </c>
      <c r="G1399" s="466" t="n">
        <v>1794144.41</v>
      </c>
      <c r="H1399" s="466" t="n">
        <v>2317709.24</v>
      </c>
      <c r="I1399" s="469" t="n">
        <f aca="false">H1399/D1399*100</f>
        <v>96.8863998844909</v>
      </c>
      <c r="J1399" s="466" t="n">
        <v>1738281.94</v>
      </c>
    </row>
    <row r="1400" customFormat="false" ht="12" hidden="false" customHeight="true" outlineLevel="0" collapsed="false">
      <c r="A1400" s="464" t="s">
        <v>4589</v>
      </c>
      <c r="B1400" s="472" t="s">
        <v>4617</v>
      </c>
      <c r="C1400" s="453" t="s">
        <v>4591</v>
      </c>
      <c r="D1400" s="466" t="n">
        <v>1821237</v>
      </c>
      <c r="E1400" s="473" t="n">
        <v>1821237</v>
      </c>
      <c r="F1400" s="467" t="n">
        <f aca="false">G1400/E1400*100</f>
        <v>75</v>
      </c>
      <c r="G1400" s="466" t="n">
        <v>1365927.75</v>
      </c>
      <c r="H1400" s="466" t="n">
        <v>1817514.35</v>
      </c>
      <c r="I1400" s="469" t="n">
        <f aca="false">H1400/D1400*100</f>
        <v>99.7955977173756</v>
      </c>
      <c r="J1400" s="466" t="n">
        <v>1363135.77</v>
      </c>
    </row>
    <row r="1401" customFormat="false" ht="12" hidden="false" customHeight="true" outlineLevel="0" collapsed="false">
      <c r="A1401" s="464" t="s">
        <v>4589</v>
      </c>
      <c r="B1401" s="472" t="s">
        <v>4618</v>
      </c>
      <c r="C1401" s="453" t="s">
        <v>4591</v>
      </c>
      <c r="D1401" s="466" t="n">
        <v>357910.69</v>
      </c>
      <c r="E1401" s="473" t="n">
        <v>357910.69</v>
      </c>
      <c r="F1401" s="467" t="n">
        <f aca="false">G1401/E1401*100</f>
        <v>75.0000006984983</v>
      </c>
      <c r="G1401" s="466" t="n">
        <v>268433.02</v>
      </c>
      <c r="H1401" s="466" t="n">
        <v>331251.66</v>
      </c>
      <c r="I1401" s="469" t="n">
        <f aca="false">H1401/D1401*100</f>
        <v>92.5514853998912</v>
      </c>
      <c r="J1401" s="466" t="n">
        <v>248438.75</v>
      </c>
    </row>
    <row r="1402" customFormat="false" ht="12" hidden="false" customHeight="true" outlineLevel="0" collapsed="false">
      <c r="A1402" s="464" t="s">
        <v>4589</v>
      </c>
      <c r="B1402" s="472" t="s">
        <v>4619</v>
      </c>
      <c r="C1402" s="453" t="s">
        <v>4620</v>
      </c>
      <c r="D1402" s="466" t="n">
        <v>296191</v>
      </c>
      <c r="E1402" s="473" t="n">
        <v>296191</v>
      </c>
      <c r="F1402" s="467" t="n">
        <f aca="false">G1402/E1402*100</f>
        <v>75</v>
      </c>
      <c r="G1402" s="466" t="n">
        <v>222143.25</v>
      </c>
      <c r="H1402" s="466" t="n">
        <v>296191</v>
      </c>
      <c r="I1402" s="469" t="n">
        <f aca="false">H1402/D1402*100</f>
        <v>100</v>
      </c>
      <c r="J1402" s="466" t="n">
        <v>222143.25</v>
      </c>
    </row>
    <row r="1403" customFormat="false" ht="12" hidden="false" customHeight="true" outlineLevel="0" collapsed="false">
      <c r="A1403" s="464" t="s">
        <v>4589</v>
      </c>
      <c r="B1403" s="472" t="s">
        <v>4621</v>
      </c>
      <c r="C1403" s="453" t="s">
        <v>4622</v>
      </c>
      <c r="D1403" s="466" t="n">
        <v>1979050</v>
      </c>
      <c r="E1403" s="473" t="n">
        <v>1979050</v>
      </c>
      <c r="F1403" s="467" t="n">
        <f aca="false">G1403/E1403*100</f>
        <v>75</v>
      </c>
      <c r="G1403" s="466" t="n">
        <v>1484287.5</v>
      </c>
      <c r="H1403" s="466" t="n">
        <v>1840431.18</v>
      </c>
      <c r="I1403" s="469" t="n">
        <f aca="false">H1403/D1403*100</f>
        <v>92.9956888406053</v>
      </c>
      <c r="J1403" s="466" t="n">
        <v>1380323.4</v>
      </c>
    </row>
    <row r="1404" customFormat="false" ht="12" hidden="false" customHeight="true" outlineLevel="0" collapsed="false">
      <c r="A1404" s="464" t="s">
        <v>4589</v>
      </c>
      <c r="B1404" s="472" t="s">
        <v>4623</v>
      </c>
      <c r="C1404" s="453" t="s">
        <v>4591</v>
      </c>
      <c r="D1404" s="466" t="n">
        <v>133898.12</v>
      </c>
      <c r="E1404" s="473" t="n">
        <v>133898.12</v>
      </c>
      <c r="F1404" s="467" t="n">
        <f aca="false">G1404/E1404*100</f>
        <v>75</v>
      </c>
      <c r="G1404" s="466" t="n">
        <v>100423.59</v>
      </c>
      <c r="H1404" s="466" t="n">
        <v>133898.12</v>
      </c>
      <c r="I1404" s="469" t="n">
        <f aca="false">H1404/D1404*100</f>
        <v>100</v>
      </c>
      <c r="J1404" s="466" t="n">
        <v>100423.59</v>
      </c>
    </row>
    <row r="1405" customFormat="false" ht="12" hidden="false" customHeight="true" outlineLevel="0" collapsed="false">
      <c r="A1405" s="464" t="s">
        <v>4589</v>
      </c>
      <c r="B1405" s="472" t="s">
        <v>4624</v>
      </c>
      <c r="C1405" s="453" t="s">
        <v>4591</v>
      </c>
      <c r="D1405" s="466" t="n">
        <v>615269.8</v>
      </c>
      <c r="E1405" s="473" t="n">
        <v>615269.8</v>
      </c>
      <c r="F1405" s="467" t="n">
        <f aca="false">G1405/E1405*100</f>
        <v>75.0000016253032</v>
      </c>
      <c r="G1405" s="466" t="n">
        <v>461452.36</v>
      </c>
      <c r="H1405" s="466" t="n">
        <v>615269.8</v>
      </c>
      <c r="I1405" s="469" t="n">
        <f aca="false">H1405/D1405*100</f>
        <v>100</v>
      </c>
      <c r="J1405" s="466" t="n">
        <v>461452.35</v>
      </c>
    </row>
    <row r="1406" customFormat="false" ht="12" hidden="false" customHeight="true" outlineLevel="0" collapsed="false">
      <c r="A1406" s="464" t="s">
        <v>4589</v>
      </c>
      <c r="B1406" s="472" t="s">
        <v>4625</v>
      </c>
      <c r="C1406" s="453" t="s">
        <v>4591</v>
      </c>
      <c r="D1406" s="466" t="n">
        <v>2296844.56</v>
      </c>
      <c r="E1406" s="473" t="n">
        <v>2296844.56</v>
      </c>
      <c r="F1406" s="467" t="n">
        <f aca="false">G1406/E1406*100</f>
        <v>75</v>
      </c>
      <c r="G1406" s="466" t="n">
        <v>1722633.42</v>
      </c>
      <c r="H1406" s="466" t="n">
        <v>2232080.29</v>
      </c>
      <c r="I1406" s="469" t="n">
        <f aca="false">H1406/D1406*100</f>
        <v>97.1802937330683</v>
      </c>
      <c r="J1406" s="466" t="n">
        <v>1674060.22</v>
      </c>
    </row>
    <row r="1407" customFormat="false" ht="12" hidden="false" customHeight="true" outlineLevel="0" collapsed="false">
      <c r="A1407" s="464" t="s">
        <v>4589</v>
      </c>
      <c r="B1407" s="472" t="s">
        <v>4626</v>
      </c>
      <c r="C1407" s="453" t="s">
        <v>4591</v>
      </c>
      <c r="D1407" s="466" t="n">
        <v>384423.66</v>
      </c>
      <c r="E1407" s="473" t="n">
        <v>384423.66</v>
      </c>
      <c r="F1407" s="467" t="n">
        <f aca="false">G1407/E1407*100</f>
        <v>75.0000039019451</v>
      </c>
      <c r="G1407" s="466" t="n">
        <v>288317.76</v>
      </c>
      <c r="H1407" s="466" t="n">
        <v>384423.66</v>
      </c>
      <c r="I1407" s="469" t="n">
        <f aca="false">H1407/D1407*100</f>
        <v>100</v>
      </c>
      <c r="J1407" s="466" t="n">
        <v>288317.75</v>
      </c>
    </row>
    <row r="1408" customFormat="false" ht="12" hidden="false" customHeight="true" outlineLevel="0" collapsed="false">
      <c r="A1408" s="464" t="s">
        <v>4589</v>
      </c>
      <c r="B1408" s="472" t="s">
        <v>4627</v>
      </c>
      <c r="C1408" s="453" t="s">
        <v>4591</v>
      </c>
      <c r="D1408" s="466" t="n">
        <v>604609</v>
      </c>
      <c r="E1408" s="473" t="n">
        <v>604609</v>
      </c>
      <c r="F1408" s="467" t="n">
        <f aca="false">G1408/E1408*100</f>
        <v>75</v>
      </c>
      <c r="G1408" s="466" t="n">
        <v>453456.75</v>
      </c>
      <c r="H1408" s="466" t="n">
        <v>505379.21</v>
      </c>
      <c r="I1408" s="469" t="n">
        <f aca="false">H1408/D1408*100</f>
        <v>83.5877749090735</v>
      </c>
      <c r="J1408" s="466" t="n">
        <v>379034.42</v>
      </c>
    </row>
    <row r="1409" customFormat="false" ht="12" hidden="false" customHeight="true" outlineLevel="0" collapsed="false">
      <c r="A1409" s="464" t="s">
        <v>4589</v>
      </c>
      <c r="B1409" s="472" t="s">
        <v>4628</v>
      </c>
      <c r="C1409" s="453" t="s">
        <v>4591</v>
      </c>
      <c r="D1409" s="466" t="n">
        <v>809814</v>
      </c>
      <c r="E1409" s="473" t="n">
        <v>809814</v>
      </c>
      <c r="F1409" s="467" t="n">
        <f aca="false">G1409/E1409*100</f>
        <v>75</v>
      </c>
      <c r="G1409" s="466" t="n">
        <v>607360.5</v>
      </c>
      <c r="H1409" s="466" t="n">
        <v>780308.08</v>
      </c>
      <c r="I1409" s="469" t="n">
        <f aca="false">H1409/D1409*100</f>
        <v>96.356457161768</v>
      </c>
      <c r="J1409" s="466" t="n">
        <v>585231.06</v>
      </c>
    </row>
    <row r="1410" customFormat="false" ht="12" hidden="false" customHeight="true" outlineLevel="0" collapsed="false">
      <c r="A1410" s="464" t="s">
        <v>4589</v>
      </c>
      <c r="B1410" s="472" t="s">
        <v>4629</v>
      </c>
      <c r="C1410" s="453" t="s">
        <v>4591</v>
      </c>
      <c r="D1410" s="466" t="n">
        <v>455558.9</v>
      </c>
      <c r="E1410" s="473" t="n">
        <v>455558.9</v>
      </c>
      <c r="F1410" s="467" t="n">
        <f aca="false">G1410/E1410*100</f>
        <v>75.0000010975529</v>
      </c>
      <c r="G1410" s="466" t="n">
        <v>341669.18</v>
      </c>
      <c r="H1410" s="466" t="n">
        <v>406240.7</v>
      </c>
      <c r="I1410" s="469" t="n">
        <f aca="false">H1410/D1410*100</f>
        <v>89.1741331362421</v>
      </c>
      <c r="J1410" s="466" t="n">
        <v>304680.53</v>
      </c>
    </row>
    <row r="1411" customFormat="false" ht="12" hidden="false" customHeight="true" outlineLevel="0" collapsed="false">
      <c r="A1411" s="464" t="s">
        <v>4589</v>
      </c>
      <c r="B1411" s="472" t="s">
        <v>4630</v>
      </c>
      <c r="C1411" s="453" t="s">
        <v>4591</v>
      </c>
      <c r="D1411" s="466" t="n">
        <v>3002805</v>
      </c>
      <c r="E1411" s="473" t="n">
        <v>3002805</v>
      </c>
      <c r="F1411" s="467" t="n">
        <f aca="false">G1411/E1411*100</f>
        <v>75</v>
      </c>
      <c r="G1411" s="466" t="n">
        <v>2252103.75</v>
      </c>
      <c r="H1411" s="466" t="n">
        <v>1413088.06</v>
      </c>
      <c r="I1411" s="469" t="n">
        <f aca="false">H1411/D1411*100</f>
        <v>47.0589352288943</v>
      </c>
      <c r="J1411" s="466" t="n">
        <v>1059816.06</v>
      </c>
    </row>
    <row r="1412" customFormat="false" ht="12" hidden="false" customHeight="true" outlineLevel="0" collapsed="false">
      <c r="A1412" s="464" t="s">
        <v>4589</v>
      </c>
      <c r="B1412" s="472" t="s">
        <v>4631</v>
      </c>
      <c r="C1412" s="453" t="s">
        <v>4591</v>
      </c>
      <c r="D1412" s="466" t="n">
        <v>742195.27</v>
      </c>
      <c r="E1412" s="473" t="n">
        <v>742195.27</v>
      </c>
      <c r="F1412" s="467" t="n">
        <f aca="false">G1412/E1412*100</f>
        <v>74.9999996631614</v>
      </c>
      <c r="G1412" s="466" t="n">
        <v>556646.45</v>
      </c>
      <c r="H1412" s="466" t="n">
        <v>701031.62</v>
      </c>
      <c r="I1412" s="469" t="n">
        <f aca="false">H1412/D1412*100</f>
        <v>94.4537978529559</v>
      </c>
      <c r="J1412" s="466" t="n">
        <v>525773.73</v>
      </c>
    </row>
    <row r="1413" customFormat="false" ht="12" hidden="false" customHeight="true" outlineLevel="0" collapsed="false">
      <c r="A1413" s="464" t="s">
        <v>4589</v>
      </c>
      <c r="B1413" s="472" t="s">
        <v>4632</v>
      </c>
      <c r="C1413" s="453" t="s">
        <v>4591</v>
      </c>
      <c r="D1413" s="466" t="n">
        <v>2259620</v>
      </c>
      <c r="E1413" s="473" t="n">
        <v>2259620</v>
      </c>
      <c r="F1413" s="467" t="n">
        <f aca="false">G1413/E1413*100</f>
        <v>75</v>
      </c>
      <c r="G1413" s="466" t="n">
        <v>1694715</v>
      </c>
      <c r="H1413" s="466" t="n">
        <v>1601108.85</v>
      </c>
      <c r="I1413" s="469" t="n">
        <f aca="false">H1413/D1413*100</f>
        <v>70.8574384188492</v>
      </c>
      <c r="J1413" s="466" t="n">
        <v>1200831.65</v>
      </c>
    </row>
    <row r="1414" customFormat="false" ht="12" hidden="false" customHeight="true" outlineLevel="0" collapsed="false">
      <c r="A1414" s="464" t="s">
        <v>4589</v>
      </c>
      <c r="B1414" s="472" t="s">
        <v>4633</v>
      </c>
      <c r="C1414" s="453" t="s">
        <v>4591</v>
      </c>
      <c r="D1414" s="466" t="n">
        <v>952215</v>
      </c>
      <c r="E1414" s="473" t="n">
        <v>952215</v>
      </c>
      <c r="F1414" s="467" t="n">
        <f aca="false">G1414/E1414*100</f>
        <v>75</v>
      </c>
      <c r="G1414" s="466" t="n">
        <v>714161.25</v>
      </c>
      <c r="H1414" s="466" t="n">
        <v>309858.95</v>
      </c>
      <c r="I1414" s="469" t="n">
        <f aca="false">H1414/D1414*100</f>
        <v>32.5408599948541</v>
      </c>
      <c r="J1414" s="466" t="n">
        <v>232394.23</v>
      </c>
    </row>
    <row r="1415" customFormat="false" ht="12" hidden="false" customHeight="true" outlineLevel="0" collapsed="false">
      <c r="A1415" s="464" t="s">
        <v>4589</v>
      </c>
      <c r="B1415" s="472" t="s">
        <v>4634</v>
      </c>
      <c r="C1415" s="453" t="s">
        <v>4635</v>
      </c>
      <c r="D1415" s="466" t="n">
        <v>178823.09</v>
      </c>
      <c r="E1415" s="473" t="n">
        <v>178823.09</v>
      </c>
      <c r="F1415" s="467" t="n">
        <f aca="false">G1415/E1415*100</f>
        <v>75.0000013980298</v>
      </c>
      <c r="G1415" s="466" t="n">
        <v>134117.32</v>
      </c>
      <c r="H1415" s="466" t="n">
        <v>178823</v>
      </c>
      <c r="I1415" s="469" t="n">
        <f aca="false">H1415/D1415*100</f>
        <v>99.999949670929</v>
      </c>
      <c r="J1415" s="466" t="n">
        <v>134117.25</v>
      </c>
    </row>
    <row r="1416" customFormat="false" ht="12" hidden="false" customHeight="true" outlineLevel="0" collapsed="false">
      <c r="A1416" s="464" t="s">
        <v>4589</v>
      </c>
      <c r="B1416" s="472" t="s">
        <v>4636</v>
      </c>
      <c r="C1416" s="453" t="s">
        <v>4591</v>
      </c>
      <c r="D1416" s="466" t="n">
        <v>1860000</v>
      </c>
      <c r="E1416" s="473" t="n">
        <v>1860000</v>
      </c>
      <c r="F1416" s="467" t="n">
        <f aca="false">G1416/E1416*100</f>
        <v>75</v>
      </c>
      <c r="G1416" s="466" t="n">
        <v>1395000</v>
      </c>
      <c r="H1416" s="466" t="n">
        <v>488986.5</v>
      </c>
      <c r="I1416" s="469" t="n">
        <f aca="false">H1416/D1416*100</f>
        <v>26.2895967741935</v>
      </c>
      <c r="J1416" s="466" t="n">
        <v>366739.89</v>
      </c>
    </row>
    <row r="1417" customFormat="false" ht="12" hidden="false" customHeight="true" outlineLevel="0" collapsed="false">
      <c r="A1417" s="464" t="s">
        <v>4589</v>
      </c>
      <c r="B1417" s="472" t="s">
        <v>4637</v>
      </c>
      <c r="C1417" s="453" t="s">
        <v>4591</v>
      </c>
      <c r="D1417" s="466" t="n">
        <v>2600000</v>
      </c>
      <c r="E1417" s="473" t="n">
        <v>2600000</v>
      </c>
      <c r="F1417" s="467" t="n">
        <f aca="false">G1417/E1417*100</f>
        <v>75</v>
      </c>
      <c r="G1417" s="466" t="n">
        <v>1950000</v>
      </c>
      <c r="H1417" s="466" t="n">
        <v>131903.74</v>
      </c>
      <c r="I1417" s="469" t="n">
        <f aca="false">H1417/D1417*100</f>
        <v>5.07322076923077</v>
      </c>
      <c r="J1417" s="466" t="n">
        <v>98927.81</v>
      </c>
    </row>
    <row r="1418" customFormat="false" ht="12" hidden="false" customHeight="true" outlineLevel="0" collapsed="false">
      <c r="A1418" s="464" t="s">
        <v>4589</v>
      </c>
      <c r="B1418" s="472" t="s">
        <v>4638</v>
      </c>
      <c r="C1418" s="453" t="s">
        <v>4591</v>
      </c>
      <c r="D1418" s="466" t="n">
        <v>3363617</v>
      </c>
      <c r="E1418" s="473" t="n">
        <v>3363617</v>
      </c>
      <c r="F1418" s="467" t="n">
        <f aca="false">G1418/E1418*100</f>
        <v>75</v>
      </c>
      <c r="G1418" s="466" t="n">
        <v>2522712.75</v>
      </c>
      <c r="H1418" s="466" t="n">
        <v>1350499.53</v>
      </c>
      <c r="I1418" s="469" t="n">
        <f aca="false">H1418/D1418*100</f>
        <v>40.150217162061</v>
      </c>
      <c r="J1418" s="466" t="n">
        <v>1012874.67</v>
      </c>
    </row>
    <row r="1419" customFormat="false" ht="12" hidden="false" customHeight="true" outlineLevel="0" collapsed="false">
      <c r="A1419" s="464" t="s">
        <v>4589</v>
      </c>
      <c r="B1419" s="472" t="s">
        <v>4639</v>
      </c>
      <c r="C1419" s="453" t="s">
        <v>4591</v>
      </c>
      <c r="D1419" s="466" t="n">
        <v>1720000</v>
      </c>
      <c r="E1419" s="473" t="n">
        <v>1720000</v>
      </c>
      <c r="F1419" s="467" t="n">
        <f aca="false">G1419/E1419*100</f>
        <v>75</v>
      </c>
      <c r="G1419" s="466" t="n">
        <v>1290000</v>
      </c>
      <c r="H1419" s="466" t="n">
        <v>102180</v>
      </c>
      <c r="I1419" s="469" t="n">
        <f aca="false">H1419/D1419*100</f>
        <v>5.94069767441861</v>
      </c>
      <c r="J1419" s="466" t="n">
        <v>76635</v>
      </c>
    </row>
    <row r="1420" customFormat="false" ht="12" hidden="false" customHeight="true" outlineLevel="0" collapsed="false">
      <c r="A1420" s="464" t="s">
        <v>4589</v>
      </c>
      <c r="B1420" s="472" t="s">
        <v>4640</v>
      </c>
      <c r="C1420" s="453" t="s">
        <v>4591</v>
      </c>
      <c r="D1420" s="466" t="n">
        <v>2285918</v>
      </c>
      <c r="E1420" s="473" t="n">
        <v>2285918</v>
      </c>
      <c r="F1420" s="467" t="n">
        <f aca="false">G1420/E1420*100</f>
        <v>75</v>
      </c>
      <c r="G1420" s="466" t="n">
        <v>1714438.5</v>
      </c>
      <c r="H1420" s="466" t="n">
        <v>467092.18</v>
      </c>
      <c r="I1420" s="469" t="n">
        <f aca="false">H1420/D1420*100</f>
        <v>20.4334617427222</v>
      </c>
      <c r="J1420" s="466" t="n">
        <v>350319.14</v>
      </c>
    </row>
    <row r="1421" customFormat="false" ht="12" hidden="false" customHeight="true" outlineLevel="0" collapsed="false">
      <c r="A1421" s="464" t="s">
        <v>4589</v>
      </c>
      <c r="B1421" s="472" t="s">
        <v>4641</v>
      </c>
      <c r="C1421" s="453" t="s">
        <v>4591</v>
      </c>
      <c r="D1421" s="466" t="n">
        <v>810580</v>
      </c>
      <c r="E1421" s="473" t="n">
        <v>810580</v>
      </c>
      <c r="F1421" s="467" t="n">
        <f aca="false">G1421/E1421*100</f>
        <v>75</v>
      </c>
      <c r="G1421" s="466" t="n">
        <v>607935</v>
      </c>
      <c r="H1421" s="466" t="n">
        <v>0</v>
      </c>
      <c r="I1421" s="469" t="n">
        <f aca="false">H1421/D1421*100</f>
        <v>0</v>
      </c>
      <c r="J1421" s="466" t="n">
        <v>0</v>
      </c>
    </row>
    <row r="1422" customFormat="false" ht="12" hidden="false" customHeight="true" outlineLevel="0" collapsed="false">
      <c r="A1422" s="464" t="s">
        <v>4589</v>
      </c>
      <c r="B1422" s="472" t="s">
        <v>4642</v>
      </c>
      <c r="C1422" s="453" t="s">
        <v>4591</v>
      </c>
      <c r="D1422" s="466" t="n">
        <v>251629.94</v>
      </c>
      <c r="E1422" s="473" t="n">
        <v>251629.94</v>
      </c>
      <c r="F1422" s="467" t="n">
        <f aca="false">G1422/E1422*100</f>
        <v>75.0000019870449</v>
      </c>
      <c r="G1422" s="466" t="n">
        <v>188722.46</v>
      </c>
      <c r="H1422" s="466" t="n">
        <v>0</v>
      </c>
      <c r="I1422" s="469" t="n">
        <f aca="false">H1422/D1422*100</f>
        <v>0</v>
      </c>
      <c r="J1422" s="466" t="n">
        <v>0</v>
      </c>
    </row>
    <row r="1423" customFormat="false" ht="12" hidden="false" customHeight="true" outlineLevel="0" collapsed="false">
      <c r="A1423" s="464" t="s">
        <v>4589</v>
      </c>
      <c r="B1423" s="472" t="s">
        <v>4643</v>
      </c>
      <c r="C1423" s="453" t="s">
        <v>4591</v>
      </c>
      <c r="D1423" s="466" t="n">
        <v>626014</v>
      </c>
      <c r="E1423" s="473" t="n">
        <v>626014</v>
      </c>
      <c r="F1423" s="467" t="n">
        <f aca="false">G1423/E1423*100</f>
        <v>75</v>
      </c>
      <c r="G1423" s="466" t="n">
        <v>469510.5</v>
      </c>
      <c r="H1423" s="466" t="n">
        <v>0</v>
      </c>
      <c r="I1423" s="469" t="n">
        <f aca="false">H1423/D1423*100</f>
        <v>0</v>
      </c>
      <c r="J1423" s="466" t="n">
        <v>0</v>
      </c>
    </row>
    <row r="1424" customFormat="false" ht="12" hidden="false" customHeight="true" outlineLevel="0" collapsed="false">
      <c r="A1424" s="464" t="s">
        <v>4589</v>
      </c>
      <c r="B1424" s="472" t="s">
        <v>4644</v>
      </c>
      <c r="C1424" s="453" t="s">
        <v>4591</v>
      </c>
      <c r="D1424" s="466" t="n">
        <v>945063</v>
      </c>
      <c r="E1424" s="473" t="n">
        <v>945063</v>
      </c>
      <c r="F1424" s="467" t="n">
        <f aca="false">G1424/E1424*100</f>
        <v>75</v>
      </c>
      <c r="G1424" s="466" t="n">
        <v>708797.25</v>
      </c>
      <c r="H1424" s="466" t="n">
        <v>0</v>
      </c>
      <c r="I1424" s="469" t="n">
        <f aca="false">H1424/D1424*100</f>
        <v>0</v>
      </c>
      <c r="J1424" s="466" t="n">
        <v>0</v>
      </c>
    </row>
    <row r="1425" customFormat="false" ht="12" hidden="false" customHeight="true" outlineLevel="0" collapsed="false">
      <c r="A1425" s="451"/>
      <c r="B1425" s="457" t="s">
        <v>4645</v>
      </c>
      <c r="C1425" s="458" t="n">
        <f aca="false">COUNT(D1381:D1424)</f>
        <v>44</v>
      </c>
      <c r="D1425" s="459" t="n">
        <f aca="false">SUM(D1381:D1424)</f>
        <v>62000066.95</v>
      </c>
      <c r="E1425" s="459" t="n">
        <f aca="false">SUM(E1381:E1424)</f>
        <v>62000066.95</v>
      </c>
      <c r="F1425" s="460" t="n">
        <f aca="false">G1425/E1425*100</f>
        <v>74.7498529112475</v>
      </c>
      <c r="G1425" s="459" t="n">
        <f aca="false">SUM(G1381:G1424)</f>
        <v>46344958.85</v>
      </c>
      <c r="H1425" s="459" t="n">
        <f aca="false">SUM(H1381:H1424)</f>
        <v>46028149.18</v>
      </c>
      <c r="I1425" s="461" t="n">
        <f aca="false">H1425/D1425*100</f>
        <v>74.2388701243169</v>
      </c>
      <c r="J1425" s="459" t="n">
        <f aca="false">SUM(J1381:J1424)</f>
        <v>34366020.72</v>
      </c>
    </row>
    <row r="1426" customFormat="false" ht="12" hidden="false" customHeight="true" outlineLevel="0" collapsed="false">
      <c r="A1426" s="464" t="s">
        <v>4646</v>
      </c>
      <c r="B1426" s="472" t="s">
        <v>4647</v>
      </c>
      <c r="C1426" s="453" t="s">
        <v>4648</v>
      </c>
      <c r="D1426" s="466" t="n">
        <v>446214.71</v>
      </c>
      <c r="E1426" s="473" t="n">
        <v>446214.71</v>
      </c>
      <c r="F1426" s="467" t="n">
        <f aca="false">G1426/E1426*100</f>
        <v>74.999997198658</v>
      </c>
      <c r="G1426" s="466" t="n">
        <v>334661.02</v>
      </c>
      <c r="H1426" s="466" t="n">
        <v>446214.71</v>
      </c>
      <c r="I1426" s="469" t="n">
        <f aca="false">H1426/D1426*100</f>
        <v>100</v>
      </c>
      <c r="J1426" s="466" t="n">
        <v>334661.03</v>
      </c>
    </row>
    <row r="1427" customFormat="false" ht="12" hidden="false" customHeight="true" outlineLevel="0" collapsed="false">
      <c r="A1427" s="464" t="s">
        <v>4646</v>
      </c>
      <c r="B1427" s="472" t="s">
        <v>4649</v>
      </c>
      <c r="C1427" s="453" t="s">
        <v>3138</v>
      </c>
      <c r="D1427" s="466" t="n">
        <v>280582.79</v>
      </c>
      <c r="E1427" s="473" t="n">
        <v>280582.79</v>
      </c>
      <c r="F1427" s="467" t="n">
        <f aca="false">G1427/E1427*100</f>
        <v>74.9999991089974</v>
      </c>
      <c r="G1427" s="466" t="n">
        <v>210437.09</v>
      </c>
      <c r="H1427" s="466" t="n">
        <v>280582.78</v>
      </c>
      <c r="I1427" s="469" t="n">
        <f aca="false">H1427/D1427*100</f>
        <v>99.9999964359895</v>
      </c>
      <c r="J1427" s="466" t="n">
        <v>210437.09</v>
      </c>
    </row>
    <row r="1428" customFormat="false" ht="12" hidden="false" customHeight="true" outlineLevel="0" collapsed="false">
      <c r="A1428" s="464" t="s">
        <v>4646</v>
      </c>
      <c r="B1428" s="472" t="s">
        <v>4650</v>
      </c>
      <c r="C1428" s="453" t="s">
        <v>4648</v>
      </c>
      <c r="D1428" s="466" t="n">
        <v>1023002.75</v>
      </c>
      <c r="E1428" s="473" t="n">
        <v>1023002.75</v>
      </c>
      <c r="F1428" s="467" t="n">
        <f aca="false">G1428/E1428*100</f>
        <v>74.9999997556214</v>
      </c>
      <c r="G1428" s="466" t="n">
        <v>767252.06</v>
      </c>
      <c r="H1428" s="466" t="n">
        <v>552890.39</v>
      </c>
      <c r="I1428" s="469" t="n">
        <f aca="false">H1428/D1428*100</f>
        <v>54.0458361426692</v>
      </c>
      <c r="J1428" s="466" t="n">
        <v>414667.8</v>
      </c>
    </row>
    <row r="1429" customFormat="false" ht="12" hidden="false" customHeight="true" outlineLevel="0" collapsed="false">
      <c r="A1429" s="464" t="s">
        <v>4646</v>
      </c>
      <c r="B1429" s="472" t="s">
        <v>4651</v>
      </c>
      <c r="C1429" s="453" t="s">
        <v>4648</v>
      </c>
      <c r="D1429" s="466" t="n">
        <v>211346</v>
      </c>
      <c r="E1429" s="473" t="n">
        <v>211346</v>
      </c>
      <c r="F1429" s="467" t="n">
        <f aca="false">G1429/E1429*100</f>
        <v>75</v>
      </c>
      <c r="G1429" s="466" t="n">
        <v>158509.5</v>
      </c>
      <c r="H1429" s="466" t="n">
        <v>210374.21</v>
      </c>
      <c r="I1429" s="469" t="n">
        <f aca="false">H1429/D1429*100</f>
        <v>99.5401900201565</v>
      </c>
      <c r="J1429" s="466" t="n">
        <v>157780.66</v>
      </c>
    </row>
    <row r="1430" customFormat="false" ht="12" hidden="false" customHeight="true" outlineLevel="0" collapsed="false">
      <c r="A1430" s="464" t="s">
        <v>4646</v>
      </c>
      <c r="B1430" s="472" t="s">
        <v>4652</v>
      </c>
      <c r="C1430" s="453" t="s">
        <v>4648</v>
      </c>
      <c r="D1430" s="466" t="n">
        <v>870528</v>
      </c>
      <c r="E1430" s="473" t="n">
        <v>870528</v>
      </c>
      <c r="F1430" s="467" t="n">
        <f aca="false">G1430/E1430*100</f>
        <v>75</v>
      </c>
      <c r="G1430" s="466" t="n">
        <v>652896</v>
      </c>
      <c r="H1430" s="466" t="n">
        <v>810064.3</v>
      </c>
      <c r="I1430" s="469" t="n">
        <f aca="false">H1430/D1430*100</f>
        <v>93.054364707396</v>
      </c>
      <c r="J1430" s="466" t="n">
        <v>607548.22</v>
      </c>
    </row>
    <row r="1431" customFormat="false" ht="12" hidden="false" customHeight="true" outlineLevel="0" collapsed="false">
      <c r="A1431" s="464" t="s">
        <v>4646</v>
      </c>
      <c r="B1431" s="472" t="s">
        <v>4653</v>
      </c>
      <c r="C1431" s="453" t="s">
        <v>4654</v>
      </c>
      <c r="D1431" s="466" t="n">
        <v>1039811.4</v>
      </c>
      <c r="E1431" s="473" t="n">
        <v>1039811.4</v>
      </c>
      <c r="F1431" s="467" t="n">
        <f aca="false">G1431/E1431*100</f>
        <v>75</v>
      </c>
      <c r="G1431" s="466" t="n">
        <v>779858.55</v>
      </c>
      <c r="H1431" s="466" t="n">
        <v>1039811.4</v>
      </c>
      <c r="I1431" s="469" t="n">
        <f aca="false">H1431/D1431*100</f>
        <v>100</v>
      </c>
      <c r="J1431" s="466" t="n">
        <v>779858.55</v>
      </c>
    </row>
    <row r="1432" customFormat="false" ht="12" hidden="false" customHeight="true" outlineLevel="0" collapsed="false">
      <c r="A1432" s="464" t="s">
        <v>4646</v>
      </c>
      <c r="B1432" s="472" t="s">
        <v>4655</v>
      </c>
      <c r="C1432" s="453" t="s">
        <v>4654</v>
      </c>
      <c r="D1432" s="466" t="n">
        <v>142169</v>
      </c>
      <c r="E1432" s="473" t="n">
        <v>142169</v>
      </c>
      <c r="F1432" s="467" t="n">
        <f aca="false">G1432/E1432*100</f>
        <v>75</v>
      </c>
      <c r="G1432" s="466" t="n">
        <v>106626.75</v>
      </c>
      <c r="H1432" s="466" t="n">
        <v>142169</v>
      </c>
      <c r="I1432" s="469" t="n">
        <f aca="false">H1432/D1432*100</f>
        <v>100</v>
      </c>
      <c r="J1432" s="466" t="n">
        <v>106626.75</v>
      </c>
    </row>
    <row r="1433" customFormat="false" ht="12" hidden="false" customHeight="true" outlineLevel="0" collapsed="false">
      <c r="A1433" s="464" t="s">
        <v>4646</v>
      </c>
      <c r="B1433" s="472" t="s">
        <v>4656</v>
      </c>
      <c r="C1433" s="453" t="s">
        <v>4654</v>
      </c>
      <c r="D1433" s="466" t="n">
        <v>150217</v>
      </c>
      <c r="E1433" s="473" t="n">
        <v>150217</v>
      </c>
      <c r="F1433" s="467" t="n">
        <f aca="false">G1433/E1433*100</f>
        <v>75</v>
      </c>
      <c r="G1433" s="466" t="n">
        <v>112662.75</v>
      </c>
      <c r="H1433" s="466" t="n">
        <v>148514.98</v>
      </c>
      <c r="I1433" s="469" t="n">
        <f aca="false">H1433/D1433*100</f>
        <v>98.8669591324551</v>
      </c>
      <c r="J1433" s="466" t="n">
        <v>111386.24</v>
      </c>
    </row>
    <row r="1434" customFormat="false" ht="12" hidden="false" customHeight="true" outlineLevel="0" collapsed="false">
      <c r="A1434" s="464" t="s">
        <v>4646</v>
      </c>
      <c r="B1434" s="472" t="s">
        <v>4657</v>
      </c>
      <c r="C1434" s="453" t="s">
        <v>1834</v>
      </c>
      <c r="D1434" s="466" t="n">
        <v>576267</v>
      </c>
      <c r="E1434" s="473" t="n">
        <v>576267</v>
      </c>
      <c r="F1434" s="467" t="n">
        <f aca="false">G1434/E1434*100</f>
        <v>75</v>
      </c>
      <c r="G1434" s="466" t="n">
        <v>432200.25</v>
      </c>
      <c r="H1434" s="466" t="n">
        <v>386383.44</v>
      </c>
      <c r="I1434" s="469" t="n">
        <f aca="false">H1434/D1434*100</f>
        <v>67.0493781528354</v>
      </c>
      <c r="J1434" s="466" t="n">
        <v>289787.58</v>
      </c>
    </row>
    <row r="1435" customFormat="false" ht="12" hidden="false" customHeight="true" outlineLevel="0" collapsed="false">
      <c r="A1435" s="464" t="s">
        <v>4646</v>
      </c>
      <c r="B1435" s="472" t="s">
        <v>4658</v>
      </c>
      <c r="C1435" s="453" t="s">
        <v>4654</v>
      </c>
      <c r="D1435" s="466" t="n">
        <v>850396.97</v>
      </c>
      <c r="E1435" s="473" t="n">
        <v>850396.97</v>
      </c>
      <c r="F1435" s="467" t="n">
        <f aca="false">G1435/E1435*100</f>
        <v>75.0000002939804</v>
      </c>
      <c r="G1435" s="466" t="n">
        <v>637797.73</v>
      </c>
      <c r="H1435" s="466" t="n">
        <v>680979.3</v>
      </c>
      <c r="I1435" s="469" t="n">
        <f aca="false">H1435/D1435*100</f>
        <v>80.0778135415981</v>
      </c>
      <c r="J1435" s="466" t="n">
        <v>510734.49</v>
      </c>
    </row>
    <row r="1436" customFormat="false" ht="12" hidden="false" customHeight="true" outlineLevel="0" collapsed="false">
      <c r="A1436" s="464" t="s">
        <v>4646</v>
      </c>
      <c r="B1436" s="472" t="s">
        <v>4659</v>
      </c>
      <c r="C1436" s="453" t="s">
        <v>4660</v>
      </c>
      <c r="D1436" s="466" t="n">
        <v>1434334.46</v>
      </c>
      <c r="E1436" s="473" t="n">
        <v>1434334.46</v>
      </c>
      <c r="F1436" s="467" t="n">
        <f aca="false">G1436/E1436*100</f>
        <v>75.0000003485937</v>
      </c>
      <c r="G1436" s="466" t="n">
        <v>1075750.85</v>
      </c>
      <c r="H1436" s="466" t="n">
        <v>1420280.59</v>
      </c>
      <c r="I1436" s="469" t="n">
        <f aca="false">H1436/D1436*100</f>
        <v>99.0201818061319</v>
      </c>
      <c r="J1436" s="466" t="n">
        <v>1065210.45</v>
      </c>
    </row>
    <row r="1437" customFormat="false" ht="12" hidden="false" customHeight="true" outlineLevel="0" collapsed="false">
      <c r="A1437" s="464" t="s">
        <v>4646</v>
      </c>
      <c r="B1437" s="472" t="s">
        <v>4661</v>
      </c>
      <c r="C1437" s="453" t="s">
        <v>4660</v>
      </c>
      <c r="D1437" s="466" t="n">
        <v>206872</v>
      </c>
      <c r="E1437" s="473" t="n">
        <v>206872</v>
      </c>
      <c r="F1437" s="467" t="n">
        <f aca="false">G1437/E1437*100</f>
        <v>75</v>
      </c>
      <c r="G1437" s="466" t="n">
        <v>155154</v>
      </c>
      <c r="H1437" s="466" t="n">
        <v>197946.98</v>
      </c>
      <c r="I1437" s="469" t="n">
        <f aca="false">H1437/D1437*100</f>
        <v>95.6857283731003</v>
      </c>
      <c r="J1437" s="466" t="n">
        <v>148460.25</v>
      </c>
    </row>
    <row r="1438" customFormat="false" ht="12" hidden="false" customHeight="true" outlineLevel="0" collapsed="false">
      <c r="A1438" s="464" t="s">
        <v>4646</v>
      </c>
      <c r="B1438" s="472" t="s">
        <v>4662</v>
      </c>
      <c r="C1438" s="453" t="s">
        <v>3138</v>
      </c>
      <c r="D1438" s="466" t="n">
        <v>492331.07</v>
      </c>
      <c r="E1438" s="473" t="n">
        <v>492331.07</v>
      </c>
      <c r="F1438" s="467" t="n">
        <f aca="false">G1438/E1438*100</f>
        <v>74.9999994922116</v>
      </c>
      <c r="G1438" s="466" t="n">
        <v>369248.3</v>
      </c>
      <c r="H1438" s="466" t="n">
        <v>375680.63</v>
      </c>
      <c r="I1438" s="469" t="n">
        <f aca="false">H1438/D1438*100</f>
        <v>76.3065044828473</v>
      </c>
      <c r="J1438" s="466" t="n">
        <v>281760.48</v>
      </c>
    </row>
    <row r="1439" customFormat="false" ht="12" hidden="false" customHeight="true" outlineLevel="0" collapsed="false">
      <c r="A1439" s="464" t="s">
        <v>4646</v>
      </c>
      <c r="B1439" s="472" t="s">
        <v>4663</v>
      </c>
      <c r="C1439" s="453" t="s">
        <v>1921</v>
      </c>
      <c r="D1439" s="466" t="n">
        <v>1129388</v>
      </c>
      <c r="E1439" s="473" t="n">
        <v>1129388</v>
      </c>
      <c r="F1439" s="467" t="n">
        <f aca="false">G1439/E1439*100</f>
        <v>53.1299996104085</v>
      </c>
      <c r="G1439" s="466" t="n">
        <v>600043.84</v>
      </c>
      <c r="H1439" s="466" t="n">
        <v>550750.61</v>
      </c>
      <c r="I1439" s="469" t="n">
        <f aca="false">H1439/D1439*100</f>
        <v>48.7654030324388</v>
      </c>
      <c r="J1439" s="466" t="n">
        <v>292613.8</v>
      </c>
    </row>
    <row r="1440" customFormat="false" ht="12.75" hidden="false" customHeight="true" outlineLevel="0" collapsed="false">
      <c r="A1440" s="451"/>
      <c r="B1440" s="457" t="s">
        <v>4664</v>
      </c>
      <c r="C1440" s="458" t="n">
        <f aca="false">COUNT(D1426:D1439)</f>
        <v>14</v>
      </c>
      <c r="D1440" s="459" t="n">
        <f aca="false">SUM(D1426:D1439)</f>
        <v>8853461.15</v>
      </c>
      <c r="E1440" s="459" t="n">
        <f aca="false">SUM(E1426:E1439)</f>
        <v>8853461.15</v>
      </c>
      <c r="F1440" s="460" t="n">
        <f aca="false">G1440/E1440*100</f>
        <v>72.2101625757967</v>
      </c>
      <c r="G1440" s="459" t="n">
        <f aca="false">SUM(G1426:G1439)</f>
        <v>6393098.69</v>
      </c>
      <c r="H1440" s="459" t="n">
        <f aca="false">SUM(H1426:H1439)</f>
        <v>7242643.32</v>
      </c>
      <c r="I1440" s="461" t="n">
        <f aca="false">H1440/D1440*100</f>
        <v>81.8057841706348</v>
      </c>
      <c r="J1440" s="459" t="n">
        <f aca="false">SUM(J1426:J1439)</f>
        <v>5311533.39</v>
      </c>
    </row>
    <row r="1441" customFormat="false" ht="12" hidden="false" customHeight="true" outlineLevel="0" collapsed="false">
      <c r="A1441" s="464" t="s">
        <v>4665</v>
      </c>
      <c r="B1441" s="472" t="s">
        <v>4666</v>
      </c>
      <c r="C1441" s="453" t="s">
        <v>3007</v>
      </c>
      <c r="D1441" s="466" t="n">
        <v>2104208.46</v>
      </c>
      <c r="E1441" s="473" t="n">
        <v>2104208.46</v>
      </c>
      <c r="F1441" s="467" t="n">
        <f aca="false">G1441/E1441*100</f>
        <v>61.48426235298</v>
      </c>
      <c r="G1441" s="466" t="n">
        <v>1293757.05</v>
      </c>
      <c r="H1441" s="466" t="n">
        <v>2104354.33</v>
      </c>
      <c r="I1441" s="469" t="n">
        <f aca="false">H1441/D1441*100</f>
        <v>100.006932297953</v>
      </c>
      <c r="J1441" s="466" t="n">
        <v>1293757.05</v>
      </c>
    </row>
    <row r="1442" customFormat="false" ht="12" hidden="false" customHeight="true" outlineLevel="0" collapsed="false">
      <c r="A1442" s="464" t="s">
        <v>4665</v>
      </c>
      <c r="B1442" s="472" t="s">
        <v>4667</v>
      </c>
      <c r="C1442" s="453" t="s">
        <v>3004</v>
      </c>
      <c r="D1442" s="466" t="n">
        <v>1819639.55</v>
      </c>
      <c r="E1442" s="473" t="n">
        <v>1819639.55</v>
      </c>
      <c r="F1442" s="467" t="n">
        <f aca="false">G1442/E1442*100</f>
        <v>62.5000000686949</v>
      </c>
      <c r="G1442" s="466" t="n">
        <v>1137274.72</v>
      </c>
      <c r="H1442" s="466" t="n">
        <v>1819639.55</v>
      </c>
      <c r="I1442" s="469" t="n">
        <f aca="false">H1442/D1442*100</f>
        <v>100</v>
      </c>
      <c r="J1442" s="466" t="n">
        <v>1137274.72</v>
      </c>
    </row>
    <row r="1443" customFormat="false" ht="12" hidden="false" customHeight="true" outlineLevel="0" collapsed="false">
      <c r="A1443" s="464" t="s">
        <v>4665</v>
      </c>
      <c r="B1443" s="472" t="s">
        <v>4668</v>
      </c>
      <c r="C1443" s="453" t="s">
        <v>4669</v>
      </c>
      <c r="D1443" s="466" t="n">
        <v>957013.56</v>
      </c>
      <c r="E1443" s="473" t="n">
        <v>957013.56</v>
      </c>
      <c r="F1443" s="467" t="n">
        <f aca="false">G1443/E1443*100</f>
        <v>62.5000005224586</v>
      </c>
      <c r="G1443" s="466" t="n">
        <v>598133.48</v>
      </c>
      <c r="H1443" s="466" t="n">
        <v>957013.56</v>
      </c>
      <c r="I1443" s="469" t="n">
        <f aca="false">H1443/D1443*100</f>
        <v>100</v>
      </c>
      <c r="J1443" s="466" t="n">
        <v>598133.48</v>
      </c>
    </row>
    <row r="1444" customFormat="false" ht="12" hidden="false" customHeight="true" outlineLevel="0" collapsed="false">
      <c r="A1444" s="464" t="s">
        <v>4665</v>
      </c>
      <c r="B1444" s="472" t="s">
        <v>4670</v>
      </c>
      <c r="C1444" s="453" t="s">
        <v>4671</v>
      </c>
      <c r="D1444" s="466" t="n">
        <v>2091043.07</v>
      </c>
      <c r="E1444" s="473" t="n">
        <v>2091043.07</v>
      </c>
      <c r="F1444" s="467" t="n">
        <f aca="false">G1444/E1444*100</f>
        <v>61.7799991082919</v>
      </c>
      <c r="G1444" s="466" t="n">
        <v>1291846.39</v>
      </c>
      <c r="H1444" s="466" t="n">
        <v>2091043.07</v>
      </c>
      <c r="I1444" s="469" t="n">
        <f aca="false">H1444/D1444*100</f>
        <v>100</v>
      </c>
      <c r="J1444" s="466" t="n">
        <v>1291846.41</v>
      </c>
    </row>
    <row r="1445" customFormat="false" ht="12" hidden="false" customHeight="true" outlineLevel="0" collapsed="false">
      <c r="A1445" s="464" t="s">
        <v>4665</v>
      </c>
      <c r="B1445" s="472" t="s">
        <v>4672</v>
      </c>
      <c r="C1445" s="453" t="s">
        <v>4673</v>
      </c>
      <c r="D1445" s="466" t="n">
        <v>979065.45</v>
      </c>
      <c r="E1445" s="473" t="n">
        <v>979065.45</v>
      </c>
      <c r="F1445" s="467" t="n">
        <f aca="false">G1445/E1445*100</f>
        <v>62.5000003830183</v>
      </c>
      <c r="G1445" s="466" t="n">
        <v>611915.91</v>
      </c>
      <c r="H1445" s="466" t="n">
        <v>979065.45</v>
      </c>
      <c r="I1445" s="469" t="n">
        <f aca="false">H1445/D1445*100</f>
        <v>100</v>
      </c>
      <c r="J1445" s="466" t="n">
        <v>611915.91</v>
      </c>
    </row>
    <row r="1446" customFormat="false" ht="12" hidden="false" customHeight="true" outlineLevel="0" collapsed="false">
      <c r="A1446" s="464" t="s">
        <v>4665</v>
      </c>
      <c r="B1446" s="472" t="s">
        <v>4674</v>
      </c>
      <c r="C1446" s="453" t="s">
        <v>3046</v>
      </c>
      <c r="D1446" s="466" t="n">
        <v>2240126.3</v>
      </c>
      <c r="E1446" s="473" t="n">
        <v>2240126.3</v>
      </c>
      <c r="F1446" s="467" t="n">
        <f aca="false">G1446/E1446*100</f>
        <v>57.7500000781206</v>
      </c>
      <c r="G1446" s="466" t="n">
        <v>1293672.94</v>
      </c>
      <c r="H1446" s="466" t="n">
        <v>2240126.3</v>
      </c>
      <c r="I1446" s="469" t="n">
        <f aca="false">H1446/D1446*100</f>
        <v>100</v>
      </c>
      <c r="J1446" s="466" t="n">
        <v>1293672.94</v>
      </c>
    </row>
    <row r="1447" customFormat="false" ht="12" hidden="false" customHeight="true" outlineLevel="0" collapsed="false">
      <c r="A1447" s="464" t="s">
        <v>4665</v>
      </c>
      <c r="B1447" s="472" t="s">
        <v>4675</v>
      </c>
      <c r="C1447" s="453" t="s">
        <v>3191</v>
      </c>
      <c r="D1447" s="466" t="n">
        <v>1439697.28</v>
      </c>
      <c r="E1447" s="473" t="n">
        <v>1439697.28</v>
      </c>
      <c r="F1447" s="467" t="n">
        <f aca="false">G1447/E1447*100</f>
        <v>62.5</v>
      </c>
      <c r="G1447" s="466" t="n">
        <v>899810.8</v>
      </c>
      <c r="H1447" s="466" t="n">
        <v>1439697.28</v>
      </c>
      <c r="I1447" s="469" t="n">
        <f aca="false">H1447/D1447*100</f>
        <v>100</v>
      </c>
      <c r="J1447" s="466" t="n">
        <v>899810.8</v>
      </c>
    </row>
    <row r="1448" customFormat="false" ht="12" hidden="false" customHeight="true" outlineLevel="0" collapsed="false">
      <c r="A1448" s="464" t="s">
        <v>4665</v>
      </c>
      <c r="B1448" s="472" t="s">
        <v>4676</v>
      </c>
      <c r="C1448" s="453" t="s">
        <v>4677</v>
      </c>
      <c r="D1448" s="466" t="n">
        <v>1576991.87</v>
      </c>
      <c r="E1448" s="473" t="n">
        <v>1576991.87</v>
      </c>
      <c r="F1448" s="467" t="n">
        <f aca="false">G1448/E1448*100</f>
        <v>54.5300002085616</v>
      </c>
      <c r="G1448" s="466" t="n">
        <v>859933.67</v>
      </c>
      <c r="H1448" s="466" t="n">
        <v>1576991.87</v>
      </c>
      <c r="I1448" s="469" t="n">
        <f aca="false">H1448/D1448*100</f>
        <v>100</v>
      </c>
      <c r="J1448" s="466" t="n">
        <v>859933.67</v>
      </c>
    </row>
    <row r="1449" customFormat="false" ht="12" hidden="false" customHeight="true" outlineLevel="0" collapsed="false">
      <c r="A1449" s="464" t="s">
        <v>4665</v>
      </c>
      <c r="B1449" s="472" t="s">
        <v>4678</v>
      </c>
      <c r="C1449" s="453" t="s">
        <v>4679</v>
      </c>
      <c r="D1449" s="466" t="n">
        <v>398539.52</v>
      </c>
      <c r="E1449" s="473" t="n">
        <v>398539.52</v>
      </c>
      <c r="F1449" s="467" t="n">
        <f aca="false">G1449/E1449*100</f>
        <v>56.3299995945195</v>
      </c>
      <c r="G1449" s="466" t="n">
        <v>224497.31</v>
      </c>
      <c r="H1449" s="466" t="n">
        <v>398539.52</v>
      </c>
      <c r="I1449" s="469" t="n">
        <f aca="false">H1449/D1449*100</f>
        <v>100</v>
      </c>
      <c r="J1449" s="466" t="n">
        <v>224497.31</v>
      </c>
    </row>
    <row r="1450" customFormat="false" ht="12" hidden="false" customHeight="true" outlineLevel="0" collapsed="false">
      <c r="A1450" s="464" t="s">
        <v>4665</v>
      </c>
      <c r="B1450" s="472" t="s">
        <v>4680</v>
      </c>
      <c r="C1450" s="453" t="s">
        <v>4681</v>
      </c>
      <c r="D1450" s="466" t="n">
        <v>1496393.69</v>
      </c>
      <c r="E1450" s="473" t="n">
        <v>1496393.69</v>
      </c>
      <c r="F1450" s="467" t="n">
        <f aca="false">G1450/E1450*100</f>
        <v>50.0000003341367</v>
      </c>
      <c r="G1450" s="466" t="n">
        <v>748196.85</v>
      </c>
      <c r="H1450" s="466" t="n">
        <v>1496393.64</v>
      </c>
      <c r="I1450" s="469" t="n">
        <f aca="false">H1450/D1450*100</f>
        <v>99.9999966586333</v>
      </c>
      <c r="J1450" s="466" t="n">
        <v>748196.82</v>
      </c>
    </row>
    <row r="1451" customFormat="false" ht="12" hidden="false" customHeight="true" outlineLevel="0" collapsed="false">
      <c r="A1451" s="464" t="s">
        <v>4665</v>
      </c>
      <c r="B1451" s="472" t="s">
        <v>4682</v>
      </c>
      <c r="C1451" s="453" t="s">
        <v>4683</v>
      </c>
      <c r="D1451" s="466" t="n">
        <v>3180520.92</v>
      </c>
      <c r="E1451" s="473" t="n">
        <v>3180520.92</v>
      </c>
      <c r="F1451" s="467" t="n">
        <f aca="false">G1451/E1451*100</f>
        <v>50.0000003144139</v>
      </c>
      <c r="G1451" s="466" t="n">
        <v>1590260.47</v>
      </c>
      <c r="H1451" s="466" t="n">
        <v>3180520.92</v>
      </c>
      <c r="I1451" s="469" t="n">
        <f aca="false">H1451/D1451*100</f>
        <v>100</v>
      </c>
      <c r="J1451" s="466" t="n">
        <v>1590260.47</v>
      </c>
    </row>
    <row r="1452" customFormat="false" ht="12" hidden="false" customHeight="true" outlineLevel="0" collapsed="false">
      <c r="A1452" s="464" t="s">
        <v>4665</v>
      </c>
      <c r="B1452" s="472" t="s">
        <v>4684</v>
      </c>
      <c r="C1452" s="453" t="s">
        <v>4685</v>
      </c>
      <c r="D1452" s="466" t="n">
        <v>29927873.82</v>
      </c>
      <c r="E1452" s="473" t="n">
        <v>29927873.82</v>
      </c>
      <c r="F1452" s="467" t="n">
        <f aca="false">G1452/E1452*100</f>
        <v>20.8300000110065</v>
      </c>
      <c r="G1452" s="466" t="n">
        <v>6233976.12</v>
      </c>
      <c r="H1452" s="466" t="n">
        <v>27036668</v>
      </c>
      <c r="I1452" s="469" t="n">
        <f aca="false">H1452/D1452*100</f>
        <v>90.3394212452611</v>
      </c>
      <c r="J1452" s="466" t="n">
        <v>5631737.94</v>
      </c>
    </row>
    <row r="1453" customFormat="false" ht="12" hidden="false" customHeight="true" outlineLevel="0" collapsed="false">
      <c r="A1453" s="464" t="s">
        <v>4665</v>
      </c>
      <c r="B1453" s="472" t="s">
        <v>4686</v>
      </c>
      <c r="C1453" s="453" t="s">
        <v>4687</v>
      </c>
      <c r="D1453" s="466" t="n">
        <v>770489.23</v>
      </c>
      <c r="E1453" s="473" t="n">
        <v>770489.23</v>
      </c>
      <c r="F1453" s="467" t="n">
        <f aca="false">G1453/E1453*100</f>
        <v>62.5000001622346</v>
      </c>
      <c r="G1453" s="466" t="n">
        <v>481555.77</v>
      </c>
      <c r="H1453" s="466" t="n">
        <v>770489.23</v>
      </c>
      <c r="I1453" s="469" t="n">
        <f aca="false">H1453/D1453*100</f>
        <v>100</v>
      </c>
      <c r="J1453" s="466" t="n">
        <v>481555.77</v>
      </c>
    </row>
    <row r="1454" customFormat="false" ht="12" hidden="false" customHeight="true" outlineLevel="0" collapsed="false">
      <c r="A1454" s="464" t="s">
        <v>4665</v>
      </c>
      <c r="B1454" s="472" t="s">
        <v>4688</v>
      </c>
      <c r="C1454" s="453" t="s">
        <v>3138</v>
      </c>
      <c r="D1454" s="466" t="n">
        <v>14963936.91</v>
      </c>
      <c r="E1454" s="473" t="n">
        <v>14963936.91</v>
      </c>
      <c r="F1454" s="467" t="n">
        <f aca="false">G1454/E1454*100</f>
        <v>20.8300000110065</v>
      </c>
      <c r="G1454" s="466" t="n">
        <v>3116988.06</v>
      </c>
      <c r="H1454" s="466" t="n">
        <v>14963936.91</v>
      </c>
      <c r="I1454" s="469" t="n">
        <f aca="false">H1454/D1454*100</f>
        <v>100</v>
      </c>
      <c r="J1454" s="466" t="n">
        <v>3116988.06</v>
      </c>
    </row>
    <row r="1455" customFormat="false" ht="12" hidden="false" customHeight="true" outlineLevel="0" collapsed="false">
      <c r="A1455" s="464" t="s">
        <v>4665</v>
      </c>
      <c r="B1455" s="472" t="s">
        <v>4689</v>
      </c>
      <c r="C1455" s="453" t="s">
        <v>4690</v>
      </c>
      <c r="D1455" s="466" t="n">
        <v>19453117.99</v>
      </c>
      <c r="E1455" s="473" t="n">
        <v>19453117.99</v>
      </c>
      <c r="F1455" s="467" t="n">
        <f aca="false">G1455/E1455*100</f>
        <v>20.8300000137921</v>
      </c>
      <c r="G1455" s="466" t="n">
        <v>4052084.48</v>
      </c>
      <c r="H1455" s="466" t="n">
        <v>10318594.22</v>
      </c>
      <c r="I1455" s="469" t="n">
        <f aca="false">H1455/D1455*100</f>
        <v>53.0433950244086</v>
      </c>
      <c r="J1455" s="466" t="n">
        <v>2149363.18</v>
      </c>
    </row>
    <row r="1456" customFormat="false" ht="12" hidden="false" customHeight="true" outlineLevel="0" collapsed="false">
      <c r="A1456" s="464" t="s">
        <v>4665</v>
      </c>
      <c r="B1456" s="472" t="s">
        <v>4691</v>
      </c>
      <c r="C1456" s="453" t="s">
        <v>1921</v>
      </c>
      <c r="D1456" s="466" t="n">
        <v>1906937.73</v>
      </c>
      <c r="E1456" s="473" t="n">
        <v>1906937.73</v>
      </c>
      <c r="F1456" s="467" t="n">
        <f aca="false">G1456/E1456*100</f>
        <v>51.6200001979089</v>
      </c>
      <c r="G1456" s="466" t="n">
        <v>984361.26</v>
      </c>
      <c r="H1456" s="466" t="n">
        <v>1886129.27</v>
      </c>
      <c r="I1456" s="469" t="n">
        <f aca="false">H1456/D1456*100</f>
        <v>98.9088023340962</v>
      </c>
      <c r="J1456" s="466" t="n">
        <v>973619.94</v>
      </c>
    </row>
    <row r="1457" customFormat="false" ht="12" hidden="false" customHeight="true" outlineLevel="0" collapsed="false">
      <c r="A1457" s="464" t="s">
        <v>4665</v>
      </c>
      <c r="B1457" s="472" t="s">
        <v>4692</v>
      </c>
      <c r="C1457" s="453" t="s">
        <v>1919</v>
      </c>
      <c r="D1457" s="466" t="n">
        <v>2459538.32</v>
      </c>
      <c r="E1457" s="473" t="n">
        <v>2459538.32</v>
      </c>
      <c r="F1457" s="467" t="n">
        <f aca="false">G1457/E1457*100</f>
        <v>57.1799999440546</v>
      </c>
      <c r="G1457" s="466" t="n">
        <v>1406364.01</v>
      </c>
      <c r="H1457" s="466" t="n">
        <v>0</v>
      </c>
      <c r="I1457" s="469" t="n">
        <f aca="false">H1457/D1457*100</f>
        <v>0</v>
      </c>
      <c r="J1457" s="466" t="n">
        <v>0</v>
      </c>
    </row>
    <row r="1458" customFormat="false" ht="12" hidden="false" customHeight="true" outlineLevel="0" collapsed="false">
      <c r="A1458" s="464" t="s">
        <v>4665</v>
      </c>
      <c r="B1458" s="472" t="s">
        <v>4693</v>
      </c>
      <c r="C1458" s="453" t="s">
        <v>1897</v>
      </c>
      <c r="D1458" s="466" t="n">
        <v>932194.61</v>
      </c>
      <c r="E1458" s="473" t="n">
        <v>932194.61</v>
      </c>
      <c r="F1458" s="467" t="n">
        <f aca="false">G1458/E1458*100</f>
        <v>50.0000005363687</v>
      </c>
      <c r="G1458" s="466" t="n">
        <v>466097.31</v>
      </c>
      <c r="H1458" s="466" t="n">
        <v>438107.19</v>
      </c>
      <c r="I1458" s="469" t="n">
        <f aca="false">H1458/D1458*100</f>
        <v>46.997395747654</v>
      </c>
      <c r="J1458" s="466" t="n">
        <v>219053.6</v>
      </c>
    </row>
    <row r="1459" customFormat="false" ht="12" hidden="false" customHeight="true" outlineLevel="0" collapsed="false">
      <c r="A1459" s="464" t="s">
        <v>4665</v>
      </c>
      <c r="B1459" s="472" t="s">
        <v>4694</v>
      </c>
      <c r="C1459" s="453" t="s">
        <v>1897</v>
      </c>
      <c r="D1459" s="466" t="n">
        <v>1000000</v>
      </c>
      <c r="E1459" s="473" t="n">
        <v>1000000</v>
      </c>
      <c r="F1459" s="467" t="n">
        <f aca="false">G1459/E1459*100</f>
        <v>50</v>
      </c>
      <c r="G1459" s="466" t="n">
        <v>500000</v>
      </c>
      <c r="H1459" s="466" t="n">
        <v>0</v>
      </c>
      <c r="I1459" s="469" t="n">
        <f aca="false">H1459/D1459*100</f>
        <v>0</v>
      </c>
      <c r="J1459" s="466" t="n">
        <v>0</v>
      </c>
    </row>
    <row r="1460" customFormat="false" ht="12" hidden="false" customHeight="true" outlineLevel="0" collapsed="false">
      <c r="A1460" s="464" t="s">
        <v>4665</v>
      </c>
      <c r="B1460" s="472" t="s">
        <v>4695</v>
      </c>
      <c r="C1460" s="453" t="s">
        <v>1872</v>
      </c>
      <c r="D1460" s="466" t="n">
        <v>1687131.03</v>
      </c>
      <c r="E1460" s="473" t="n">
        <v>1687131.03</v>
      </c>
      <c r="F1460" s="467" t="n">
        <f aca="false">G1460/E1460*100</f>
        <v>62.4999997777292</v>
      </c>
      <c r="G1460" s="466" t="n">
        <v>1054456.89</v>
      </c>
      <c r="H1460" s="466" t="n">
        <v>0</v>
      </c>
      <c r="I1460" s="469" t="n">
        <f aca="false">H1460/D1460*100</f>
        <v>0</v>
      </c>
      <c r="J1460" s="466" t="n">
        <v>0</v>
      </c>
    </row>
    <row r="1461" customFormat="false" ht="12" hidden="false" customHeight="true" outlineLevel="0" collapsed="false">
      <c r="A1461" s="464" t="s">
        <v>4665</v>
      </c>
      <c r="B1461" s="472" t="s">
        <v>4696</v>
      </c>
      <c r="C1461" s="453" t="s">
        <v>1872</v>
      </c>
      <c r="D1461" s="466" t="n">
        <v>687208.82</v>
      </c>
      <c r="E1461" s="473" t="n">
        <v>687208.82</v>
      </c>
      <c r="F1461" s="467" t="n">
        <f aca="false">G1461/E1461*100</f>
        <v>50</v>
      </c>
      <c r="G1461" s="466" t="n">
        <v>343604.41</v>
      </c>
      <c r="H1461" s="466" t="n">
        <v>0</v>
      </c>
      <c r="I1461" s="469" t="n">
        <f aca="false">H1461/D1461*100</f>
        <v>0</v>
      </c>
      <c r="J1461" s="466" t="n">
        <v>0</v>
      </c>
    </row>
    <row r="1462" customFormat="false" ht="12" hidden="false" customHeight="true" outlineLevel="0" collapsed="false">
      <c r="A1462" s="464" t="s">
        <v>4665</v>
      </c>
      <c r="B1462" s="472" t="s">
        <v>4697</v>
      </c>
      <c r="C1462" s="453" t="s">
        <v>4698</v>
      </c>
      <c r="D1462" s="466" t="n">
        <v>1149578.4</v>
      </c>
      <c r="E1462" s="473" t="n">
        <v>1149578.4</v>
      </c>
      <c r="F1462" s="467" t="n">
        <f aca="false">G1462/E1462*100</f>
        <v>62.5</v>
      </c>
      <c r="G1462" s="466" t="n">
        <v>718486.5</v>
      </c>
      <c r="H1462" s="466" t="n">
        <v>0</v>
      </c>
      <c r="I1462" s="469" t="n">
        <f aca="false">H1462/D1462*100</f>
        <v>0</v>
      </c>
      <c r="J1462" s="466" t="n">
        <v>0</v>
      </c>
    </row>
    <row r="1463" customFormat="false" ht="12" hidden="false" customHeight="true" outlineLevel="0" collapsed="false">
      <c r="A1463" s="464" t="s">
        <v>4665</v>
      </c>
      <c r="B1463" s="472" t="s">
        <v>4699</v>
      </c>
      <c r="C1463" s="453" t="s">
        <v>1861</v>
      </c>
      <c r="D1463" s="466" t="n">
        <v>1585313.61</v>
      </c>
      <c r="E1463" s="473" t="n">
        <v>1585313.61</v>
      </c>
      <c r="F1463" s="467" t="n">
        <f aca="false">G1463/E1463*100</f>
        <v>62.5000002365463</v>
      </c>
      <c r="G1463" s="466" t="n">
        <v>990821.01</v>
      </c>
      <c r="H1463" s="466" t="n">
        <v>0</v>
      </c>
      <c r="I1463" s="469" t="n">
        <f aca="false">H1463/D1463*100</f>
        <v>0</v>
      </c>
      <c r="J1463" s="466" t="n">
        <v>0</v>
      </c>
    </row>
    <row r="1464" customFormat="false" ht="12" hidden="false" customHeight="true" outlineLevel="0" collapsed="false">
      <c r="A1464" s="464" t="s">
        <v>4665</v>
      </c>
      <c r="B1464" s="472" t="s">
        <v>4700</v>
      </c>
      <c r="C1464" s="453" t="s">
        <v>4701</v>
      </c>
      <c r="D1464" s="466" t="n">
        <v>1121523.81</v>
      </c>
      <c r="E1464" s="473" t="n">
        <v>1121523.81</v>
      </c>
      <c r="F1464" s="467" t="n">
        <f aca="false">G1464/E1464*100</f>
        <v>54.6800000617018</v>
      </c>
      <c r="G1464" s="466" t="n">
        <v>613249.22</v>
      </c>
      <c r="H1464" s="466" t="n">
        <v>0</v>
      </c>
      <c r="I1464" s="469" t="n">
        <f aca="false">H1464/D1464*100</f>
        <v>0</v>
      </c>
      <c r="J1464" s="466" t="n">
        <v>0</v>
      </c>
    </row>
    <row r="1465" customFormat="false" ht="12" hidden="false" customHeight="true" outlineLevel="0" collapsed="false">
      <c r="A1465" s="464" t="s">
        <v>4665</v>
      </c>
      <c r="B1465" s="472" t="s">
        <v>4702</v>
      </c>
      <c r="C1465" s="453" t="s">
        <v>4703</v>
      </c>
      <c r="D1465" s="466" t="n">
        <v>456498.19</v>
      </c>
      <c r="E1465" s="473" t="n">
        <v>456498.19</v>
      </c>
      <c r="F1465" s="467" t="n">
        <f aca="false">G1465/E1465*100</f>
        <v>62.5000002738237</v>
      </c>
      <c r="G1465" s="466" t="n">
        <v>285311.37</v>
      </c>
      <c r="H1465" s="466" t="n">
        <v>0</v>
      </c>
      <c r="I1465" s="469" t="n">
        <f aca="false">H1465/D1465*100</f>
        <v>0</v>
      </c>
      <c r="J1465" s="466" t="n">
        <v>0</v>
      </c>
    </row>
    <row r="1466" customFormat="false" ht="12.75" hidden="false" customHeight="true" outlineLevel="0" collapsed="false">
      <c r="A1466" s="451"/>
      <c r="B1466" s="457" t="s">
        <v>4704</v>
      </c>
      <c r="C1466" s="458" t="n">
        <f aca="false">COUNT(D1441:D1465)</f>
        <v>25</v>
      </c>
      <c r="D1466" s="459" t="n">
        <f aca="false">SUM(D1441:D1465)</f>
        <v>96384582.14</v>
      </c>
      <c r="E1466" s="459" t="n">
        <f aca="false">SUM(E1441:E1465)</f>
        <v>96384582.14</v>
      </c>
      <c r="F1466" s="460" t="n">
        <f aca="false">G1466/E1466*100</f>
        <v>32.9893591838318</v>
      </c>
      <c r="G1466" s="459" t="n">
        <f aca="false">SUM(G1441:G1465)</f>
        <v>31796656</v>
      </c>
      <c r="H1466" s="459" t="n">
        <f aca="false">SUM(H1441:H1465)</f>
        <v>73697310.31</v>
      </c>
      <c r="I1466" s="461" t="n">
        <f aca="false">H1466/D1466*100</f>
        <v>76.4617210281138</v>
      </c>
      <c r="J1466" s="459" t="n">
        <f aca="false">SUM(J1441:J1465)</f>
        <v>23121618.07</v>
      </c>
    </row>
    <row r="1467" customFormat="false" ht="12" hidden="false" customHeight="true" outlineLevel="0" collapsed="false">
      <c r="A1467" s="464" t="s">
        <v>4705</v>
      </c>
      <c r="B1467" s="472" t="s">
        <v>4706</v>
      </c>
      <c r="C1467" s="453" t="s">
        <v>4707</v>
      </c>
      <c r="D1467" s="466" t="n">
        <v>85958345.39</v>
      </c>
      <c r="E1467" s="473" t="n">
        <v>85958345.39</v>
      </c>
      <c r="F1467" s="467" t="n">
        <f aca="false">G1467/E1467*100</f>
        <v>40.0000000046534</v>
      </c>
      <c r="G1467" s="466" t="n">
        <v>34383338.16</v>
      </c>
      <c r="H1467" s="466" t="n">
        <v>79616007.17</v>
      </c>
      <c r="I1467" s="469" t="n">
        <f aca="false">H1467/D1467*100</f>
        <v>92.6216143514346</v>
      </c>
      <c r="J1467" s="466" t="n">
        <v>31846402.87</v>
      </c>
    </row>
    <row r="1468" customFormat="false" ht="12" hidden="false" customHeight="true" outlineLevel="0" collapsed="false">
      <c r="A1468" s="464" t="s">
        <v>4705</v>
      </c>
      <c r="B1468" s="472" t="s">
        <v>4708</v>
      </c>
      <c r="C1468" s="453" t="s">
        <v>4709</v>
      </c>
      <c r="D1468" s="466" t="n">
        <v>31197172</v>
      </c>
      <c r="E1468" s="473" t="n">
        <v>31197172</v>
      </c>
      <c r="F1468" s="467" t="n">
        <f aca="false">G1468/E1468*100</f>
        <v>40</v>
      </c>
      <c r="G1468" s="466" t="n">
        <v>12478868.8</v>
      </c>
      <c r="H1468" s="466" t="n">
        <v>31197172</v>
      </c>
      <c r="I1468" s="469" t="n">
        <f aca="false">H1468/D1468*100</f>
        <v>100</v>
      </c>
      <c r="J1468" s="466" t="n">
        <v>12478868.8</v>
      </c>
    </row>
    <row r="1469" customFormat="false" ht="12" hidden="false" customHeight="true" outlineLevel="0" collapsed="false">
      <c r="A1469" s="464" t="s">
        <v>4705</v>
      </c>
      <c r="B1469" s="472" t="s">
        <v>4710</v>
      </c>
      <c r="C1469" s="453" t="s">
        <v>4687</v>
      </c>
      <c r="D1469" s="466" t="n">
        <v>2435380.73</v>
      </c>
      <c r="E1469" s="473" t="n">
        <v>2435380.73</v>
      </c>
      <c r="F1469" s="467" t="n">
        <f aca="false">G1469/E1469*100</f>
        <v>38.4024579187666</v>
      </c>
      <c r="G1469" s="466" t="n">
        <v>935246.06</v>
      </c>
      <c r="H1469" s="466" t="n">
        <v>1426400.97</v>
      </c>
      <c r="I1469" s="469" t="n">
        <f aca="false">H1469/D1469*100</f>
        <v>58.5699374405414</v>
      </c>
      <c r="J1469" s="466" t="n">
        <v>534900.36</v>
      </c>
    </row>
    <row r="1470" customFormat="false" ht="12" hidden="false" customHeight="true" outlineLevel="0" collapsed="false">
      <c r="A1470" s="464" t="s">
        <v>4705</v>
      </c>
      <c r="B1470" s="472" t="s">
        <v>4711</v>
      </c>
      <c r="C1470" s="453" t="s">
        <v>4712</v>
      </c>
      <c r="D1470" s="466" t="n">
        <v>973397.64</v>
      </c>
      <c r="E1470" s="473" t="n">
        <v>973397.64</v>
      </c>
      <c r="F1470" s="467" t="n">
        <f aca="false">G1470/E1470*100</f>
        <v>75</v>
      </c>
      <c r="G1470" s="466" t="n">
        <v>730048.23</v>
      </c>
      <c r="H1470" s="466" t="n">
        <v>973397.64</v>
      </c>
      <c r="I1470" s="469" t="n">
        <f aca="false">H1470/D1470*100</f>
        <v>100</v>
      </c>
      <c r="J1470" s="466" t="n">
        <v>730048.2275</v>
      </c>
    </row>
    <row r="1471" customFormat="false" ht="12" hidden="false" customHeight="true" outlineLevel="0" collapsed="false">
      <c r="A1471" s="464" t="s">
        <v>4705</v>
      </c>
      <c r="B1471" s="472" t="s">
        <v>4713</v>
      </c>
      <c r="C1471" s="453" t="s">
        <v>4714</v>
      </c>
      <c r="D1471" s="466" t="n">
        <v>7224322.21</v>
      </c>
      <c r="E1471" s="473" t="n">
        <v>7224322.21</v>
      </c>
      <c r="F1471" s="467" t="n">
        <f aca="false">G1471/E1471*100</f>
        <v>37.6020296580875</v>
      </c>
      <c r="G1471" s="466" t="n">
        <v>2716491.78</v>
      </c>
      <c r="H1471" s="466" t="n">
        <v>7175759.05</v>
      </c>
      <c r="I1471" s="469" t="n">
        <f aca="false">H1471/D1471*100</f>
        <v>99.3277824744199</v>
      </c>
      <c r="J1471" s="466" t="n">
        <v>2692534.52</v>
      </c>
    </row>
    <row r="1472" customFormat="false" ht="12" hidden="false" customHeight="true" outlineLevel="0" collapsed="false">
      <c r="A1472" s="464" t="s">
        <v>4705</v>
      </c>
      <c r="B1472" s="472" t="s">
        <v>4715</v>
      </c>
      <c r="C1472" s="453" t="s">
        <v>4716</v>
      </c>
      <c r="D1472" s="466" t="n">
        <v>137169.42</v>
      </c>
      <c r="E1472" s="473" t="n">
        <v>137169.42</v>
      </c>
      <c r="F1472" s="467" t="n">
        <f aca="false">G1472/E1472*100</f>
        <v>37.4999981774363</v>
      </c>
      <c r="G1472" s="466" t="n">
        <v>51438.53</v>
      </c>
      <c r="H1472" s="466" t="n">
        <v>137169.42</v>
      </c>
      <c r="I1472" s="469" t="n">
        <f aca="false">H1472/D1472*100</f>
        <v>100</v>
      </c>
      <c r="J1472" s="466" t="n">
        <v>51438.53</v>
      </c>
    </row>
    <row r="1473" customFormat="false" ht="12" hidden="false" customHeight="true" outlineLevel="0" collapsed="false">
      <c r="A1473" s="464" t="s">
        <v>4705</v>
      </c>
      <c r="B1473" s="472" t="s">
        <v>4717</v>
      </c>
      <c r="C1473" s="453" t="s">
        <v>4716</v>
      </c>
      <c r="D1473" s="466" t="n">
        <v>199519</v>
      </c>
      <c r="E1473" s="473" t="n">
        <v>199519</v>
      </c>
      <c r="F1473" s="467" t="n">
        <f aca="false">G1473/E1473*100</f>
        <v>37.500002506027</v>
      </c>
      <c r="G1473" s="466" t="n">
        <v>74819.63</v>
      </c>
      <c r="H1473" s="466" t="n">
        <v>199519</v>
      </c>
      <c r="I1473" s="469" t="n">
        <f aca="false">H1473/D1473*100</f>
        <v>100</v>
      </c>
      <c r="J1473" s="466" t="n">
        <v>74819.63</v>
      </c>
    </row>
    <row r="1474" customFormat="false" ht="12" hidden="false" customHeight="true" outlineLevel="0" collapsed="false">
      <c r="A1474" s="464" t="s">
        <v>4705</v>
      </c>
      <c r="B1474" s="472" t="s">
        <v>4718</v>
      </c>
      <c r="C1474" s="453" t="s">
        <v>4716</v>
      </c>
      <c r="D1474" s="466" t="n">
        <v>39904</v>
      </c>
      <c r="E1474" s="473" t="n">
        <v>39904</v>
      </c>
      <c r="F1474" s="467" t="n">
        <f aca="false">G1474/E1474*100</f>
        <v>37.5</v>
      </c>
      <c r="G1474" s="466" t="n">
        <v>14964</v>
      </c>
      <c r="H1474" s="466" t="n">
        <v>39904</v>
      </c>
      <c r="I1474" s="469" t="n">
        <f aca="false">H1474/D1474*100</f>
        <v>100</v>
      </c>
      <c r="J1474" s="466" t="n">
        <v>14964</v>
      </c>
    </row>
    <row r="1475" customFormat="false" ht="12" hidden="false" customHeight="true" outlineLevel="0" collapsed="false">
      <c r="A1475" s="464" t="s">
        <v>4705</v>
      </c>
      <c r="B1475" s="472" t="s">
        <v>4719</v>
      </c>
      <c r="C1475" s="453" t="s">
        <v>4712</v>
      </c>
      <c r="D1475" s="466" t="n">
        <v>20498</v>
      </c>
      <c r="E1475" s="473" t="n">
        <v>20498</v>
      </c>
      <c r="F1475" s="467" t="n">
        <f aca="false">G1475/E1475*100</f>
        <v>75</v>
      </c>
      <c r="G1475" s="466" t="n">
        <v>15373.5</v>
      </c>
      <c r="H1475" s="466" t="n">
        <v>20497.6</v>
      </c>
      <c r="I1475" s="469" t="n">
        <f aca="false">H1475/D1475*100</f>
        <v>99.9980485901064</v>
      </c>
      <c r="J1475" s="466" t="n">
        <v>15373.2</v>
      </c>
    </row>
    <row r="1476" customFormat="false" ht="12" hidden="false" customHeight="true" outlineLevel="0" collapsed="false">
      <c r="A1476" s="464" t="s">
        <v>4705</v>
      </c>
      <c r="B1476" s="472" t="s">
        <v>4720</v>
      </c>
      <c r="C1476" s="453" t="s">
        <v>4721</v>
      </c>
      <c r="D1476" s="466" t="n">
        <v>1147084.17</v>
      </c>
      <c r="E1476" s="473" t="n">
        <v>1147084.17</v>
      </c>
      <c r="F1476" s="467" t="n">
        <f aca="false">G1476/E1476*100</f>
        <v>37.4999996730842</v>
      </c>
      <c r="G1476" s="466" t="n">
        <v>430156.56</v>
      </c>
      <c r="H1476" s="466" t="n">
        <v>1147084.17</v>
      </c>
      <c r="I1476" s="469" t="n">
        <f aca="false">H1476/D1476*100</f>
        <v>100</v>
      </c>
      <c r="J1476" s="466" t="n">
        <v>430156.56</v>
      </c>
    </row>
    <row r="1477" customFormat="false" ht="12" hidden="false" customHeight="true" outlineLevel="0" collapsed="false">
      <c r="A1477" s="464" t="s">
        <v>4705</v>
      </c>
      <c r="B1477" s="472" t="s">
        <v>4722</v>
      </c>
      <c r="C1477" s="453" t="s">
        <v>4721</v>
      </c>
      <c r="D1477" s="466" t="n">
        <v>196165.26</v>
      </c>
      <c r="E1477" s="473" t="n">
        <v>196165.26</v>
      </c>
      <c r="F1477" s="467" t="n">
        <f aca="false">G1477/E1477*100</f>
        <v>37.4999987255644</v>
      </c>
      <c r="G1477" s="466" t="n">
        <v>73561.97</v>
      </c>
      <c r="H1477" s="466" t="n">
        <v>196165.26</v>
      </c>
      <c r="I1477" s="469" t="n">
        <f aca="false">H1477/D1477*100</f>
        <v>100</v>
      </c>
      <c r="J1477" s="466" t="n">
        <v>73561.97</v>
      </c>
    </row>
    <row r="1478" customFormat="false" ht="12" hidden="false" customHeight="true" outlineLevel="0" collapsed="false">
      <c r="A1478" s="464" t="s">
        <v>4705</v>
      </c>
      <c r="B1478" s="472" t="s">
        <v>4723</v>
      </c>
      <c r="C1478" s="453" t="s">
        <v>4721</v>
      </c>
      <c r="D1478" s="466" t="n">
        <v>107868.76</v>
      </c>
      <c r="E1478" s="473" t="n">
        <v>107868.76</v>
      </c>
      <c r="F1478" s="467" t="n">
        <f aca="false">G1478/E1478*100</f>
        <v>37.5000046352623</v>
      </c>
      <c r="G1478" s="466" t="n">
        <v>40450.79</v>
      </c>
      <c r="H1478" s="466" t="n">
        <v>107868.76</v>
      </c>
      <c r="I1478" s="469" t="n">
        <f aca="false">H1478/D1478*100</f>
        <v>100</v>
      </c>
      <c r="J1478" s="466" t="n">
        <v>40450.79</v>
      </c>
    </row>
    <row r="1479" customFormat="false" ht="12" hidden="false" customHeight="true" outlineLevel="0" collapsed="false">
      <c r="A1479" s="464" t="s">
        <v>4705</v>
      </c>
      <c r="B1479" s="472" t="s">
        <v>4724</v>
      </c>
      <c r="C1479" s="453" t="s">
        <v>4712</v>
      </c>
      <c r="D1479" s="466" t="n">
        <v>76899</v>
      </c>
      <c r="E1479" s="473" t="n">
        <v>76899</v>
      </c>
      <c r="F1479" s="467" t="n">
        <f aca="false">G1479/E1479*100</f>
        <v>75</v>
      </c>
      <c r="G1479" s="466" t="n">
        <v>57674.25</v>
      </c>
      <c r="H1479" s="466" t="n">
        <v>0</v>
      </c>
      <c r="I1479" s="469" t="n">
        <f aca="false">H1479/D1479*100</f>
        <v>0</v>
      </c>
      <c r="J1479" s="466" t="n">
        <v>0</v>
      </c>
    </row>
    <row r="1480" customFormat="false" ht="12" hidden="false" customHeight="true" outlineLevel="0" collapsed="false">
      <c r="A1480" s="464" t="s">
        <v>4705</v>
      </c>
      <c r="B1480" s="472" t="s">
        <v>4720</v>
      </c>
      <c r="C1480" s="453" t="s">
        <v>4721</v>
      </c>
      <c r="D1480" s="466" t="n">
        <v>618904.01</v>
      </c>
      <c r="E1480" s="473" t="n">
        <v>618904.01</v>
      </c>
      <c r="F1480" s="467" t="n">
        <f aca="false">G1480/E1480*100</f>
        <v>37.4999993940902</v>
      </c>
      <c r="G1480" s="466" t="n">
        <v>232089</v>
      </c>
      <c r="H1480" s="466" t="n">
        <v>618904.01</v>
      </c>
      <c r="I1480" s="469" t="n">
        <f aca="false">H1480/D1480*100</f>
        <v>100</v>
      </c>
      <c r="J1480" s="466" t="n">
        <v>232089</v>
      </c>
    </row>
    <row r="1481" customFormat="false" ht="12" hidden="false" customHeight="true" outlineLevel="0" collapsed="false">
      <c r="A1481" s="464" t="s">
        <v>4705</v>
      </c>
      <c r="B1481" s="472" t="s">
        <v>4725</v>
      </c>
      <c r="C1481" s="453" t="s">
        <v>4721</v>
      </c>
      <c r="D1481" s="466" t="n">
        <v>11853303.59</v>
      </c>
      <c r="E1481" s="473" t="n">
        <v>11853303.59</v>
      </c>
      <c r="F1481" s="467" t="n">
        <f aca="false">G1481/E1481*100</f>
        <v>37.5000000316368</v>
      </c>
      <c r="G1481" s="466" t="n">
        <v>4444988.85</v>
      </c>
      <c r="H1481" s="466" t="n">
        <v>11853303.59</v>
      </c>
      <c r="I1481" s="469" t="n">
        <f aca="false">H1481/D1481*100</f>
        <v>100</v>
      </c>
      <c r="J1481" s="466" t="n">
        <v>4444988.85</v>
      </c>
    </row>
    <row r="1482" customFormat="false" ht="12" hidden="false" customHeight="true" outlineLevel="0" collapsed="false">
      <c r="A1482" s="464" t="s">
        <v>4705</v>
      </c>
      <c r="B1482" s="472" t="s">
        <v>4726</v>
      </c>
      <c r="C1482" s="453" t="s">
        <v>4721</v>
      </c>
      <c r="D1482" s="466" t="n">
        <v>7309800</v>
      </c>
      <c r="E1482" s="473" t="n">
        <v>7309800</v>
      </c>
      <c r="F1482" s="467" t="n">
        <f aca="false">G1482/E1482*100</f>
        <v>37.5</v>
      </c>
      <c r="G1482" s="466" t="n">
        <v>2741175</v>
      </c>
      <c r="H1482" s="466" t="n">
        <v>5500421.59</v>
      </c>
      <c r="I1482" s="469" t="n">
        <f aca="false">H1482/D1482*100</f>
        <v>75.2472241374593</v>
      </c>
      <c r="J1482" s="466" t="n">
        <v>2062658.1</v>
      </c>
    </row>
    <row r="1483" customFormat="false" ht="12" hidden="false" customHeight="true" outlineLevel="0" collapsed="false">
      <c r="A1483" s="464" t="s">
        <v>4705</v>
      </c>
      <c r="B1483" s="472" t="s">
        <v>4727</v>
      </c>
      <c r="C1483" s="453" t="s">
        <v>4712</v>
      </c>
      <c r="D1483" s="466" t="n">
        <v>296873.42</v>
      </c>
      <c r="E1483" s="473" t="n">
        <v>296873.42</v>
      </c>
      <c r="F1483" s="467" t="n">
        <f aca="false">G1483/E1483*100</f>
        <v>75.0000016842195</v>
      </c>
      <c r="G1483" s="466" t="n">
        <v>222655.07</v>
      </c>
      <c r="H1483" s="466" t="n">
        <v>296873.42</v>
      </c>
      <c r="I1483" s="469" t="n">
        <f aca="false">H1483/D1483*100</f>
        <v>100</v>
      </c>
      <c r="J1483" s="466" t="n">
        <v>222655.07</v>
      </c>
    </row>
    <row r="1484" customFormat="false" ht="12" hidden="false" customHeight="true" outlineLevel="0" collapsed="false">
      <c r="A1484" s="464" t="s">
        <v>4705</v>
      </c>
      <c r="B1484" s="472" t="s">
        <v>4728</v>
      </c>
      <c r="C1484" s="453" t="s">
        <v>4721</v>
      </c>
      <c r="D1484" s="466" t="n">
        <v>9052975</v>
      </c>
      <c r="E1484" s="473" t="n">
        <v>9052975</v>
      </c>
      <c r="F1484" s="467" t="n">
        <f aca="false">G1484/E1484*100</f>
        <v>40</v>
      </c>
      <c r="G1484" s="466" t="n">
        <v>3621190</v>
      </c>
      <c r="H1484" s="466" t="n">
        <v>9052975</v>
      </c>
      <c r="I1484" s="469" t="n">
        <f aca="false">H1484/D1484*100</f>
        <v>100</v>
      </c>
      <c r="J1484" s="466" t="n">
        <v>3621190</v>
      </c>
    </row>
    <row r="1485" customFormat="false" ht="12" hidden="false" customHeight="true" outlineLevel="0" collapsed="false">
      <c r="A1485" s="464" t="s">
        <v>4705</v>
      </c>
      <c r="B1485" s="472" t="s">
        <v>4729</v>
      </c>
      <c r="C1485" s="453" t="s">
        <v>4730</v>
      </c>
      <c r="D1485" s="466" t="n">
        <v>4946842.07</v>
      </c>
      <c r="E1485" s="473" t="n">
        <v>4946842.07</v>
      </c>
      <c r="F1485" s="467" t="n">
        <f aca="false">G1485/E1485*100</f>
        <v>38.976772306782</v>
      </c>
      <c r="G1485" s="466" t="n">
        <v>1928119.37</v>
      </c>
      <c r="H1485" s="466" t="n">
        <v>0</v>
      </c>
      <c r="I1485" s="469" t="n">
        <f aca="false">H1485/D1485*100</f>
        <v>0</v>
      </c>
      <c r="J1485" s="466" t="n">
        <v>0</v>
      </c>
    </row>
    <row r="1486" customFormat="false" ht="12" hidden="false" customHeight="true" outlineLevel="0" collapsed="false">
      <c r="A1486" s="464" t="s">
        <v>4705</v>
      </c>
      <c r="B1486" s="472" t="s">
        <v>4731</v>
      </c>
      <c r="C1486" s="453" t="s">
        <v>4712</v>
      </c>
      <c r="D1486" s="466" t="n">
        <v>102749.79</v>
      </c>
      <c r="E1486" s="473" t="n">
        <v>102749.79</v>
      </c>
      <c r="F1486" s="467" t="n">
        <f aca="false">G1486/E1486*100</f>
        <v>74.999997566905</v>
      </c>
      <c r="G1486" s="466" t="n">
        <v>77062.34</v>
      </c>
      <c r="H1486" s="466" t="n">
        <v>102749.79</v>
      </c>
      <c r="I1486" s="469" t="n">
        <f aca="false">H1486/D1486*100</f>
        <v>100</v>
      </c>
      <c r="J1486" s="466" t="n">
        <v>77062.34</v>
      </c>
    </row>
    <row r="1487" customFormat="false" ht="12" hidden="false" customHeight="true" outlineLevel="0" collapsed="false">
      <c r="A1487" s="464" t="s">
        <v>4705</v>
      </c>
      <c r="B1487" s="472" t="s">
        <v>4732</v>
      </c>
      <c r="C1487" s="453" t="s">
        <v>4721</v>
      </c>
      <c r="D1487" s="466" t="n">
        <v>69123.87</v>
      </c>
      <c r="E1487" s="473" t="n">
        <v>69123.87</v>
      </c>
      <c r="F1487" s="467" t="n">
        <f aca="false">G1487/E1487*100</f>
        <v>37.4999981916522</v>
      </c>
      <c r="G1487" s="466" t="n">
        <v>25921.45</v>
      </c>
      <c r="H1487" s="466" t="n">
        <v>69123.87</v>
      </c>
      <c r="I1487" s="469" t="n">
        <f aca="false">H1487/D1487*100</f>
        <v>100</v>
      </c>
      <c r="J1487" s="466" t="n">
        <v>25921.45</v>
      </c>
    </row>
    <row r="1488" customFormat="false" ht="12" hidden="false" customHeight="true" outlineLevel="0" collapsed="false">
      <c r="A1488" s="464" t="s">
        <v>4705</v>
      </c>
      <c r="B1488" s="472" t="s">
        <v>4733</v>
      </c>
      <c r="C1488" s="453" t="s">
        <v>4721</v>
      </c>
      <c r="D1488" s="466" t="n">
        <v>322690</v>
      </c>
      <c r="E1488" s="473" t="n">
        <v>322690</v>
      </c>
      <c r="F1488" s="467" t="n">
        <f aca="false">G1488/E1488*100</f>
        <v>37.5</v>
      </c>
      <c r="G1488" s="466" t="n">
        <v>121008.75</v>
      </c>
      <c r="H1488" s="466" t="n">
        <v>322690</v>
      </c>
      <c r="I1488" s="469" t="n">
        <f aca="false">H1488/D1488*100</f>
        <v>100</v>
      </c>
      <c r="J1488" s="466" t="n">
        <v>121008.75</v>
      </c>
    </row>
    <row r="1489" customFormat="false" ht="12" hidden="false" customHeight="true" outlineLevel="0" collapsed="false">
      <c r="A1489" s="464" t="s">
        <v>4705</v>
      </c>
      <c r="B1489" s="472" t="s">
        <v>4734</v>
      </c>
      <c r="C1489" s="453" t="s">
        <v>4735</v>
      </c>
      <c r="D1489" s="466" t="n">
        <v>43048</v>
      </c>
      <c r="E1489" s="473" t="n">
        <v>43048</v>
      </c>
      <c r="F1489" s="467" t="n">
        <f aca="false">G1489/E1489*100</f>
        <v>37.5</v>
      </c>
      <c r="G1489" s="466" t="n">
        <v>16143</v>
      </c>
      <c r="H1489" s="466" t="n">
        <v>43048</v>
      </c>
      <c r="I1489" s="469" t="n">
        <f aca="false">H1489/D1489*100</f>
        <v>100</v>
      </c>
      <c r="J1489" s="466" t="n">
        <v>16143</v>
      </c>
    </row>
    <row r="1490" customFormat="false" ht="12" hidden="false" customHeight="true" outlineLevel="0" collapsed="false">
      <c r="A1490" s="464" t="s">
        <v>4705</v>
      </c>
      <c r="B1490" s="472" t="s">
        <v>4736</v>
      </c>
      <c r="C1490" s="453" t="s">
        <v>4712</v>
      </c>
      <c r="D1490" s="466" t="n">
        <v>150806</v>
      </c>
      <c r="E1490" s="473" t="n">
        <v>150806</v>
      </c>
      <c r="F1490" s="467" t="n">
        <f aca="false">G1490/E1490*100</f>
        <v>75</v>
      </c>
      <c r="G1490" s="466" t="n">
        <v>113104.5</v>
      </c>
      <c r="H1490" s="466" t="n">
        <v>100537.63</v>
      </c>
      <c r="I1490" s="469" t="n">
        <f aca="false">H1490/D1490*100</f>
        <v>66.6668633873984</v>
      </c>
      <c r="J1490" s="466" t="n">
        <v>75403.22</v>
      </c>
    </row>
    <row r="1491" customFormat="false" ht="12" hidden="false" customHeight="true" outlineLevel="0" collapsed="false">
      <c r="A1491" s="464" t="s">
        <v>4705</v>
      </c>
      <c r="B1491" s="472" t="s">
        <v>4737</v>
      </c>
      <c r="C1491" s="453" t="s">
        <v>4738</v>
      </c>
      <c r="D1491" s="466" t="n">
        <v>135869.57</v>
      </c>
      <c r="E1491" s="473" t="n">
        <v>100000</v>
      </c>
      <c r="F1491" s="467" t="n">
        <f aca="false">G1491/E1491*100</f>
        <v>75</v>
      </c>
      <c r="G1491" s="466" t="n">
        <v>75000</v>
      </c>
      <c r="H1491" s="466" t="n">
        <v>100000</v>
      </c>
      <c r="I1491" s="469" t="n">
        <f aca="false">H1491/D1491*100</f>
        <v>73.5999974092801</v>
      </c>
      <c r="J1491" s="466" t="n">
        <v>75000</v>
      </c>
    </row>
    <row r="1492" customFormat="false" ht="12" hidden="false" customHeight="true" outlineLevel="0" collapsed="false">
      <c r="A1492" s="464" t="s">
        <v>4705</v>
      </c>
      <c r="B1492" s="472" t="s">
        <v>4739</v>
      </c>
      <c r="C1492" s="453" t="s">
        <v>4740</v>
      </c>
      <c r="D1492" s="466" t="n">
        <v>41650</v>
      </c>
      <c r="E1492" s="473" t="n">
        <v>31237.5</v>
      </c>
      <c r="F1492" s="467" t="n">
        <f aca="false">G1492/E1492*100</f>
        <v>75.0000160064026</v>
      </c>
      <c r="G1492" s="466" t="n">
        <v>23428.13</v>
      </c>
      <c r="H1492" s="466" t="n">
        <v>31237.5</v>
      </c>
      <c r="I1492" s="469" t="n">
        <f aca="false">H1492/D1492*100</f>
        <v>75</v>
      </c>
      <c r="J1492" s="466" t="n">
        <v>23428.13</v>
      </c>
    </row>
    <row r="1493" customFormat="false" ht="12" hidden="false" customHeight="true" outlineLevel="0" collapsed="false">
      <c r="A1493" s="464" t="s">
        <v>4705</v>
      </c>
      <c r="B1493" s="472" t="s">
        <v>4741</v>
      </c>
      <c r="C1493" s="453" t="s">
        <v>4742</v>
      </c>
      <c r="D1493" s="466" t="n">
        <v>1020000</v>
      </c>
      <c r="E1493" s="473" t="n">
        <v>1020000</v>
      </c>
      <c r="F1493" s="467" t="n">
        <f aca="false">G1493/E1493*100</f>
        <v>37.5</v>
      </c>
      <c r="G1493" s="466" t="n">
        <v>382500</v>
      </c>
      <c r="H1493" s="466" t="n">
        <v>1020000</v>
      </c>
      <c r="I1493" s="469" t="n">
        <f aca="false">H1493/D1493*100</f>
        <v>100</v>
      </c>
      <c r="J1493" s="466" t="n">
        <v>382500</v>
      </c>
    </row>
    <row r="1494" customFormat="false" ht="12" hidden="false" customHeight="true" outlineLevel="0" collapsed="false">
      <c r="A1494" s="464" t="s">
        <v>4705</v>
      </c>
      <c r="B1494" s="472" t="s">
        <v>4743</v>
      </c>
      <c r="C1494" s="453" t="s">
        <v>4744</v>
      </c>
      <c r="D1494" s="466" t="n">
        <v>5509758</v>
      </c>
      <c r="E1494" s="473" t="n">
        <v>5509758</v>
      </c>
      <c r="F1494" s="467" t="n">
        <f aca="false">G1494/E1494*100</f>
        <v>54.4499999818504</v>
      </c>
      <c r="G1494" s="466" t="n">
        <v>3000063.23</v>
      </c>
      <c r="H1494" s="466" t="n">
        <v>0</v>
      </c>
      <c r="I1494" s="469" t="n">
        <f aca="false">H1494/D1494*100</f>
        <v>0</v>
      </c>
      <c r="J1494" s="466" t="n">
        <v>0</v>
      </c>
    </row>
    <row r="1495" customFormat="false" ht="12" hidden="false" customHeight="true" outlineLevel="0" collapsed="false">
      <c r="A1495" s="464" t="s">
        <v>4705</v>
      </c>
      <c r="B1495" s="472" t="s">
        <v>4745</v>
      </c>
      <c r="C1495" s="453" t="s">
        <v>4746</v>
      </c>
      <c r="D1495" s="466" t="n">
        <v>4133073</v>
      </c>
      <c r="E1495" s="473" t="n">
        <v>4133073</v>
      </c>
      <c r="F1495" s="467" t="n">
        <f aca="false">G1495/E1495*100</f>
        <v>36</v>
      </c>
      <c r="G1495" s="466" t="n">
        <v>1487906.28</v>
      </c>
      <c r="H1495" s="466" t="n">
        <v>1964853.63</v>
      </c>
      <c r="I1495" s="469" t="n">
        <f aca="false">H1495/D1495*100</f>
        <v>47.5397756100606</v>
      </c>
      <c r="J1495" s="466" t="n">
        <v>707347.31</v>
      </c>
    </row>
    <row r="1496" customFormat="false" ht="12" hidden="false" customHeight="true" outlineLevel="0" collapsed="false">
      <c r="A1496" s="464" t="s">
        <v>4705</v>
      </c>
      <c r="B1496" s="472" t="s">
        <v>4747</v>
      </c>
      <c r="C1496" s="453" t="s">
        <v>4748</v>
      </c>
      <c r="D1496" s="466" t="n">
        <v>2213608</v>
      </c>
      <c r="E1496" s="473" t="n">
        <v>2213608</v>
      </c>
      <c r="F1496" s="467" t="n">
        <f aca="false">G1496/E1496*100</f>
        <v>60</v>
      </c>
      <c r="G1496" s="466" t="n">
        <v>1328164.8</v>
      </c>
      <c r="H1496" s="466" t="n">
        <v>467510.66</v>
      </c>
      <c r="I1496" s="469" t="n">
        <f aca="false">H1496/D1496*100</f>
        <v>21.1198486814287</v>
      </c>
      <c r="J1496" s="466" t="n">
        <v>280506.4</v>
      </c>
    </row>
    <row r="1497" customFormat="false" ht="12" hidden="false" customHeight="true" outlineLevel="0" collapsed="false">
      <c r="A1497" s="464" t="s">
        <v>4705</v>
      </c>
      <c r="B1497" s="472" t="s">
        <v>4749</v>
      </c>
      <c r="C1497" s="453" t="s">
        <v>4750</v>
      </c>
      <c r="D1497" s="466" t="n">
        <v>2903404</v>
      </c>
      <c r="E1497" s="473" t="n">
        <v>2903404</v>
      </c>
      <c r="F1497" s="467" t="n">
        <f aca="false">G1497/E1497*100</f>
        <v>60</v>
      </c>
      <c r="G1497" s="466" t="n">
        <v>1742042.4</v>
      </c>
      <c r="H1497" s="466" t="n">
        <v>1656022.76</v>
      </c>
      <c r="I1497" s="469" t="n">
        <f aca="false">H1497/D1497*100</f>
        <v>57.0372831338663</v>
      </c>
      <c r="J1497" s="466" t="n">
        <v>993613.66</v>
      </c>
    </row>
    <row r="1498" customFormat="false" ht="12" hidden="false" customHeight="true" outlineLevel="0" collapsed="false">
      <c r="A1498" s="464" t="s">
        <v>4705</v>
      </c>
      <c r="B1498" s="472" t="s">
        <v>4751</v>
      </c>
      <c r="C1498" s="453" t="s">
        <v>4752</v>
      </c>
      <c r="D1498" s="466" t="n">
        <v>1630444</v>
      </c>
      <c r="E1498" s="473" t="n">
        <v>1630444</v>
      </c>
      <c r="F1498" s="467" t="n">
        <f aca="false">G1498/E1498*100</f>
        <v>60</v>
      </c>
      <c r="G1498" s="466" t="n">
        <v>978266.4</v>
      </c>
      <c r="H1498" s="466" t="n">
        <v>0</v>
      </c>
      <c r="I1498" s="469" t="n">
        <f aca="false">H1498/D1498*100</f>
        <v>0</v>
      </c>
      <c r="J1498" s="466" t="n">
        <v>0</v>
      </c>
    </row>
    <row r="1499" customFormat="false" ht="12" hidden="false" customHeight="true" outlineLevel="0" collapsed="false">
      <c r="A1499" s="464" t="s">
        <v>4705</v>
      </c>
      <c r="B1499" s="472" t="s">
        <v>4753</v>
      </c>
      <c r="C1499" s="453" t="s">
        <v>4754</v>
      </c>
      <c r="D1499" s="466" t="n">
        <v>5370705</v>
      </c>
      <c r="E1499" s="473" t="n">
        <v>5370705</v>
      </c>
      <c r="F1499" s="467" t="n">
        <f aca="false">G1499/E1499*100</f>
        <v>55.8599999441414</v>
      </c>
      <c r="G1499" s="466" t="n">
        <v>3000075.81</v>
      </c>
      <c r="H1499" s="466" t="n">
        <v>0</v>
      </c>
      <c r="I1499" s="469" t="n">
        <f aca="false">H1499/D1499*100</f>
        <v>0</v>
      </c>
      <c r="J1499" s="466" t="n">
        <v>0</v>
      </c>
    </row>
    <row r="1500" customFormat="false" ht="12" hidden="false" customHeight="true" outlineLevel="0" collapsed="false">
      <c r="A1500" s="464" t="s">
        <v>4705</v>
      </c>
      <c r="B1500" s="472" t="s">
        <v>4755</v>
      </c>
      <c r="C1500" s="453" t="s">
        <v>4756</v>
      </c>
      <c r="D1500" s="466" t="n">
        <v>4016724</v>
      </c>
      <c r="E1500" s="473" t="n">
        <v>4016724</v>
      </c>
      <c r="F1500" s="467" t="n">
        <f aca="false">G1500/E1500*100</f>
        <v>59.75</v>
      </c>
      <c r="G1500" s="466" t="n">
        <v>2399992.59</v>
      </c>
      <c r="H1500" s="466" t="n">
        <v>0</v>
      </c>
      <c r="I1500" s="469" t="n">
        <f aca="false">H1500/D1500*100</f>
        <v>0</v>
      </c>
      <c r="J1500" s="466" t="n">
        <v>0</v>
      </c>
    </row>
    <row r="1501" customFormat="false" ht="12" hidden="false" customHeight="true" outlineLevel="0" collapsed="false">
      <c r="A1501" s="464" t="s">
        <v>4705</v>
      </c>
      <c r="B1501" s="472" t="s">
        <v>4757</v>
      </c>
      <c r="C1501" s="453" t="s">
        <v>4758</v>
      </c>
      <c r="D1501" s="466" t="n">
        <v>87600</v>
      </c>
      <c r="E1501" s="473" t="n">
        <v>65700</v>
      </c>
      <c r="F1501" s="467" t="n">
        <f aca="false">G1501/E1501*100</f>
        <v>75</v>
      </c>
      <c r="G1501" s="466" t="n">
        <v>49275</v>
      </c>
      <c r="H1501" s="466" t="n">
        <v>65700</v>
      </c>
      <c r="I1501" s="469" t="n">
        <f aca="false">H1501/D1501*100</f>
        <v>75</v>
      </c>
      <c r="J1501" s="466" t="n">
        <v>49275</v>
      </c>
    </row>
    <row r="1502" customFormat="false" ht="12" hidden="false" customHeight="true" outlineLevel="0" collapsed="false">
      <c r="A1502" s="464" t="s">
        <v>4705</v>
      </c>
      <c r="B1502" s="472" t="s">
        <v>4759</v>
      </c>
      <c r="C1502" s="453" t="s">
        <v>4721</v>
      </c>
      <c r="D1502" s="466" t="n">
        <v>52902</v>
      </c>
      <c r="E1502" s="473" t="n">
        <v>52902</v>
      </c>
      <c r="F1502" s="467" t="n">
        <f aca="false">G1502/E1502*100</f>
        <v>37.5</v>
      </c>
      <c r="G1502" s="466" t="n">
        <v>19838.25</v>
      </c>
      <c r="H1502" s="466" t="n">
        <v>52901.9</v>
      </c>
      <c r="I1502" s="469" t="n">
        <f aca="false">H1502/D1502*100</f>
        <v>99.9998109712298</v>
      </c>
      <c r="J1502" s="466" t="n">
        <v>19838.21</v>
      </c>
    </row>
    <row r="1503" customFormat="false" ht="12" hidden="false" customHeight="true" outlineLevel="0" collapsed="false">
      <c r="A1503" s="464" t="s">
        <v>4705</v>
      </c>
      <c r="B1503" s="472" t="s">
        <v>4760</v>
      </c>
      <c r="C1503" s="453" t="s">
        <v>4721</v>
      </c>
      <c r="D1503" s="466" t="n">
        <v>19798343</v>
      </c>
      <c r="E1503" s="473" t="n">
        <v>19798343</v>
      </c>
      <c r="F1503" s="467" t="n">
        <f aca="false">G1503/E1503*100</f>
        <v>40</v>
      </c>
      <c r="G1503" s="466" t="n">
        <v>7919337.2</v>
      </c>
      <c r="H1503" s="466" t="n">
        <v>18151904.09</v>
      </c>
      <c r="I1503" s="469" t="n">
        <f aca="false">H1503/D1503*100</f>
        <v>91.6839560260169</v>
      </c>
      <c r="J1503" s="466" t="n">
        <v>7260761.63</v>
      </c>
    </row>
    <row r="1504" customFormat="false" ht="12" hidden="false" customHeight="true" outlineLevel="0" collapsed="false">
      <c r="A1504" s="464" t="s">
        <v>4705</v>
      </c>
      <c r="B1504" s="472" t="s">
        <v>4761</v>
      </c>
      <c r="C1504" s="453" t="s">
        <v>4721</v>
      </c>
      <c r="D1504" s="466" t="n">
        <v>5816250</v>
      </c>
      <c r="E1504" s="473" t="n">
        <v>5816250</v>
      </c>
      <c r="F1504" s="467" t="n">
        <f aca="false">G1504/E1504*100</f>
        <v>37.5</v>
      </c>
      <c r="G1504" s="466" t="n">
        <v>2181093.75</v>
      </c>
      <c r="H1504" s="466" t="n">
        <v>2483393.34</v>
      </c>
      <c r="I1504" s="469" t="n">
        <f aca="false">H1504/D1504*100</f>
        <v>42.6974999355255</v>
      </c>
      <c r="J1504" s="466" t="n">
        <v>931272.5</v>
      </c>
    </row>
    <row r="1505" customFormat="false" ht="12" hidden="false" customHeight="true" outlineLevel="0" collapsed="false">
      <c r="A1505" s="464" t="s">
        <v>4705</v>
      </c>
      <c r="B1505" s="472" t="s">
        <v>4762</v>
      </c>
      <c r="C1505" s="453" t="s">
        <v>4763</v>
      </c>
      <c r="D1505" s="466" t="n">
        <v>8650519.03</v>
      </c>
      <c r="E1505" s="473" t="n">
        <v>3750000</v>
      </c>
      <c r="F1505" s="467" t="n">
        <f aca="false">G1505/E1505*100</f>
        <v>75</v>
      </c>
      <c r="G1505" s="466" t="n">
        <v>2812500</v>
      </c>
      <c r="H1505" s="466" t="n">
        <v>0</v>
      </c>
      <c r="I1505" s="469" t="n">
        <f aca="false">H1505/D1505*100</f>
        <v>0</v>
      </c>
      <c r="J1505" s="466" t="n">
        <v>0</v>
      </c>
    </row>
    <row r="1506" customFormat="false" ht="12" hidden="false" customHeight="true" outlineLevel="0" collapsed="false">
      <c r="A1506" s="464" t="s">
        <v>4705</v>
      </c>
      <c r="B1506" s="472" t="s">
        <v>4764</v>
      </c>
      <c r="C1506" s="453" t="s">
        <v>4763</v>
      </c>
      <c r="D1506" s="466" t="n">
        <v>632125.86</v>
      </c>
      <c r="E1506" s="473" t="n">
        <v>316062.93</v>
      </c>
      <c r="F1506" s="467" t="n">
        <f aca="false">G1506/E1506*100</f>
        <v>75.0000007909817</v>
      </c>
      <c r="G1506" s="466" t="n">
        <v>237047.2</v>
      </c>
      <c r="H1506" s="466" t="n">
        <v>0</v>
      </c>
      <c r="I1506" s="469" t="n">
        <f aca="false">H1506/D1506*100</f>
        <v>0</v>
      </c>
      <c r="J1506" s="466" t="n">
        <v>0</v>
      </c>
    </row>
    <row r="1507" customFormat="false" ht="12" hidden="false" customHeight="true" outlineLevel="0" collapsed="false">
      <c r="A1507" s="464" t="s">
        <v>4705</v>
      </c>
      <c r="B1507" s="472" t="s">
        <v>4765</v>
      </c>
      <c r="C1507" s="453" t="s">
        <v>4765</v>
      </c>
      <c r="D1507" s="466" t="n">
        <v>3892817.98</v>
      </c>
      <c r="E1507" s="473" t="n">
        <v>3892817.98</v>
      </c>
      <c r="F1507" s="467" t="n">
        <f aca="false">G1507/E1507*100</f>
        <v>60.0000000513767</v>
      </c>
      <c r="G1507" s="466" t="n">
        <v>2335690.79</v>
      </c>
      <c r="H1507" s="466" t="n">
        <v>0</v>
      </c>
      <c r="I1507" s="469" t="n">
        <f aca="false">H1507/D1507*100</f>
        <v>0</v>
      </c>
      <c r="J1507" s="466" t="n">
        <v>0</v>
      </c>
    </row>
    <row r="1508" customFormat="false" ht="12" hidden="false" customHeight="true" outlineLevel="0" collapsed="false">
      <c r="A1508" s="464" t="s">
        <v>4705</v>
      </c>
      <c r="B1508" s="472" t="s">
        <v>4766</v>
      </c>
      <c r="C1508" s="453" t="s">
        <v>4767</v>
      </c>
      <c r="D1508" s="466" t="n">
        <v>1369225.92</v>
      </c>
      <c r="E1508" s="473" t="n">
        <v>1369225.92</v>
      </c>
      <c r="F1508" s="467" t="n">
        <f aca="false">G1508/E1508*100</f>
        <v>59.9999998539321</v>
      </c>
      <c r="G1508" s="466" t="n">
        <v>821535.55</v>
      </c>
      <c r="H1508" s="466" t="n">
        <v>0</v>
      </c>
      <c r="I1508" s="469" t="n">
        <f aca="false">H1508/D1508*100</f>
        <v>0</v>
      </c>
      <c r="J1508" s="466" t="n">
        <v>0</v>
      </c>
    </row>
    <row r="1509" customFormat="false" ht="12" hidden="false" customHeight="true" outlineLevel="0" collapsed="false">
      <c r="A1509" s="464" t="s">
        <v>4705</v>
      </c>
      <c r="B1509" s="472" t="s">
        <v>4768</v>
      </c>
      <c r="C1509" s="453" t="s">
        <v>4742</v>
      </c>
      <c r="D1509" s="466" t="n">
        <v>1357500</v>
      </c>
      <c r="E1509" s="473" t="n">
        <v>1357500</v>
      </c>
      <c r="F1509" s="467" t="n">
        <f aca="false">G1509/E1509*100</f>
        <v>37.5</v>
      </c>
      <c r="G1509" s="466" t="n">
        <v>509062.5</v>
      </c>
      <c r="H1509" s="466" t="n">
        <v>0</v>
      </c>
      <c r="I1509" s="469" t="n">
        <f aca="false">H1509/D1509*100</f>
        <v>0</v>
      </c>
      <c r="J1509" s="466" t="n">
        <v>0</v>
      </c>
    </row>
    <row r="1510" customFormat="false" ht="12" hidden="false" customHeight="true" outlineLevel="0" collapsed="false">
      <c r="A1510" s="464" t="s">
        <v>4705</v>
      </c>
      <c r="B1510" s="472" t="s">
        <v>4769</v>
      </c>
      <c r="C1510" s="453" t="s">
        <v>3179</v>
      </c>
      <c r="D1510" s="466" t="n">
        <v>73080</v>
      </c>
      <c r="E1510" s="473" t="n">
        <v>73080</v>
      </c>
      <c r="F1510" s="467" t="n">
        <f aca="false">G1510/E1510*100</f>
        <v>56.25</v>
      </c>
      <c r="G1510" s="466" t="n">
        <v>41107.5</v>
      </c>
      <c r="H1510" s="466" t="n">
        <v>0</v>
      </c>
      <c r="I1510" s="469" t="n">
        <f aca="false">H1510/D1510*100</f>
        <v>0</v>
      </c>
      <c r="J1510" s="466" t="n">
        <v>0</v>
      </c>
    </row>
    <row r="1511" customFormat="false" ht="12" hidden="false" customHeight="true" outlineLevel="0" collapsed="false">
      <c r="A1511" s="464" t="s">
        <v>4705</v>
      </c>
      <c r="B1511" s="472" t="s">
        <v>4770</v>
      </c>
      <c r="C1511" s="453" t="s">
        <v>4771</v>
      </c>
      <c r="D1511" s="466" t="n">
        <v>133333.33</v>
      </c>
      <c r="E1511" s="473" t="n">
        <v>133333.33</v>
      </c>
      <c r="F1511" s="467" t="n">
        <f aca="false">G1511/E1511*100</f>
        <v>56.25000140625</v>
      </c>
      <c r="G1511" s="466" t="n">
        <v>75000</v>
      </c>
      <c r="H1511" s="466" t="n">
        <v>0</v>
      </c>
      <c r="I1511" s="469" t="n">
        <f aca="false">H1511/D1511*100</f>
        <v>0</v>
      </c>
      <c r="J1511" s="466" t="n">
        <v>0</v>
      </c>
    </row>
    <row r="1512" customFormat="false" ht="12" hidden="false" customHeight="true" outlineLevel="0" collapsed="false">
      <c r="A1512" s="464" t="s">
        <v>4705</v>
      </c>
      <c r="B1512" s="472" t="s">
        <v>4772</v>
      </c>
      <c r="C1512" s="453" t="s">
        <v>4773</v>
      </c>
      <c r="D1512" s="466" t="n">
        <v>4693129.7</v>
      </c>
      <c r="E1512" s="473" t="n">
        <v>4693129.7</v>
      </c>
      <c r="F1512" s="467" t="n">
        <f aca="false">G1512/E1512*100</f>
        <v>35.9999999573845</v>
      </c>
      <c r="G1512" s="466" t="n">
        <v>1689526.69</v>
      </c>
      <c r="H1512" s="466" t="n">
        <v>0</v>
      </c>
      <c r="I1512" s="469" t="n">
        <f aca="false">H1512/D1512*100</f>
        <v>0</v>
      </c>
      <c r="J1512" s="466" t="n">
        <v>0</v>
      </c>
    </row>
    <row r="1513" customFormat="false" ht="12.75" hidden="false" customHeight="true" outlineLevel="0" collapsed="false">
      <c r="A1513" s="451"/>
      <c r="B1513" s="457" t="s">
        <v>4774</v>
      </c>
      <c r="C1513" s="458" t="n">
        <f aca="false">COUNT(D1467:D1512)</f>
        <v>46</v>
      </c>
      <c r="D1513" s="459" t="n">
        <f aca="false">SUM(D1467:D1512)</f>
        <v>238012903.72</v>
      </c>
      <c r="E1513" s="459" t="n">
        <f aca="false">SUM(E1467:E1512)</f>
        <v>232728139.69</v>
      </c>
      <c r="F1513" s="460" t="n">
        <f aca="false">G1513/E1513*100</f>
        <v>42.3903803774697</v>
      </c>
      <c r="G1513" s="459" t="n">
        <f aca="false">SUM(G1467:G1512)</f>
        <v>98654343.66</v>
      </c>
      <c r="H1513" s="459" t="n">
        <f aca="false">SUM(H1467:H1512)</f>
        <v>176191095.82</v>
      </c>
      <c r="I1513" s="461" t="n">
        <f aca="false">H1513/D1513*100</f>
        <v>74.0258587102792</v>
      </c>
      <c r="J1513" s="459" t="n">
        <f aca="false">SUM(J1467:J1512)</f>
        <v>70606182.0775</v>
      </c>
    </row>
    <row r="1514" customFormat="false" ht="12" hidden="false" customHeight="true" outlineLevel="0" collapsed="false">
      <c r="A1514" s="464" t="s">
        <v>4775</v>
      </c>
      <c r="B1514" s="472" t="s">
        <v>4776</v>
      </c>
      <c r="C1514" s="453" t="s">
        <v>4777</v>
      </c>
      <c r="D1514" s="466" t="n">
        <v>1290791.54</v>
      </c>
      <c r="E1514" s="473" t="n">
        <v>1290791.54</v>
      </c>
      <c r="F1514" s="467" t="n">
        <f aca="false">G1514/E1514*100</f>
        <v>55.0000002324155</v>
      </c>
      <c r="G1514" s="466" t="n">
        <v>709935.35</v>
      </c>
      <c r="H1514" s="466" t="n">
        <v>1290791.54</v>
      </c>
      <c r="I1514" s="469" t="n">
        <f aca="false">H1514/D1514*100</f>
        <v>100</v>
      </c>
      <c r="J1514" s="466" t="n">
        <v>709935.35</v>
      </c>
    </row>
    <row r="1515" customFormat="false" ht="12" hidden="false" customHeight="true" outlineLevel="0" collapsed="false">
      <c r="A1515" s="464" t="s">
        <v>4775</v>
      </c>
      <c r="B1515" s="472" t="s">
        <v>4778</v>
      </c>
      <c r="C1515" s="453" t="s">
        <v>4779</v>
      </c>
      <c r="D1515" s="466" t="n">
        <v>6241148.83</v>
      </c>
      <c r="E1515" s="473" t="n">
        <v>6241148.83</v>
      </c>
      <c r="F1515" s="467" t="n">
        <f aca="false">G1515/E1515*100</f>
        <v>50.0000000801135</v>
      </c>
      <c r="G1515" s="466" t="n">
        <v>3120574.42</v>
      </c>
      <c r="H1515" s="466" t="n">
        <v>6241148.81</v>
      </c>
      <c r="I1515" s="469" t="n">
        <f aca="false">H1515/D1515*100</f>
        <v>99.9999996795462</v>
      </c>
      <c r="J1515" s="466" t="n">
        <v>3120574.41</v>
      </c>
    </row>
    <row r="1516" customFormat="false" ht="12" hidden="false" customHeight="true" outlineLevel="0" collapsed="false">
      <c r="A1516" s="464" t="s">
        <v>4775</v>
      </c>
      <c r="B1516" s="472" t="s">
        <v>4780</v>
      </c>
      <c r="C1516" s="453" t="s">
        <v>4777</v>
      </c>
      <c r="D1516" s="466" t="n">
        <v>2593025.81</v>
      </c>
      <c r="E1516" s="473" t="n">
        <v>2593025.81</v>
      </c>
      <c r="F1516" s="467" t="n">
        <f aca="false">G1516/E1516*100</f>
        <v>54.9999997878926</v>
      </c>
      <c r="G1516" s="466" t="n">
        <v>1426164.19</v>
      </c>
      <c r="H1516" s="466" t="n">
        <v>2593025.79</v>
      </c>
      <c r="I1516" s="469" t="n">
        <f aca="false">H1516/D1516*100</f>
        <v>99.9999992287003</v>
      </c>
      <c r="J1516" s="466" t="n">
        <v>1426164.19</v>
      </c>
    </row>
    <row r="1517" customFormat="false" ht="12" hidden="false" customHeight="true" outlineLevel="0" collapsed="false">
      <c r="A1517" s="464" t="s">
        <v>4775</v>
      </c>
      <c r="B1517" s="472" t="s">
        <v>4781</v>
      </c>
      <c r="C1517" s="453" t="s">
        <v>4777</v>
      </c>
      <c r="D1517" s="466" t="n">
        <v>3245515.28</v>
      </c>
      <c r="E1517" s="473" t="n">
        <v>3245515.28</v>
      </c>
      <c r="F1517" s="467" t="n">
        <f aca="false">G1517/E1517*100</f>
        <v>54.999999876753</v>
      </c>
      <c r="G1517" s="466" t="n">
        <v>1785033.4</v>
      </c>
      <c r="H1517" s="466" t="n">
        <v>3245515.28</v>
      </c>
      <c r="I1517" s="469" t="n">
        <f aca="false">H1517/D1517*100</f>
        <v>100</v>
      </c>
      <c r="J1517" s="466" t="n">
        <v>1785033.4</v>
      </c>
    </row>
    <row r="1518" customFormat="false" ht="12" hidden="false" customHeight="true" outlineLevel="0" collapsed="false">
      <c r="A1518" s="464" t="s">
        <v>4775</v>
      </c>
      <c r="B1518" s="472" t="s">
        <v>4782</v>
      </c>
      <c r="C1518" s="453" t="s">
        <v>4777</v>
      </c>
      <c r="D1518" s="466" t="n">
        <v>12872478</v>
      </c>
      <c r="E1518" s="473" t="n">
        <v>12872478</v>
      </c>
      <c r="F1518" s="467" t="n">
        <f aca="false">G1518/E1518*100</f>
        <v>55</v>
      </c>
      <c r="G1518" s="466" t="n">
        <v>7079862.9</v>
      </c>
      <c r="H1518" s="466" t="n">
        <v>11691096.47</v>
      </c>
      <c r="I1518" s="469" t="n">
        <f aca="false">H1518/D1518*100</f>
        <v>90.8224233904303</v>
      </c>
      <c r="J1518" s="466" t="n">
        <v>6430103.07</v>
      </c>
    </row>
    <row r="1519" customFormat="false" ht="12" hidden="false" customHeight="true" outlineLevel="0" collapsed="false">
      <c r="A1519" s="464" t="s">
        <v>4775</v>
      </c>
      <c r="B1519" s="472" t="s">
        <v>4783</v>
      </c>
      <c r="C1519" s="453" t="s">
        <v>4777</v>
      </c>
      <c r="D1519" s="466" t="n">
        <v>2056365.61</v>
      </c>
      <c r="E1519" s="473" t="n">
        <v>2056365.61</v>
      </c>
      <c r="F1519" s="467" t="n">
        <f aca="false">G1519/E1519*100</f>
        <v>55.0000002188327</v>
      </c>
      <c r="G1519" s="466" t="n">
        <v>1131001.09</v>
      </c>
      <c r="H1519" s="466" t="n">
        <v>2056365.61</v>
      </c>
      <c r="I1519" s="469" t="n">
        <f aca="false">H1519/D1519*100</f>
        <v>100</v>
      </c>
      <c r="J1519" s="466" t="n">
        <v>1131001.09</v>
      </c>
    </row>
    <row r="1520" customFormat="false" ht="12" hidden="false" customHeight="true" outlineLevel="0" collapsed="false">
      <c r="A1520" s="464" t="s">
        <v>4775</v>
      </c>
      <c r="B1520" s="472" t="s">
        <v>4784</v>
      </c>
      <c r="C1520" s="453" t="s">
        <v>4777</v>
      </c>
      <c r="D1520" s="466" t="n">
        <v>2227710.14</v>
      </c>
      <c r="E1520" s="473" t="n">
        <v>2227710.14</v>
      </c>
      <c r="F1520" s="467" t="n">
        <f aca="false">G1520/E1520*100</f>
        <v>55.0000001346674</v>
      </c>
      <c r="G1520" s="466" t="n">
        <v>1225240.58</v>
      </c>
      <c r="H1520" s="466" t="n">
        <v>2227710.14</v>
      </c>
      <c r="I1520" s="469" t="n">
        <f aca="false">H1520/D1520*100</f>
        <v>100</v>
      </c>
      <c r="J1520" s="466" t="n">
        <v>1225240.58</v>
      </c>
    </row>
    <row r="1521" customFormat="false" ht="12" hidden="false" customHeight="true" outlineLevel="0" collapsed="false">
      <c r="A1521" s="464" t="s">
        <v>4775</v>
      </c>
      <c r="B1521" s="472" t="s">
        <v>4785</v>
      </c>
      <c r="C1521" s="453" t="s">
        <v>4777</v>
      </c>
      <c r="D1521" s="466" t="n">
        <v>5345367.99</v>
      </c>
      <c r="E1521" s="473" t="n">
        <v>5345367.99</v>
      </c>
      <c r="F1521" s="467" t="n">
        <f aca="false">G1521/E1521*100</f>
        <v>55.0000004770485</v>
      </c>
      <c r="G1521" s="466" t="n">
        <v>2939952.42</v>
      </c>
      <c r="H1521" s="466" t="n">
        <v>5345367.99</v>
      </c>
      <c r="I1521" s="469" t="n">
        <f aca="false">H1521/D1521*100</f>
        <v>100</v>
      </c>
      <c r="J1521" s="466" t="n">
        <v>2939952.4</v>
      </c>
    </row>
    <row r="1522" customFormat="false" ht="12" hidden="false" customHeight="true" outlineLevel="0" collapsed="false">
      <c r="A1522" s="464" t="s">
        <v>4775</v>
      </c>
      <c r="B1522" s="472" t="s">
        <v>4786</v>
      </c>
      <c r="C1522" s="453" t="s">
        <v>4777</v>
      </c>
      <c r="D1522" s="466" t="n">
        <v>752313.8</v>
      </c>
      <c r="E1522" s="473" t="n">
        <v>752313.8</v>
      </c>
      <c r="F1522" s="467" t="n">
        <f aca="false">G1522/E1522*100</f>
        <v>55</v>
      </c>
      <c r="G1522" s="466" t="n">
        <v>413772.59</v>
      </c>
      <c r="H1522" s="466" t="n">
        <v>752313.8</v>
      </c>
      <c r="I1522" s="469" t="n">
        <f aca="false">H1522/D1522*100</f>
        <v>100</v>
      </c>
      <c r="J1522" s="466" t="n">
        <v>413772.59</v>
      </c>
    </row>
    <row r="1523" customFormat="false" ht="12" hidden="false" customHeight="true" outlineLevel="0" collapsed="false">
      <c r="A1523" s="464" t="s">
        <v>4775</v>
      </c>
      <c r="B1523" s="472" t="s">
        <v>4787</v>
      </c>
      <c r="C1523" s="453" t="s">
        <v>4777</v>
      </c>
      <c r="D1523" s="466" t="n">
        <v>665861.88</v>
      </c>
      <c r="E1523" s="473" t="n">
        <v>665861.88</v>
      </c>
      <c r="F1523" s="467" t="n">
        <f aca="false">G1523/E1523*100</f>
        <v>64.9999996996374</v>
      </c>
      <c r="G1523" s="466" t="n">
        <v>432810.22</v>
      </c>
      <c r="H1523" s="466" t="n">
        <v>665861.88</v>
      </c>
      <c r="I1523" s="469" t="n">
        <f aca="false">H1523/D1523*100</f>
        <v>100</v>
      </c>
      <c r="J1523" s="466" t="n">
        <v>432810.22</v>
      </c>
    </row>
    <row r="1524" customFormat="false" ht="12" hidden="false" customHeight="true" outlineLevel="0" collapsed="false">
      <c r="A1524" s="464" t="s">
        <v>4775</v>
      </c>
      <c r="B1524" s="472" t="s">
        <v>4788</v>
      </c>
      <c r="C1524" s="453" t="s">
        <v>4779</v>
      </c>
      <c r="D1524" s="466" t="n">
        <v>3093397.84</v>
      </c>
      <c r="E1524" s="473" t="n">
        <v>3093397.84</v>
      </c>
      <c r="F1524" s="467" t="n">
        <f aca="false">G1524/E1524*100</f>
        <v>50.0000006465383</v>
      </c>
      <c r="G1524" s="466" t="n">
        <v>1546698.94</v>
      </c>
      <c r="H1524" s="466" t="n">
        <v>3093397.84</v>
      </c>
      <c r="I1524" s="469" t="n">
        <f aca="false">H1524/D1524*100</f>
        <v>100</v>
      </c>
      <c r="J1524" s="466" t="n">
        <v>1546698.93</v>
      </c>
    </row>
    <row r="1525" customFormat="false" ht="12" hidden="false" customHeight="true" outlineLevel="0" collapsed="false">
      <c r="A1525" s="464" t="s">
        <v>4775</v>
      </c>
      <c r="B1525" s="472" t="s">
        <v>4789</v>
      </c>
      <c r="C1525" s="453" t="s">
        <v>4681</v>
      </c>
      <c r="D1525" s="466" t="n">
        <v>967934.78</v>
      </c>
      <c r="E1525" s="473" t="n">
        <v>967934.78</v>
      </c>
      <c r="F1525" s="467" t="n">
        <f aca="false">G1525/E1525*100</f>
        <v>55.0000001033127</v>
      </c>
      <c r="G1525" s="466" t="n">
        <v>532364.13</v>
      </c>
      <c r="H1525" s="466" t="n">
        <v>938702.26</v>
      </c>
      <c r="I1525" s="469" t="n">
        <f aca="false">H1525/D1525*100</f>
        <v>96.9799080884355</v>
      </c>
      <c r="J1525" s="466" t="n">
        <v>516286.25</v>
      </c>
    </row>
    <row r="1526" customFormat="false" ht="12" hidden="false" customHeight="true" outlineLevel="0" collapsed="false">
      <c r="A1526" s="464" t="s">
        <v>4775</v>
      </c>
      <c r="B1526" s="472" t="s">
        <v>4790</v>
      </c>
      <c r="C1526" s="453" t="s">
        <v>4681</v>
      </c>
      <c r="D1526" s="466" t="n">
        <v>1159006.79</v>
      </c>
      <c r="E1526" s="473" t="n">
        <v>1159006.79</v>
      </c>
      <c r="F1526" s="467" t="n">
        <f aca="false">G1526/E1526*100</f>
        <v>55.0000004745442</v>
      </c>
      <c r="G1526" s="466" t="n">
        <v>637453.74</v>
      </c>
      <c r="H1526" s="466" t="n">
        <v>1140580.45</v>
      </c>
      <c r="I1526" s="469" t="n">
        <f aca="false">H1526/D1526*100</f>
        <v>98.4101611691162</v>
      </c>
      <c r="J1526" s="466" t="n">
        <v>627319.25</v>
      </c>
    </row>
    <row r="1527" customFormat="false" ht="12" hidden="false" customHeight="true" outlineLevel="0" collapsed="false">
      <c r="A1527" s="464" t="s">
        <v>4775</v>
      </c>
      <c r="B1527" s="472" t="s">
        <v>4791</v>
      </c>
      <c r="C1527" s="453" t="s">
        <v>4777</v>
      </c>
      <c r="D1527" s="466" t="n">
        <v>902292.3</v>
      </c>
      <c r="E1527" s="473" t="n">
        <v>902292.3</v>
      </c>
      <c r="F1527" s="467" t="n">
        <f aca="false">G1527/E1527*100</f>
        <v>55.0000005541441</v>
      </c>
      <c r="G1527" s="466" t="n">
        <v>496260.77</v>
      </c>
      <c r="H1527" s="466" t="n">
        <v>902292.3</v>
      </c>
      <c r="I1527" s="469" t="n">
        <f aca="false">H1527/D1527*100</f>
        <v>100</v>
      </c>
      <c r="J1527" s="466" t="n">
        <v>496260.77</v>
      </c>
    </row>
    <row r="1528" customFormat="false" ht="12" hidden="false" customHeight="true" outlineLevel="0" collapsed="false">
      <c r="A1528" s="464" t="s">
        <v>4775</v>
      </c>
      <c r="B1528" s="472" t="s">
        <v>4792</v>
      </c>
      <c r="C1528" s="453" t="s">
        <v>4777</v>
      </c>
      <c r="D1528" s="466" t="n">
        <v>392050.82</v>
      </c>
      <c r="E1528" s="473" t="n">
        <v>392050.82</v>
      </c>
      <c r="F1528" s="467" t="n">
        <f aca="false">G1528/E1528*100</f>
        <v>54.999999744931</v>
      </c>
      <c r="G1528" s="466" t="n">
        <v>215627.95</v>
      </c>
      <c r="H1528" s="466" t="n">
        <v>392050.82</v>
      </c>
      <c r="I1528" s="469" t="n">
        <f aca="false">H1528/D1528*100</f>
        <v>100</v>
      </c>
      <c r="J1528" s="466" t="n">
        <v>215627.95</v>
      </c>
    </row>
    <row r="1529" customFormat="false" ht="12" hidden="false" customHeight="true" outlineLevel="0" collapsed="false">
      <c r="A1529" s="464" t="s">
        <v>4775</v>
      </c>
      <c r="B1529" s="472" t="s">
        <v>4793</v>
      </c>
      <c r="C1529" s="453" t="s">
        <v>4687</v>
      </c>
      <c r="D1529" s="466" t="n">
        <v>7123331.49</v>
      </c>
      <c r="E1529" s="473" t="n">
        <v>7123331.49</v>
      </c>
      <c r="F1529" s="467" t="n">
        <f aca="false">G1529/E1529*100</f>
        <v>55.0000000070192</v>
      </c>
      <c r="G1529" s="466" t="n">
        <v>3917832.32</v>
      </c>
      <c r="H1529" s="466" t="n">
        <v>6717913.08</v>
      </c>
      <c r="I1529" s="469" t="n">
        <f aca="false">H1529/D1529*100</f>
        <v>94.3085842548653</v>
      </c>
      <c r="J1529" s="466" t="n">
        <v>3694852.2</v>
      </c>
    </row>
    <row r="1530" customFormat="false" ht="12" hidden="false" customHeight="true" outlineLevel="0" collapsed="false">
      <c r="A1530" s="464" t="s">
        <v>4775</v>
      </c>
      <c r="B1530" s="472" t="s">
        <v>4794</v>
      </c>
      <c r="C1530" s="453" t="s">
        <v>4777</v>
      </c>
      <c r="D1530" s="466" t="n">
        <v>495331.43</v>
      </c>
      <c r="E1530" s="473" t="n">
        <v>495331.43</v>
      </c>
      <c r="F1530" s="467" t="n">
        <f aca="false">G1530/E1530*100</f>
        <v>55.0000007065976</v>
      </c>
      <c r="G1530" s="466" t="n">
        <v>272432.29</v>
      </c>
      <c r="H1530" s="466" t="n">
        <v>495331.43</v>
      </c>
      <c r="I1530" s="469" t="n">
        <f aca="false">H1530/D1530*100</f>
        <v>100</v>
      </c>
      <c r="J1530" s="466" t="n">
        <v>272432.29</v>
      </c>
    </row>
    <row r="1531" customFormat="false" ht="12" hidden="false" customHeight="true" outlineLevel="0" collapsed="false">
      <c r="A1531" s="464" t="s">
        <v>4775</v>
      </c>
      <c r="B1531" s="472" t="s">
        <v>4795</v>
      </c>
      <c r="C1531" s="453" t="s">
        <v>4777</v>
      </c>
      <c r="D1531" s="466" t="n">
        <v>2142995.38</v>
      </c>
      <c r="E1531" s="473" t="n">
        <v>2142995.38</v>
      </c>
      <c r="F1531" s="467" t="n">
        <f aca="false">G1531/E1531*100</f>
        <v>55.0000000466637</v>
      </c>
      <c r="G1531" s="466" t="n">
        <v>1178647.46</v>
      </c>
      <c r="H1531" s="466" t="n">
        <v>2142995.38</v>
      </c>
      <c r="I1531" s="469" t="n">
        <f aca="false">H1531/D1531*100</f>
        <v>100</v>
      </c>
      <c r="J1531" s="466" t="n">
        <v>1178647.46</v>
      </c>
    </row>
    <row r="1532" customFormat="false" ht="12" hidden="false" customHeight="true" outlineLevel="0" collapsed="false">
      <c r="A1532" s="464" t="s">
        <v>4775</v>
      </c>
      <c r="B1532" s="472" t="s">
        <v>4796</v>
      </c>
      <c r="C1532" s="453" t="s">
        <v>4777</v>
      </c>
      <c r="D1532" s="466" t="n">
        <v>18444268.98</v>
      </c>
      <c r="E1532" s="473" t="n">
        <v>18444268.98</v>
      </c>
      <c r="F1532" s="467" t="n">
        <f aca="false">G1532/E1532*100</f>
        <v>55.0000000596391</v>
      </c>
      <c r="G1532" s="466" t="n">
        <v>10144347.95</v>
      </c>
      <c r="H1532" s="466" t="n">
        <v>18444268.98</v>
      </c>
      <c r="I1532" s="469" t="n">
        <f aca="false">H1532/D1532*100</f>
        <v>100</v>
      </c>
      <c r="J1532" s="466" t="n">
        <v>10144347.95</v>
      </c>
    </row>
    <row r="1533" customFormat="false" ht="12" hidden="false" customHeight="true" outlineLevel="0" collapsed="false">
      <c r="A1533" s="464" t="s">
        <v>4775</v>
      </c>
      <c r="B1533" s="472" t="s">
        <v>4797</v>
      </c>
      <c r="C1533" s="453" t="s">
        <v>4777</v>
      </c>
      <c r="D1533" s="466" t="n">
        <v>2412549.69</v>
      </c>
      <c r="E1533" s="473" t="n">
        <v>2412549.69</v>
      </c>
      <c r="F1533" s="467" t="n">
        <f aca="false">G1533/E1533*100</f>
        <v>55.000000020725</v>
      </c>
      <c r="G1533" s="466" t="n">
        <v>1326902.33</v>
      </c>
      <c r="H1533" s="466" t="n">
        <v>2412549.69</v>
      </c>
      <c r="I1533" s="469" t="n">
        <f aca="false">H1533/D1533*100</f>
        <v>100</v>
      </c>
      <c r="J1533" s="466" t="n">
        <v>1326902.33</v>
      </c>
    </row>
    <row r="1534" customFormat="false" ht="12" hidden="false" customHeight="true" outlineLevel="0" collapsed="false">
      <c r="A1534" s="464" t="s">
        <v>4775</v>
      </c>
      <c r="B1534" s="472" t="s">
        <v>4798</v>
      </c>
      <c r="C1534" s="453" t="s">
        <v>4777</v>
      </c>
      <c r="D1534" s="466" t="n">
        <v>552693.01</v>
      </c>
      <c r="E1534" s="473" t="n">
        <v>552693.01</v>
      </c>
      <c r="F1534" s="467" t="n">
        <f aca="false">G1534/E1534*100</f>
        <v>55.0000008141952</v>
      </c>
      <c r="G1534" s="466" t="n">
        <v>303981.16</v>
      </c>
      <c r="H1534" s="466" t="n">
        <v>552693.01</v>
      </c>
      <c r="I1534" s="469" t="n">
        <f aca="false">H1534/D1534*100</f>
        <v>100</v>
      </c>
      <c r="J1534" s="466" t="n">
        <v>303981.16</v>
      </c>
    </row>
    <row r="1535" customFormat="false" ht="12" hidden="false" customHeight="true" outlineLevel="0" collapsed="false">
      <c r="A1535" s="464" t="s">
        <v>4775</v>
      </c>
      <c r="B1535" s="472" t="s">
        <v>4799</v>
      </c>
      <c r="C1535" s="453" t="s">
        <v>4777</v>
      </c>
      <c r="D1535" s="466" t="n">
        <v>9589650.62</v>
      </c>
      <c r="E1535" s="473" t="n">
        <v>9589650.62</v>
      </c>
      <c r="F1535" s="467" t="n">
        <f aca="false">G1535/E1535*100</f>
        <v>54.999999885293</v>
      </c>
      <c r="G1535" s="466" t="n">
        <v>5274307.83</v>
      </c>
      <c r="H1535" s="466" t="n">
        <v>9589650.62</v>
      </c>
      <c r="I1535" s="469" t="n">
        <f aca="false">H1535/D1535*100</f>
        <v>100</v>
      </c>
      <c r="J1535" s="466" t="n">
        <v>5274307.84</v>
      </c>
    </row>
    <row r="1536" customFormat="false" ht="12" hidden="false" customHeight="true" outlineLevel="0" collapsed="false">
      <c r="A1536" s="464" t="s">
        <v>4775</v>
      </c>
      <c r="B1536" s="472" t="s">
        <v>4800</v>
      </c>
      <c r="C1536" s="453" t="s">
        <v>4777</v>
      </c>
      <c r="D1536" s="466" t="n">
        <v>498967.49</v>
      </c>
      <c r="E1536" s="473" t="n">
        <v>498967.49</v>
      </c>
      <c r="F1536" s="467" t="n">
        <f aca="false">G1536/E1536*100</f>
        <v>55.0000001002069</v>
      </c>
      <c r="G1536" s="466" t="n">
        <v>274432.12</v>
      </c>
      <c r="H1536" s="466" t="n">
        <v>498967.49</v>
      </c>
      <c r="I1536" s="469" t="n">
        <f aca="false">H1536/D1536*100</f>
        <v>100</v>
      </c>
      <c r="J1536" s="466" t="n">
        <v>274432.12</v>
      </c>
    </row>
    <row r="1537" customFormat="false" ht="12" hidden="false" customHeight="true" outlineLevel="0" collapsed="false">
      <c r="A1537" s="464" t="s">
        <v>4775</v>
      </c>
      <c r="B1537" s="472" t="s">
        <v>4801</v>
      </c>
      <c r="C1537" s="453" t="s">
        <v>4777</v>
      </c>
      <c r="D1537" s="466" t="n">
        <v>1458455.12</v>
      </c>
      <c r="E1537" s="473" t="n">
        <v>1458455.12</v>
      </c>
      <c r="F1537" s="467" t="n">
        <f aca="false">G1537/E1537*100</f>
        <v>55.0000002742628</v>
      </c>
      <c r="G1537" s="466" t="n">
        <v>802150.32</v>
      </c>
      <c r="H1537" s="466" t="n">
        <v>1458455.12</v>
      </c>
      <c r="I1537" s="469" t="n">
        <f aca="false">H1537/D1537*100</f>
        <v>100</v>
      </c>
      <c r="J1537" s="466" t="n">
        <v>802150.32</v>
      </c>
    </row>
    <row r="1538" customFormat="false" ht="12" hidden="false" customHeight="true" outlineLevel="0" collapsed="false">
      <c r="A1538" s="464" t="s">
        <v>4775</v>
      </c>
      <c r="B1538" s="472" t="s">
        <v>4802</v>
      </c>
      <c r="C1538" s="453" t="s">
        <v>4777</v>
      </c>
      <c r="D1538" s="466" t="n">
        <v>3072875.2</v>
      </c>
      <c r="E1538" s="473" t="n">
        <v>3072875.2</v>
      </c>
      <c r="F1538" s="467" t="n">
        <f aca="false">G1538/E1538*100</f>
        <v>55</v>
      </c>
      <c r="G1538" s="466" t="n">
        <v>1690081.36</v>
      </c>
      <c r="H1538" s="466" t="n">
        <v>3072875.18</v>
      </c>
      <c r="I1538" s="469" t="n">
        <f aca="false">H1538/D1538*100</f>
        <v>99.9999993491438</v>
      </c>
      <c r="J1538" s="466" t="n">
        <v>1690081.35</v>
      </c>
    </row>
    <row r="1539" customFormat="false" ht="12" hidden="false" customHeight="true" outlineLevel="0" collapsed="false">
      <c r="A1539" s="464" t="s">
        <v>4775</v>
      </c>
      <c r="B1539" s="472" t="s">
        <v>4803</v>
      </c>
      <c r="C1539" s="453" t="s">
        <v>4777</v>
      </c>
      <c r="D1539" s="466" t="n">
        <v>1164269.11</v>
      </c>
      <c r="E1539" s="473" t="n">
        <v>1164269.11</v>
      </c>
      <c r="F1539" s="467" t="n">
        <f aca="false">G1539/E1539*100</f>
        <v>54.9999999570546</v>
      </c>
      <c r="G1539" s="466" t="n">
        <v>640348.01</v>
      </c>
      <c r="H1539" s="466" t="n">
        <v>1164268.93</v>
      </c>
      <c r="I1539" s="469" t="n">
        <f aca="false">H1539/D1539*100</f>
        <v>99.9999845396568</v>
      </c>
      <c r="J1539" s="466" t="n">
        <v>640347.91</v>
      </c>
    </row>
    <row r="1540" customFormat="false" ht="12" hidden="false" customHeight="true" outlineLevel="0" collapsed="false">
      <c r="A1540" s="464" t="s">
        <v>4775</v>
      </c>
      <c r="B1540" s="472" t="s">
        <v>4804</v>
      </c>
      <c r="C1540" s="453" t="s">
        <v>4777</v>
      </c>
      <c r="D1540" s="466" t="n">
        <v>681964.94</v>
      </c>
      <c r="E1540" s="473" t="n">
        <v>681964.94</v>
      </c>
      <c r="F1540" s="467" t="n">
        <f aca="false">G1540/E1540*100</f>
        <v>55.0000004399053</v>
      </c>
      <c r="G1540" s="466" t="n">
        <v>375080.72</v>
      </c>
      <c r="H1540" s="466" t="n">
        <v>681964.94</v>
      </c>
      <c r="I1540" s="469" t="n">
        <f aca="false">H1540/D1540*100</f>
        <v>100</v>
      </c>
      <c r="J1540" s="466" t="n">
        <v>375080.72</v>
      </c>
    </row>
    <row r="1541" customFormat="false" ht="12" hidden="false" customHeight="true" outlineLevel="0" collapsed="false">
      <c r="A1541" s="464" t="s">
        <v>4775</v>
      </c>
      <c r="B1541" s="472" t="s">
        <v>4805</v>
      </c>
      <c r="C1541" s="453" t="s">
        <v>4777</v>
      </c>
      <c r="D1541" s="466" t="n">
        <v>963935.91</v>
      </c>
      <c r="E1541" s="473" t="n">
        <v>963935.91</v>
      </c>
      <c r="F1541" s="467" t="n">
        <f aca="false">G1541/E1541*100</f>
        <v>54.9999999481293</v>
      </c>
      <c r="G1541" s="466" t="n">
        <v>530164.75</v>
      </c>
      <c r="H1541" s="466" t="n">
        <v>963935.92</v>
      </c>
      <c r="I1541" s="469" t="n">
        <f aca="false">H1541/D1541*100</f>
        <v>100.000001037413</v>
      </c>
      <c r="J1541" s="466" t="n">
        <v>530164.75</v>
      </c>
    </row>
    <row r="1542" customFormat="false" ht="12" hidden="false" customHeight="true" outlineLevel="0" collapsed="false">
      <c r="A1542" s="464" t="s">
        <v>4775</v>
      </c>
      <c r="B1542" s="472" t="s">
        <v>4806</v>
      </c>
      <c r="C1542" s="453" t="s">
        <v>4777</v>
      </c>
      <c r="D1542" s="466" t="n">
        <v>1665586.63</v>
      </c>
      <c r="E1542" s="473" t="n">
        <v>1665586.63</v>
      </c>
      <c r="F1542" s="467" t="n">
        <f aca="false">G1542/E1542*100</f>
        <v>55.0000002101362</v>
      </c>
      <c r="G1542" s="466" t="n">
        <v>916072.65</v>
      </c>
      <c r="H1542" s="466" t="n">
        <v>1665586.63</v>
      </c>
      <c r="I1542" s="469" t="n">
        <f aca="false">H1542/D1542*100</f>
        <v>100</v>
      </c>
      <c r="J1542" s="466" t="n">
        <v>916072.64</v>
      </c>
    </row>
    <row r="1543" customFormat="false" ht="12" hidden="false" customHeight="true" outlineLevel="0" collapsed="false">
      <c r="A1543" s="464" t="s">
        <v>4775</v>
      </c>
      <c r="B1543" s="472" t="s">
        <v>4807</v>
      </c>
      <c r="C1543" s="453" t="s">
        <v>4777</v>
      </c>
      <c r="D1543" s="466" t="n">
        <v>1144568.05</v>
      </c>
      <c r="E1543" s="473" t="n">
        <v>1144568.05</v>
      </c>
      <c r="F1543" s="467" t="n">
        <f aca="false">G1543/E1543*100</f>
        <v>55.000000218423</v>
      </c>
      <c r="G1543" s="466" t="n">
        <v>629512.43</v>
      </c>
      <c r="H1543" s="466" t="n">
        <v>1144568.05</v>
      </c>
      <c r="I1543" s="469" t="n">
        <f aca="false">H1543/D1543*100</f>
        <v>100</v>
      </c>
      <c r="J1543" s="466" t="n">
        <v>629512.43</v>
      </c>
    </row>
    <row r="1544" customFormat="false" ht="12" hidden="false" customHeight="true" outlineLevel="0" collapsed="false">
      <c r="A1544" s="464" t="s">
        <v>4775</v>
      </c>
      <c r="B1544" s="472" t="s">
        <v>4808</v>
      </c>
      <c r="C1544" s="453" t="s">
        <v>4777</v>
      </c>
      <c r="D1544" s="466" t="n">
        <v>981626.65</v>
      </c>
      <c r="E1544" s="473" t="n">
        <v>981626.65</v>
      </c>
      <c r="F1544" s="467" t="n">
        <f aca="false">G1544/E1544*100</f>
        <v>55.0000002546793</v>
      </c>
      <c r="G1544" s="466" t="n">
        <v>539894.66</v>
      </c>
      <c r="H1544" s="466" t="n">
        <v>981626.65</v>
      </c>
      <c r="I1544" s="469" t="n">
        <f aca="false">H1544/D1544*100</f>
        <v>100</v>
      </c>
      <c r="J1544" s="466" t="n">
        <v>539894.66</v>
      </c>
    </row>
    <row r="1545" customFormat="false" ht="12" hidden="false" customHeight="true" outlineLevel="0" collapsed="false">
      <c r="A1545" s="464" t="s">
        <v>4775</v>
      </c>
      <c r="B1545" s="472" t="s">
        <v>4809</v>
      </c>
      <c r="C1545" s="453" t="s">
        <v>4777</v>
      </c>
      <c r="D1545" s="466" t="n">
        <v>849669.46</v>
      </c>
      <c r="E1545" s="473" t="n">
        <v>849669.46</v>
      </c>
      <c r="F1545" s="467" t="n">
        <f aca="false">G1545/E1545*100</f>
        <v>54.9999996469215</v>
      </c>
      <c r="G1545" s="466" t="n">
        <v>467318.2</v>
      </c>
      <c r="H1545" s="466" t="n">
        <v>849669.46</v>
      </c>
      <c r="I1545" s="469" t="n">
        <f aca="false">H1545/D1545*100</f>
        <v>100</v>
      </c>
      <c r="J1545" s="466" t="n">
        <v>467318.2</v>
      </c>
    </row>
    <row r="1546" customFormat="false" ht="12" hidden="false" customHeight="true" outlineLevel="0" collapsed="false">
      <c r="A1546" s="464" t="s">
        <v>4775</v>
      </c>
      <c r="B1546" s="472" t="s">
        <v>4810</v>
      </c>
      <c r="C1546" s="453" t="s">
        <v>4777</v>
      </c>
      <c r="D1546" s="466" t="n">
        <v>992827.29</v>
      </c>
      <c r="E1546" s="473" t="n">
        <v>992827.29</v>
      </c>
      <c r="F1546" s="467" t="n">
        <f aca="false">G1546/E1546*100</f>
        <v>55.0000000503612</v>
      </c>
      <c r="G1546" s="466" t="n">
        <v>546055.01</v>
      </c>
      <c r="H1546" s="466" t="n">
        <v>992827.27</v>
      </c>
      <c r="I1546" s="469" t="n">
        <f aca="false">H1546/D1546*100</f>
        <v>99.9999979855509</v>
      </c>
      <c r="J1546" s="466" t="n">
        <v>546055</v>
      </c>
    </row>
    <row r="1547" customFormat="false" ht="12" hidden="false" customHeight="true" outlineLevel="0" collapsed="false">
      <c r="A1547" s="464" t="s">
        <v>4775</v>
      </c>
      <c r="B1547" s="472" t="s">
        <v>4811</v>
      </c>
      <c r="C1547" s="453" t="s">
        <v>4777</v>
      </c>
      <c r="D1547" s="466" t="n">
        <v>1368561.77</v>
      </c>
      <c r="E1547" s="473" t="n">
        <v>1368561.77</v>
      </c>
      <c r="F1547" s="467" t="n">
        <f aca="false">G1547/E1547*100</f>
        <v>54.9999997442571</v>
      </c>
      <c r="G1547" s="466" t="n">
        <v>752708.97</v>
      </c>
      <c r="H1547" s="466" t="n">
        <v>1368561.76</v>
      </c>
      <c r="I1547" s="469" t="n">
        <f aca="false">H1547/D1547*100</f>
        <v>99.9999992693059</v>
      </c>
      <c r="J1547" s="466" t="n">
        <v>752708.97</v>
      </c>
    </row>
    <row r="1548" customFormat="false" ht="12" hidden="false" customHeight="true" outlineLevel="0" collapsed="false">
      <c r="A1548" s="464" t="s">
        <v>4775</v>
      </c>
      <c r="B1548" s="472" t="s">
        <v>4812</v>
      </c>
      <c r="C1548" s="453" t="s">
        <v>4777</v>
      </c>
      <c r="D1548" s="466" t="n">
        <v>1193853.02</v>
      </c>
      <c r="E1548" s="473" t="n">
        <v>1193853.02</v>
      </c>
      <c r="F1548" s="467" t="n">
        <f aca="false">G1548/E1548*100</f>
        <v>54.9999999162376</v>
      </c>
      <c r="G1548" s="466" t="n">
        <v>656619.16</v>
      </c>
      <c r="H1548" s="466" t="n">
        <v>1193853.02</v>
      </c>
      <c r="I1548" s="469" t="n">
        <f aca="false">H1548/D1548*100</f>
        <v>100</v>
      </c>
      <c r="J1548" s="466" t="n">
        <v>656619.16</v>
      </c>
    </row>
    <row r="1549" customFormat="false" ht="12" hidden="false" customHeight="true" outlineLevel="0" collapsed="false">
      <c r="A1549" s="464" t="s">
        <v>4775</v>
      </c>
      <c r="B1549" s="472" t="s">
        <v>4813</v>
      </c>
      <c r="C1549" s="453" t="s">
        <v>4777</v>
      </c>
      <c r="D1549" s="466" t="n">
        <v>930174.32</v>
      </c>
      <c r="E1549" s="473" t="n">
        <v>930174.32</v>
      </c>
      <c r="F1549" s="467" t="n">
        <f aca="false">G1549/E1549*100</f>
        <v>55.0000004300269</v>
      </c>
      <c r="G1549" s="466" t="n">
        <v>511595.88</v>
      </c>
      <c r="H1549" s="466" t="n">
        <v>930174.32</v>
      </c>
      <c r="I1549" s="469" t="n">
        <f aca="false">H1549/D1549*100</f>
        <v>100</v>
      </c>
      <c r="J1549" s="466" t="n">
        <v>511595.88</v>
      </c>
    </row>
    <row r="1550" customFormat="false" ht="12" hidden="false" customHeight="true" outlineLevel="0" collapsed="false">
      <c r="A1550" s="464" t="s">
        <v>4775</v>
      </c>
      <c r="B1550" s="472" t="s">
        <v>4814</v>
      </c>
      <c r="C1550" s="453" t="s">
        <v>4777</v>
      </c>
      <c r="D1550" s="466" t="n">
        <v>1121442.6</v>
      </c>
      <c r="E1550" s="473" t="n">
        <v>1121442.6</v>
      </c>
      <c r="F1550" s="467" t="n">
        <f aca="false">G1550/E1550*100</f>
        <v>55</v>
      </c>
      <c r="G1550" s="466" t="n">
        <v>616793.43</v>
      </c>
      <c r="H1550" s="466" t="n">
        <v>1121442.6</v>
      </c>
      <c r="I1550" s="469" t="n">
        <f aca="false">H1550/D1550*100</f>
        <v>100</v>
      </c>
      <c r="J1550" s="466" t="n">
        <v>616793.43</v>
      </c>
    </row>
    <row r="1551" customFormat="false" ht="12" hidden="false" customHeight="true" outlineLevel="0" collapsed="false">
      <c r="A1551" s="464" t="s">
        <v>4775</v>
      </c>
      <c r="B1551" s="472" t="s">
        <v>4815</v>
      </c>
      <c r="C1551" s="453" t="s">
        <v>4777</v>
      </c>
      <c r="D1551" s="466" t="n">
        <v>1390933.62</v>
      </c>
      <c r="E1551" s="473" t="n">
        <v>1390933.62</v>
      </c>
      <c r="F1551" s="467" t="n">
        <f aca="false">G1551/E1551*100</f>
        <v>54.9999999281058</v>
      </c>
      <c r="G1551" s="466" t="n">
        <v>765013.49</v>
      </c>
      <c r="H1551" s="466" t="n">
        <v>1390933.62</v>
      </c>
      <c r="I1551" s="469" t="n">
        <f aca="false">H1551/D1551*100</f>
        <v>100</v>
      </c>
      <c r="J1551" s="466" t="n">
        <v>765013.49</v>
      </c>
    </row>
    <row r="1552" customFormat="false" ht="12" hidden="false" customHeight="true" outlineLevel="0" collapsed="false">
      <c r="A1552" s="464" t="s">
        <v>4775</v>
      </c>
      <c r="B1552" s="472" t="s">
        <v>4816</v>
      </c>
      <c r="C1552" s="453" t="s">
        <v>4777</v>
      </c>
      <c r="D1552" s="466" t="n">
        <v>611985.12</v>
      </c>
      <c r="E1552" s="473" t="n">
        <v>611985.12</v>
      </c>
      <c r="F1552" s="467" t="n">
        <f aca="false">G1552/E1552*100</f>
        <v>54.999999019584</v>
      </c>
      <c r="G1552" s="466" t="n">
        <v>336591.81</v>
      </c>
      <c r="H1552" s="466" t="n">
        <v>611985.1</v>
      </c>
      <c r="I1552" s="469" t="n">
        <f aca="false">H1552/D1552*100</f>
        <v>99.9999967319467</v>
      </c>
      <c r="J1552" s="466" t="n">
        <v>336591.8</v>
      </c>
    </row>
    <row r="1553" customFormat="false" ht="12" hidden="false" customHeight="true" outlineLevel="0" collapsed="false">
      <c r="A1553" s="464" t="s">
        <v>4775</v>
      </c>
      <c r="B1553" s="472" t="s">
        <v>4817</v>
      </c>
      <c r="C1553" s="453" t="s">
        <v>4777</v>
      </c>
      <c r="D1553" s="466" t="n">
        <v>413393.72</v>
      </c>
      <c r="E1553" s="473" t="n">
        <v>413393.72</v>
      </c>
      <c r="F1553" s="467" t="n">
        <f aca="false">G1553/E1553*100</f>
        <v>55.0000009676006</v>
      </c>
      <c r="G1553" s="466" t="n">
        <v>227366.55</v>
      </c>
      <c r="H1553" s="466" t="n">
        <v>413393.72</v>
      </c>
      <c r="I1553" s="469" t="n">
        <f aca="false">H1553/D1553*100</f>
        <v>100</v>
      </c>
      <c r="J1553" s="466" t="n">
        <v>227366.55</v>
      </c>
    </row>
    <row r="1554" customFormat="false" ht="12" hidden="false" customHeight="true" outlineLevel="0" collapsed="false">
      <c r="A1554" s="464" t="s">
        <v>4775</v>
      </c>
      <c r="B1554" s="472" t="s">
        <v>4818</v>
      </c>
      <c r="C1554" s="453" t="s">
        <v>4777</v>
      </c>
      <c r="D1554" s="466" t="n">
        <v>728021.03</v>
      </c>
      <c r="E1554" s="473" t="n">
        <v>728021.03</v>
      </c>
      <c r="F1554" s="467" t="n">
        <f aca="false">G1554/E1554*100</f>
        <v>55.0000004807553</v>
      </c>
      <c r="G1554" s="466" t="n">
        <v>400411.57</v>
      </c>
      <c r="H1554" s="466" t="n">
        <v>728021.03</v>
      </c>
      <c r="I1554" s="469" t="n">
        <f aca="false">H1554/D1554*100</f>
        <v>100</v>
      </c>
      <c r="J1554" s="466" t="n">
        <v>400411.57</v>
      </c>
    </row>
    <row r="1555" customFormat="false" ht="12" hidden="false" customHeight="true" outlineLevel="0" collapsed="false">
      <c r="A1555" s="464" t="s">
        <v>4775</v>
      </c>
      <c r="B1555" s="472" t="s">
        <v>4819</v>
      </c>
      <c r="C1555" s="453" t="s">
        <v>4777</v>
      </c>
      <c r="D1555" s="466" t="n">
        <v>1376555.09</v>
      </c>
      <c r="E1555" s="473" t="n">
        <v>1376555.09</v>
      </c>
      <c r="F1555" s="467" t="n">
        <f aca="false">G1555/E1555*100</f>
        <v>55.0000000363226</v>
      </c>
      <c r="G1555" s="466" t="n">
        <v>757105.3</v>
      </c>
      <c r="H1555" s="466" t="n">
        <v>1376555.09</v>
      </c>
      <c r="I1555" s="469" t="n">
        <f aca="false">H1555/D1555*100</f>
        <v>100</v>
      </c>
      <c r="J1555" s="466" t="n">
        <v>757105.3</v>
      </c>
    </row>
    <row r="1556" customFormat="false" ht="12" hidden="false" customHeight="true" outlineLevel="0" collapsed="false">
      <c r="A1556" s="464" t="s">
        <v>4775</v>
      </c>
      <c r="B1556" s="472" t="s">
        <v>4820</v>
      </c>
      <c r="C1556" s="453" t="s">
        <v>4777</v>
      </c>
      <c r="D1556" s="466" t="n">
        <v>1609629.27</v>
      </c>
      <c r="E1556" s="473" t="n">
        <v>1609629.27</v>
      </c>
      <c r="F1556" s="467" t="n">
        <f aca="false">G1556/E1556*100</f>
        <v>55.0000007144502</v>
      </c>
      <c r="G1556" s="466" t="n">
        <v>885296.11</v>
      </c>
      <c r="H1556" s="466" t="n">
        <v>1609629.27</v>
      </c>
      <c r="I1556" s="469" t="n">
        <f aca="false">H1556/D1556*100</f>
        <v>100</v>
      </c>
      <c r="J1556" s="466" t="n">
        <v>885296.11</v>
      </c>
    </row>
    <row r="1557" customFormat="false" ht="12" hidden="false" customHeight="true" outlineLevel="0" collapsed="false">
      <c r="A1557" s="464" t="s">
        <v>4775</v>
      </c>
      <c r="B1557" s="472" t="s">
        <v>4821</v>
      </c>
      <c r="C1557" s="453" t="s">
        <v>4777</v>
      </c>
      <c r="D1557" s="466" t="n">
        <v>2166318.78</v>
      </c>
      <c r="E1557" s="473" t="n">
        <v>2166318.78</v>
      </c>
      <c r="F1557" s="467" t="n">
        <f aca="false">G1557/E1557*100</f>
        <v>55.0000000461613</v>
      </c>
      <c r="G1557" s="466" t="n">
        <v>1191475.33</v>
      </c>
      <c r="H1557" s="466" t="n">
        <v>2094645.96</v>
      </c>
      <c r="I1557" s="469" t="n">
        <f aca="false">H1557/D1557*100</f>
        <v>96.6914924681584</v>
      </c>
      <c r="J1557" s="466" t="n">
        <v>1152055.28</v>
      </c>
    </row>
    <row r="1558" customFormat="false" ht="12" hidden="false" customHeight="true" outlineLevel="0" collapsed="false">
      <c r="A1558" s="464" t="s">
        <v>4775</v>
      </c>
      <c r="B1558" s="472" t="s">
        <v>4822</v>
      </c>
      <c r="C1558" s="453" t="s">
        <v>4823</v>
      </c>
      <c r="D1558" s="466" t="n">
        <v>2034521.8</v>
      </c>
      <c r="E1558" s="473" t="n">
        <v>2034521.8</v>
      </c>
      <c r="F1558" s="467" t="n">
        <f aca="false">G1558/E1558*100</f>
        <v>42.0000001966064</v>
      </c>
      <c r="G1558" s="466" t="n">
        <v>854499.16</v>
      </c>
      <c r="H1558" s="466" t="n">
        <v>2034521.79</v>
      </c>
      <c r="I1558" s="469" t="n">
        <f aca="false">H1558/D1558*100</f>
        <v>99.999999508484</v>
      </c>
      <c r="J1558" s="466" t="n">
        <v>854499.15</v>
      </c>
    </row>
    <row r="1559" customFormat="false" ht="12" hidden="false" customHeight="true" outlineLevel="0" collapsed="false">
      <c r="A1559" s="464" t="s">
        <v>4775</v>
      </c>
      <c r="B1559" s="472" t="s">
        <v>4824</v>
      </c>
      <c r="C1559" s="453" t="s">
        <v>4777</v>
      </c>
      <c r="D1559" s="466" t="n">
        <v>349899.48</v>
      </c>
      <c r="E1559" s="473" t="n">
        <v>349899.48</v>
      </c>
      <c r="F1559" s="467" t="n">
        <f aca="false">G1559/E1559*100</f>
        <v>54.9999988568145</v>
      </c>
      <c r="G1559" s="466" t="n">
        <v>192444.71</v>
      </c>
      <c r="H1559" s="466" t="n">
        <v>349899.48</v>
      </c>
      <c r="I1559" s="469" t="n">
        <f aca="false">H1559/D1559*100</f>
        <v>100</v>
      </c>
      <c r="J1559" s="466" t="n">
        <v>192444.72</v>
      </c>
    </row>
    <row r="1560" customFormat="false" ht="12" hidden="false" customHeight="true" outlineLevel="0" collapsed="false">
      <c r="A1560" s="464" t="s">
        <v>4775</v>
      </c>
      <c r="B1560" s="472" t="s">
        <v>4825</v>
      </c>
      <c r="C1560" s="453" t="s">
        <v>4777</v>
      </c>
      <c r="D1560" s="466" t="n">
        <v>2067092</v>
      </c>
      <c r="E1560" s="473" t="n">
        <v>2067092</v>
      </c>
      <c r="F1560" s="467" t="n">
        <f aca="false">G1560/E1560*100</f>
        <v>55</v>
      </c>
      <c r="G1560" s="466" t="n">
        <v>1136900.6</v>
      </c>
      <c r="H1560" s="466" t="n">
        <v>2067092</v>
      </c>
      <c r="I1560" s="469" t="n">
        <f aca="false">H1560/D1560*100</f>
        <v>100</v>
      </c>
      <c r="J1560" s="466" t="n">
        <v>1136900.6</v>
      </c>
    </row>
    <row r="1561" customFormat="false" ht="12" hidden="false" customHeight="true" outlineLevel="0" collapsed="false">
      <c r="A1561" s="464" t="s">
        <v>4775</v>
      </c>
      <c r="B1561" s="472" t="s">
        <v>4826</v>
      </c>
      <c r="C1561" s="453" t="s">
        <v>4777</v>
      </c>
      <c r="D1561" s="466" t="n">
        <v>1403242.3</v>
      </c>
      <c r="E1561" s="473" t="n">
        <v>1403242.3</v>
      </c>
      <c r="F1561" s="467" t="n">
        <f aca="false">G1561/E1561*100</f>
        <v>54.9999996436824</v>
      </c>
      <c r="G1561" s="466" t="n">
        <v>771783.26</v>
      </c>
      <c r="H1561" s="466" t="n">
        <v>1403242.3</v>
      </c>
      <c r="I1561" s="469" t="n">
        <f aca="false">H1561/D1561*100</f>
        <v>100</v>
      </c>
      <c r="J1561" s="466" t="n">
        <v>771783.26</v>
      </c>
    </row>
    <row r="1562" customFormat="false" ht="12" hidden="false" customHeight="true" outlineLevel="0" collapsed="false">
      <c r="A1562" s="464" t="s">
        <v>4775</v>
      </c>
      <c r="B1562" s="472" t="s">
        <v>4827</v>
      </c>
      <c r="C1562" s="453" t="s">
        <v>4777</v>
      </c>
      <c r="D1562" s="466" t="n">
        <v>2811435</v>
      </c>
      <c r="E1562" s="473" t="n">
        <v>2811435</v>
      </c>
      <c r="F1562" s="467" t="n">
        <f aca="false">G1562/E1562*100</f>
        <v>55</v>
      </c>
      <c r="G1562" s="466" t="n">
        <v>1546289.25</v>
      </c>
      <c r="H1562" s="466" t="n">
        <v>2751896.92</v>
      </c>
      <c r="I1562" s="469" t="n">
        <f aca="false">H1562/D1562*100</f>
        <v>97.8822885821653</v>
      </c>
      <c r="J1562" s="466" t="n">
        <v>1513543.31</v>
      </c>
    </row>
    <row r="1563" customFormat="false" ht="12" hidden="false" customHeight="true" outlineLevel="0" collapsed="false">
      <c r="A1563" s="464" t="s">
        <v>4775</v>
      </c>
      <c r="B1563" s="472" t="s">
        <v>4828</v>
      </c>
      <c r="C1563" s="453" t="s">
        <v>4777</v>
      </c>
      <c r="D1563" s="466" t="n">
        <v>294615.58</v>
      </c>
      <c r="E1563" s="473" t="n">
        <v>294615.58</v>
      </c>
      <c r="F1563" s="467" t="n">
        <f aca="false">G1563/E1563*100</f>
        <v>55.0000003394254</v>
      </c>
      <c r="G1563" s="466" t="n">
        <v>162038.57</v>
      </c>
      <c r="H1563" s="466" t="n">
        <v>294615.58</v>
      </c>
      <c r="I1563" s="469" t="n">
        <f aca="false">H1563/D1563*100</f>
        <v>100</v>
      </c>
      <c r="J1563" s="466" t="n">
        <v>162038.57</v>
      </c>
    </row>
    <row r="1564" customFormat="false" ht="12" hidden="false" customHeight="true" outlineLevel="0" collapsed="false">
      <c r="A1564" s="464" t="s">
        <v>4775</v>
      </c>
      <c r="B1564" s="472" t="s">
        <v>4829</v>
      </c>
      <c r="C1564" s="453" t="s">
        <v>4777</v>
      </c>
      <c r="D1564" s="466" t="n">
        <v>744153.76</v>
      </c>
      <c r="E1564" s="473" t="n">
        <v>744153.76</v>
      </c>
      <c r="F1564" s="467" t="n">
        <f aca="false">G1564/E1564*100</f>
        <v>55.0000002687617</v>
      </c>
      <c r="G1564" s="466" t="n">
        <v>409284.57</v>
      </c>
      <c r="H1564" s="466" t="n">
        <v>744153.76</v>
      </c>
      <c r="I1564" s="469" t="n">
        <f aca="false">H1564/D1564*100</f>
        <v>100</v>
      </c>
      <c r="J1564" s="466" t="n">
        <v>409284.57</v>
      </c>
    </row>
    <row r="1565" customFormat="false" ht="12" hidden="false" customHeight="true" outlineLevel="0" collapsed="false">
      <c r="A1565" s="464" t="s">
        <v>4775</v>
      </c>
      <c r="B1565" s="472" t="s">
        <v>4830</v>
      </c>
      <c r="C1565" s="453" t="s">
        <v>4777</v>
      </c>
      <c r="D1565" s="466" t="n">
        <v>1446770.54</v>
      </c>
      <c r="E1565" s="473" t="n">
        <v>1446770.54</v>
      </c>
      <c r="F1565" s="467" t="n">
        <f aca="false">G1565/E1565*100</f>
        <v>55.0000002073584</v>
      </c>
      <c r="G1565" s="466" t="n">
        <v>795723.8</v>
      </c>
      <c r="H1565" s="466" t="n">
        <v>1446770.54</v>
      </c>
      <c r="I1565" s="469" t="n">
        <f aca="false">H1565/D1565*100</f>
        <v>100</v>
      </c>
      <c r="J1565" s="466" t="n">
        <v>795723.8</v>
      </c>
    </row>
    <row r="1566" customFormat="false" ht="12" hidden="false" customHeight="true" outlineLevel="0" collapsed="false">
      <c r="A1566" s="464" t="s">
        <v>4775</v>
      </c>
      <c r="B1566" s="472" t="s">
        <v>4831</v>
      </c>
      <c r="C1566" s="453" t="s">
        <v>4777</v>
      </c>
      <c r="D1566" s="466" t="n">
        <v>1247226</v>
      </c>
      <c r="E1566" s="473" t="n">
        <v>1247226</v>
      </c>
      <c r="F1566" s="467" t="n">
        <f aca="false">G1566/E1566*100</f>
        <v>55</v>
      </c>
      <c r="G1566" s="466" t="n">
        <v>685974.3</v>
      </c>
      <c r="H1566" s="466" t="n">
        <v>1008343.02</v>
      </c>
      <c r="I1566" s="469" t="n">
        <f aca="false">H1566/D1566*100</f>
        <v>80.8468569449322</v>
      </c>
      <c r="J1566" s="466" t="n">
        <v>554588.67</v>
      </c>
    </row>
    <row r="1567" customFormat="false" ht="12" hidden="false" customHeight="true" outlineLevel="0" collapsed="false">
      <c r="A1567" s="464" t="s">
        <v>4775</v>
      </c>
      <c r="B1567" s="472" t="s">
        <v>4832</v>
      </c>
      <c r="C1567" s="453" t="s">
        <v>4777</v>
      </c>
      <c r="D1567" s="466" t="n">
        <v>1163206.96</v>
      </c>
      <c r="E1567" s="473" t="n">
        <v>1163206.96</v>
      </c>
      <c r="F1567" s="467" t="n">
        <f aca="false">G1567/E1567*100</f>
        <v>55.0000001719384</v>
      </c>
      <c r="G1567" s="466" t="n">
        <v>639763.83</v>
      </c>
      <c r="H1567" s="466" t="n">
        <v>1163206.96</v>
      </c>
      <c r="I1567" s="469" t="n">
        <f aca="false">H1567/D1567*100</f>
        <v>100</v>
      </c>
      <c r="J1567" s="466" t="n">
        <v>639763.83</v>
      </c>
    </row>
    <row r="1568" customFormat="false" ht="12" hidden="false" customHeight="true" outlineLevel="0" collapsed="false">
      <c r="A1568" s="464" t="s">
        <v>4775</v>
      </c>
      <c r="B1568" s="472" t="s">
        <v>4833</v>
      </c>
      <c r="C1568" s="453" t="s">
        <v>4777</v>
      </c>
      <c r="D1568" s="466" t="n">
        <v>12762328</v>
      </c>
      <c r="E1568" s="473" t="n">
        <v>12762328</v>
      </c>
      <c r="F1568" s="467" t="n">
        <f aca="false">G1568/E1568*100</f>
        <v>55</v>
      </c>
      <c r="G1568" s="466" t="n">
        <v>7019280.4</v>
      </c>
      <c r="H1568" s="466" t="n">
        <v>12103866.73</v>
      </c>
      <c r="I1568" s="469" t="n">
        <f aca="false">H1568/D1568*100</f>
        <v>94.8405865293542</v>
      </c>
      <c r="J1568" s="466" t="n">
        <v>6657126.7</v>
      </c>
    </row>
    <row r="1569" customFormat="false" ht="12" hidden="false" customHeight="true" outlineLevel="0" collapsed="false">
      <c r="A1569" s="464" t="s">
        <v>4775</v>
      </c>
      <c r="B1569" s="472" t="s">
        <v>4834</v>
      </c>
      <c r="C1569" s="453" t="s">
        <v>4777</v>
      </c>
      <c r="D1569" s="466" t="n">
        <v>1236537.66</v>
      </c>
      <c r="E1569" s="473" t="n">
        <v>1236537.66</v>
      </c>
      <c r="F1569" s="467" t="n">
        <f aca="false">G1569/E1569*100</f>
        <v>54.9999997573871</v>
      </c>
      <c r="G1569" s="466" t="n">
        <v>680095.71</v>
      </c>
      <c r="H1569" s="466" t="n">
        <v>1224791.75</v>
      </c>
      <c r="I1569" s="469" t="n">
        <f aca="false">H1569/D1569*100</f>
        <v>99.0500968648217</v>
      </c>
      <c r="J1569" s="466" t="n">
        <v>673635.47</v>
      </c>
    </row>
    <row r="1570" customFormat="false" ht="12" hidden="false" customHeight="true" outlineLevel="0" collapsed="false">
      <c r="A1570" s="464" t="s">
        <v>4775</v>
      </c>
      <c r="B1570" s="472" t="s">
        <v>4835</v>
      </c>
      <c r="C1570" s="453" t="s">
        <v>4777</v>
      </c>
      <c r="D1570" s="466" t="n">
        <v>2017465.35</v>
      </c>
      <c r="E1570" s="473" t="n">
        <v>2017465.35</v>
      </c>
      <c r="F1570" s="467" t="n">
        <f aca="false">G1570/E1570*100</f>
        <v>54.9999998512986</v>
      </c>
      <c r="G1570" s="466" t="n">
        <v>1109605.9395</v>
      </c>
      <c r="H1570" s="466" t="n">
        <v>2017465.34</v>
      </c>
      <c r="I1570" s="469" t="n">
        <f aca="false">H1570/D1570*100</f>
        <v>99.9999995043285</v>
      </c>
      <c r="J1570" s="466" t="n">
        <v>1109605.94</v>
      </c>
    </row>
    <row r="1571" customFormat="false" ht="12" hidden="false" customHeight="true" outlineLevel="0" collapsed="false">
      <c r="A1571" s="464" t="s">
        <v>4775</v>
      </c>
      <c r="B1571" s="472" t="s">
        <v>4836</v>
      </c>
      <c r="C1571" s="453" t="s">
        <v>4777</v>
      </c>
      <c r="D1571" s="466" t="n">
        <v>2526949</v>
      </c>
      <c r="E1571" s="473" t="n">
        <v>2526949</v>
      </c>
      <c r="F1571" s="467" t="n">
        <f aca="false">G1571/E1571*100</f>
        <v>55</v>
      </c>
      <c r="G1571" s="466" t="n">
        <v>1389821.95</v>
      </c>
      <c r="H1571" s="466" t="n">
        <v>2342069.94</v>
      </c>
      <c r="I1571" s="469" t="n">
        <f aca="false">H1571/D1571*100</f>
        <v>92.6837043406891</v>
      </c>
      <c r="J1571" s="466" t="n">
        <v>1288138.46</v>
      </c>
    </row>
    <row r="1572" customFormat="false" ht="12" hidden="false" customHeight="true" outlineLevel="0" collapsed="false">
      <c r="A1572" s="464" t="s">
        <v>4775</v>
      </c>
      <c r="B1572" s="472" t="s">
        <v>4837</v>
      </c>
      <c r="C1572" s="453" t="s">
        <v>4777</v>
      </c>
      <c r="D1572" s="466" t="n">
        <v>1856383.33</v>
      </c>
      <c r="E1572" s="473" t="n">
        <v>1856383.33</v>
      </c>
      <c r="F1572" s="467" t="n">
        <f aca="false">G1572/E1572*100</f>
        <v>54.9999998114614</v>
      </c>
      <c r="G1572" s="466" t="n">
        <v>1021010.828</v>
      </c>
      <c r="H1572" s="466" t="n">
        <v>1559481.82</v>
      </c>
      <c r="I1572" s="469" t="n">
        <f aca="false">H1572/D1572*100</f>
        <v>84.0064546367156</v>
      </c>
      <c r="J1572" s="466" t="n">
        <v>857715</v>
      </c>
    </row>
    <row r="1573" customFormat="false" ht="12" hidden="false" customHeight="true" outlineLevel="0" collapsed="false">
      <c r="A1573" s="464" t="s">
        <v>4775</v>
      </c>
      <c r="B1573" s="472" t="s">
        <v>4838</v>
      </c>
      <c r="C1573" s="453" t="s">
        <v>4777</v>
      </c>
      <c r="D1573" s="466" t="n">
        <v>2133340.44</v>
      </c>
      <c r="E1573" s="473" t="n">
        <v>2133340.44</v>
      </c>
      <c r="F1573" s="467" t="n">
        <f aca="false">G1573/E1573*100</f>
        <v>54.9999999062503</v>
      </c>
      <c r="G1573" s="466" t="n">
        <v>1173337.24</v>
      </c>
      <c r="H1573" s="466" t="n">
        <v>1595408.72</v>
      </c>
      <c r="I1573" s="469" t="n">
        <f aca="false">H1573/D1573*100</f>
        <v>74.7845346240191</v>
      </c>
      <c r="J1573" s="466" t="n">
        <v>877474.79</v>
      </c>
    </row>
    <row r="1574" customFormat="false" ht="12" hidden="false" customHeight="true" outlineLevel="0" collapsed="false">
      <c r="A1574" s="464" t="s">
        <v>4775</v>
      </c>
      <c r="B1574" s="472" t="s">
        <v>4839</v>
      </c>
      <c r="C1574" s="453" t="s">
        <v>4777</v>
      </c>
      <c r="D1574" s="466" t="n">
        <v>1270587.88</v>
      </c>
      <c r="E1574" s="473" t="n">
        <v>1270587.88</v>
      </c>
      <c r="F1574" s="467" t="n">
        <f aca="false">G1574/E1574*100</f>
        <v>54.9999996851851</v>
      </c>
      <c r="G1574" s="466" t="n">
        <v>698823.33</v>
      </c>
      <c r="H1574" s="466" t="n">
        <v>1270587.88</v>
      </c>
      <c r="I1574" s="469" t="n">
        <f aca="false">H1574/D1574*100</f>
        <v>100</v>
      </c>
      <c r="J1574" s="466" t="n">
        <v>698823.33</v>
      </c>
    </row>
    <row r="1575" customFormat="false" ht="12" hidden="false" customHeight="true" outlineLevel="0" collapsed="false">
      <c r="A1575" s="464" t="s">
        <v>4775</v>
      </c>
      <c r="B1575" s="472" t="s">
        <v>4840</v>
      </c>
      <c r="C1575" s="453" t="s">
        <v>4777</v>
      </c>
      <c r="D1575" s="466" t="n">
        <v>2398688.74</v>
      </c>
      <c r="E1575" s="473" t="n">
        <v>2398688.74</v>
      </c>
      <c r="F1575" s="467" t="n">
        <f aca="false">G1575/E1575*100</f>
        <v>55.0000001250683</v>
      </c>
      <c r="G1575" s="466" t="n">
        <v>1319278.81</v>
      </c>
      <c r="H1575" s="466" t="n">
        <v>1685338.02</v>
      </c>
      <c r="I1575" s="469" t="n">
        <f aca="false">H1575/D1575*100</f>
        <v>70.2608050763602</v>
      </c>
      <c r="J1575" s="466" t="n">
        <v>926935.91</v>
      </c>
    </row>
    <row r="1576" customFormat="false" ht="12" hidden="false" customHeight="true" outlineLevel="0" collapsed="false">
      <c r="A1576" s="464" t="s">
        <v>4775</v>
      </c>
      <c r="B1576" s="472" t="s">
        <v>4841</v>
      </c>
      <c r="C1576" s="453" t="s">
        <v>4777</v>
      </c>
      <c r="D1576" s="466" t="n">
        <v>329928.62</v>
      </c>
      <c r="E1576" s="473" t="n">
        <v>329928.62</v>
      </c>
      <c r="F1576" s="467" t="n">
        <f aca="false">G1576/E1576*100</f>
        <v>54.9999996969041</v>
      </c>
      <c r="G1576" s="466" t="n">
        <v>181460.74</v>
      </c>
      <c r="H1576" s="466" t="n">
        <v>216959.9</v>
      </c>
      <c r="I1576" s="469" t="n">
        <f aca="false">H1576/D1576*100</f>
        <v>65.7596482536132</v>
      </c>
      <c r="J1576" s="466" t="n">
        <v>119327.95</v>
      </c>
    </row>
    <row r="1577" customFormat="false" ht="12" hidden="false" customHeight="true" outlineLevel="0" collapsed="false">
      <c r="A1577" s="464" t="s">
        <v>4775</v>
      </c>
      <c r="B1577" s="472" t="s">
        <v>4842</v>
      </c>
      <c r="C1577" s="453" t="s">
        <v>4777</v>
      </c>
      <c r="D1577" s="466" t="n">
        <v>802223.56</v>
      </c>
      <c r="E1577" s="473" t="n">
        <v>802223.56</v>
      </c>
      <c r="F1577" s="467" t="n">
        <f aca="false">G1577/E1577*100</f>
        <v>55.0000002493071</v>
      </c>
      <c r="G1577" s="466" t="n">
        <v>441222.96</v>
      </c>
      <c r="H1577" s="466" t="n">
        <v>802223.56</v>
      </c>
      <c r="I1577" s="469" t="n">
        <f aca="false">H1577/D1577*100</f>
        <v>100</v>
      </c>
      <c r="J1577" s="466" t="n">
        <v>441222.96</v>
      </c>
    </row>
    <row r="1578" customFormat="false" ht="12" hidden="false" customHeight="true" outlineLevel="0" collapsed="false">
      <c r="A1578" s="464" t="s">
        <v>4775</v>
      </c>
      <c r="B1578" s="472" t="s">
        <v>4843</v>
      </c>
      <c r="C1578" s="453" t="s">
        <v>4777</v>
      </c>
      <c r="D1578" s="466" t="n">
        <v>1209023.51</v>
      </c>
      <c r="E1578" s="473" t="n">
        <v>1209023.51</v>
      </c>
      <c r="F1578" s="467" t="n">
        <f aca="false">G1578/E1578*100</f>
        <v>54.9999999586443</v>
      </c>
      <c r="G1578" s="466" t="n">
        <v>664962.93</v>
      </c>
      <c r="H1578" s="466" t="n">
        <v>971226.06</v>
      </c>
      <c r="I1578" s="469" t="n">
        <f aca="false">H1578/D1578*100</f>
        <v>80.3314453331019</v>
      </c>
      <c r="J1578" s="466" t="n">
        <v>534174.34</v>
      </c>
    </row>
    <row r="1579" customFormat="false" ht="12" hidden="false" customHeight="true" outlineLevel="0" collapsed="false">
      <c r="A1579" s="464" t="s">
        <v>4775</v>
      </c>
      <c r="B1579" s="472" t="s">
        <v>4844</v>
      </c>
      <c r="C1579" s="453" t="s">
        <v>4777</v>
      </c>
      <c r="D1579" s="466" t="n">
        <v>972795.65</v>
      </c>
      <c r="E1579" s="473" t="n">
        <v>972795.65</v>
      </c>
      <c r="F1579" s="467" t="n">
        <f aca="false">G1579/E1579*100</f>
        <v>55.0000002569913</v>
      </c>
      <c r="G1579" s="466" t="n">
        <v>535037.61</v>
      </c>
      <c r="H1579" s="466" t="n">
        <v>792042.06</v>
      </c>
      <c r="I1579" s="469" t="n">
        <f aca="false">H1579/D1579*100</f>
        <v>81.4191613624095</v>
      </c>
      <c r="J1579" s="466" t="n">
        <v>435623.14</v>
      </c>
    </row>
    <row r="1580" customFormat="false" ht="12" hidden="false" customHeight="true" outlineLevel="0" collapsed="false">
      <c r="A1580" s="464" t="s">
        <v>4775</v>
      </c>
      <c r="B1580" s="472" t="s">
        <v>4845</v>
      </c>
      <c r="C1580" s="453" t="s">
        <v>3138</v>
      </c>
      <c r="D1580" s="466" t="n">
        <v>12575143.3</v>
      </c>
      <c r="E1580" s="473" t="n">
        <v>12575143.3</v>
      </c>
      <c r="F1580" s="467" t="n">
        <f aca="false">G1580/E1580*100</f>
        <v>55.000000039761</v>
      </c>
      <c r="G1580" s="466" t="n">
        <v>6916328.82</v>
      </c>
      <c r="H1580" s="466" t="n">
        <v>9968679.62</v>
      </c>
      <c r="I1580" s="469" t="n">
        <f aca="false">H1580/D1580*100</f>
        <v>79.2728908305959</v>
      </c>
      <c r="J1580" s="466" t="n">
        <v>5482773.8</v>
      </c>
    </row>
    <row r="1581" customFormat="false" ht="12" hidden="false" customHeight="true" outlineLevel="0" collapsed="false">
      <c r="A1581" s="464" t="s">
        <v>4775</v>
      </c>
      <c r="B1581" s="472" t="s">
        <v>4846</v>
      </c>
      <c r="C1581" s="453" t="s">
        <v>4777</v>
      </c>
      <c r="D1581" s="466" t="n">
        <v>547816.7</v>
      </c>
      <c r="E1581" s="473" t="n">
        <v>547816.7</v>
      </c>
      <c r="F1581" s="467" t="n">
        <f aca="false">G1581/E1581*100</f>
        <v>55.0000003650856</v>
      </c>
      <c r="G1581" s="466" t="n">
        <v>301299.187</v>
      </c>
      <c r="H1581" s="466" t="n">
        <v>74146.95</v>
      </c>
      <c r="I1581" s="469" t="n">
        <f aca="false">H1581/D1581*100</f>
        <v>13.5349926353103</v>
      </c>
      <c r="J1581" s="466" t="n">
        <v>40780.82</v>
      </c>
    </row>
    <row r="1582" customFormat="false" ht="12" hidden="false" customHeight="true" outlineLevel="0" collapsed="false">
      <c r="A1582" s="464" t="s">
        <v>4775</v>
      </c>
      <c r="B1582" s="472" t="s">
        <v>4847</v>
      </c>
      <c r="C1582" s="453" t="s">
        <v>4777</v>
      </c>
      <c r="D1582" s="466" t="n">
        <v>1486481.26</v>
      </c>
      <c r="E1582" s="473" t="n">
        <v>1486481.26</v>
      </c>
      <c r="F1582" s="467" t="n">
        <f aca="false">G1582/E1582*100</f>
        <v>55.0000004709108</v>
      </c>
      <c r="G1582" s="466" t="n">
        <v>817564.7</v>
      </c>
      <c r="H1582" s="466" t="n">
        <v>1486481.26</v>
      </c>
      <c r="I1582" s="469" t="n">
        <f aca="false">H1582/D1582*100</f>
        <v>100</v>
      </c>
      <c r="J1582" s="466" t="n">
        <v>817564.7</v>
      </c>
    </row>
    <row r="1583" customFormat="false" ht="12" hidden="false" customHeight="true" outlineLevel="0" collapsed="false">
      <c r="A1583" s="464" t="s">
        <v>4775</v>
      </c>
      <c r="B1583" s="472" t="s">
        <v>4848</v>
      </c>
      <c r="C1583" s="453" t="s">
        <v>4777</v>
      </c>
      <c r="D1583" s="466" t="n">
        <v>1999908.75</v>
      </c>
      <c r="E1583" s="473" t="n">
        <v>1999908.75</v>
      </c>
      <c r="F1583" s="467" t="n">
        <f aca="false">G1583/E1583*100</f>
        <v>54.9999996999863</v>
      </c>
      <c r="G1583" s="466" t="n">
        <v>1099949.8065</v>
      </c>
      <c r="H1583" s="466" t="n">
        <v>1816246.42</v>
      </c>
      <c r="I1583" s="469" t="n">
        <f aca="false">H1583/D1583*100</f>
        <v>90.8164645011929</v>
      </c>
      <c r="J1583" s="466" t="n">
        <v>998935.53</v>
      </c>
    </row>
    <row r="1584" customFormat="false" ht="12" hidden="false" customHeight="true" outlineLevel="0" collapsed="false">
      <c r="A1584" s="464" t="s">
        <v>4775</v>
      </c>
      <c r="B1584" s="472" t="s">
        <v>4849</v>
      </c>
      <c r="C1584" s="453" t="s">
        <v>4777</v>
      </c>
      <c r="D1584" s="466" t="n">
        <v>1256970.7</v>
      </c>
      <c r="E1584" s="473" t="n">
        <v>1256970.7</v>
      </c>
      <c r="F1584" s="467" t="n">
        <f aca="false">G1584/E1584*100</f>
        <v>55.0000003977818</v>
      </c>
      <c r="G1584" s="466" t="n">
        <v>691333.89</v>
      </c>
      <c r="H1584" s="466" t="n">
        <v>1134265.49</v>
      </c>
      <c r="I1584" s="469" t="n">
        <f aca="false">H1584/D1584*100</f>
        <v>90.2380214590523</v>
      </c>
      <c r="J1584" s="466" t="n">
        <v>623846.02</v>
      </c>
    </row>
    <row r="1585" customFormat="false" ht="12" hidden="false" customHeight="true" outlineLevel="0" collapsed="false">
      <c r="A1585" s="464" t="s">
        <v>4775</v>
      </c>
      <c r="B1585" s="472" t="s">
        <v>4850</v>
      </c>
      <c r="C1585" s="453" t="s">
        <v>4777</v>
      </c>
      <c r="D1585" s="466" t="n">
        <v>1678946</v>
      </c>
      <c r="E1585" s="473" t="n">
        <v>1678946</v>
      </c>
      <c r="F1585" s="467" t="n">
        <f aca="false">G1585/E1585*100</f>
        <v>48.6000002382447</v>
      </c>
      <c r="G1585" s="466" t="n">
        <v>815967.76</v>
      </c>
      <c r="H1585" s="466" t="n">
        <v>849044.5</v>
      </c>
      <c r="I1585" s="469" t="n">
        <f aca="false">H1585/D1585*100</f>
        <v>50.5700898063428</v>
      </c>
      <c r="J1585" s="466" t="n">
        <v>412635.63</v>
      </c>
    </row>
    <row r="1586" customFormat="false" ht="12" hidden="false" customHeight="true" outlineLevel="0" collapsed="false">
      <c r="A1586" s="464" t="s">
        <v>4775</v>
      </c>
      <c r="B1586" s="472" t="s">
        <v>4851</v>
      </c>
      <c r="C1586" s="453" t="s">
        <v>4777</v>
      </c>
      <c r="D1586" s="466" t="n">
        <v>541820.07</v>
      </c>
      <c r="E1586" s="473" t="n">
        <v>541820.07</v>
      </c>
      <c r="F1586" s="467" t="n">
        <f aca="false">G1586/E1586*100</f>
        <v>51.0000007936214</v>
      </c>
      <c r="G1586" s="466" t="n">
        <v>276328.24</v>
      </c>
      <c r="H1586" s="466" t="n">
        <v>515761.39</v>
      </c>
      <c r="I1586" s="469" t="n">
        <f aca="false">H1586/D1586*100</f>
        <v>95.1905288410597</v>
      </c>
      <c r="J1586" s="466" t="n">
        <v>263038.31</v>
      </c>
    </row>
    <row r="1587" customFormat="false" ht="12" hidden="false" customHeight="true" outlineLevel="0" collapsed="false">
      <c r="A1587" s="464" t="s">
        <v>4775</v>
      </c>
      <c r="B1587" s="472" t="s">
        <v>4852</v>
      </c>
      <c r="C1587" s="453" t="s">
        <v>4777</v>
      </c>
      <c r="D1587" s="466" t="n">
        <v>1557781.99</v>
      </c>
      <c r="E1587" s="473" t="n">
        <v>1557781.99</v>
      </c>
      <c r="F1587" s="467" t="n">
        <f aca="false">G1587/E1587*100</f>
        <v>54.9999997111277</v>
      </c>
      <c r="G1587" s="466" t="n">
        <v>856780.09</v>
      </c>
      <c r="H1587" s="466" t="n">
        <v>1218396.96</v>
      </c>
      <c r="I1587" s="469" t="n">
        <f aca="false">H1587/D1587*100</f>
        <v>78.2135733896885</v>
      </c>
      <c r="J1587" s="466" t="n">
        <v>670118.33</v>
      </c>
    </row>
    <row r="1588" customFormat="false" ht="12" hidden="false" customHeight="true" outlineLevel="0" collapsed="false">
      <c r="A1588" s="464" t="s">
        <v>4775</v>
      </c>
      <c r="B1588" s="472" t="s">
        <v>4853</v>
      </c>
      <c r="C1588" s="453" t="s">
        <v>4777</v>
      </c>
      <c r="D1588" s="466" t="n">
        <v>1651402.78</v>
      </c>
      <c r="E1588" s="473" t="n">
        <v>1651402.78</v>
      </c>
      <c r="F1588" s="467" t="n">
        <f aca="false">G1588/E1588*100</f>
        <v>51.0000001332201</v>
      </c>
      <c r="G1588" s="466" t="n">
        <v>842215.42</v>
      </c>
      <c r="H1588" s="466" t="n">
        <v>1302867.92</v>
      </c>
      <c r="I1588" s="469" t="n">
        <f aca="false">H1588/D1588*100</f>
        <v>78.8946183074731</v>
      </c>
      <c r="J1588" s="466" t="n">
        <v>664462.64</v>
      </c>
    </row>
    <row r="1589" customFormat="false" ht="12" hidden="false" customHeight="true" outlineLevel="0" collapsed="false">
      <c r="A1589" s="464" t="s">
        <v>4775</v>
      </c>
      <c r="B1589" s="472" t="s">
        <v>4854</v>
      </c>
      <c r="C1589" s="453" t="s">
        <v>4777</v>
      </c>
      <c r="D1589" s="466" t="n">
        <v>5275536</v>
      </c>
      <c r="E1589" s="473" t="n">
        <v>5275536</v>
      </c>
      <c r="F1589" s="467" t="n">
        <f aca="false">G1589/E1589*100</f>
        <v>55</v>
      </c>
      <c r="G1589" s="466" t="n">
        <v>2901544.8</v>
      </c>
      <c r="H1589" s="466" t="n">
        <v>3126566.72</v>
      </c>
      <c r="I1589" s="469" t="n">
        <f aca="false">H1589/D1589*100</f>
        <v>59.2653849769957</v>
      </c>
      <c r="J1589" s="466" t="n">
        <v>1719611.7</v>
      </c>
    </row>
    <row r="1590" customFormat="false" ht="12" hidden="false" customHeight="true" outlineLevel="0" collapsed="false">
      <c r="A1590" s="464" t="s">
        <v>4775</v>
      </c>
      <c r="B1590" s="472" t="s">
        <v>4855</v>
      </c>
      <c r="C1590" s="453" t="s">
        <v>4777</v>
      </c>
      <c r="D1590" s="466" t="n">
        <v>866414.19</v>
      </c>
      <c r="E1590" s="473" t="n">
        <v>866414.19</v>
      </c>
      <c r="F1590" s="467" t="n">
        <f aca="false">G1590/E1590*100</f>
        <v>54.9999994806179</v>
      </c>
      <c r="G1590" s="466" t="n">
        <v>476527.8</v>
      </c>
      <c r="H1590" s="466" t="n">
        <v>0</v>
      </c>
      <c r="I1590" s="469" t="n">
        <f aca="false">H1590/D1590*100</f>
        <v>0</v>
      </c>
      <c r="J1590" s="466" t="n">
        <v>0</v>
      </c>
    </row>
    <row r="1591" customFormat="false" ht="12" hidden="false" customHeight="true" outlineLevel="0" collapsed="false">
      <c r="A1591" s="464" t="s">
        <v>4775</v>
      </c>
      <c r="B1591" s="472" t="s">
        <v>4856</v>
      </c>
      <c r="C1591" s="453" t="s">
        <v>4777</v>
      </c>
      <c r="D1591" s="466" t="n">
        <v>883915.07</v>
      </c>
      <c r="E1591" s="473" t="n">
        <v>883915.07</v>
      </c>
      <c r="F1591" s="467" t="n">
        <f aca="false">G1591/E1591*100</f>
        <v>55.0000001696996</v>
      </c>
      <c r="G1591" s="466" t="n">
        <v>486153.29</v>
      </c>
      <c r="H1591" s="466" t="n">
        <v>792890.52</v>
      </c>
      <c r="I1591" s="469" t="n">
        <f aca="false">H1591/D1591*100</f>
        <v>89.7021158378938</v>
      </c>
      <c r="J1591" s="466" t="n">
        <v>436089.79</v>
      </c>
    </row>
    <row r="1592" customFormat="false" ht="12" hidden="false" customHeight="true" outlineLevel="0" collapsed="false">
      <c r="A1592" s="464" t="s">
        <v>4775</v>
      </c>
      <c r="B1592" s="472" t="s">
        <v>4857</v>
      </c>
      <c r="C1592" s="453" t="s">
        <v>4858</v>
      </c>
      <c r="D1592" s="466" t="n">
        <v>1717889</v>
      </c>
      <c r="E1592" s="473" t="n">
        <v>1717889</v>
      </c>
      <c r="F1592" s="467" t="n">
        <f aca="false">G1592/E1592*100</f>
        <v>55</v>
      </c>
      <c r="G1592" s="466" t="n">
        <v>944838.95</v>
      </c>
      <c r="H1592" s="466" t="n">
        <v>1519722.95</v>
      </c>
      <c r="I1592" s="469" t="n">
        <f aca="false">H1592/D1592*100</f>
        <v>88.4645602829985</v>
      </c>
      <c r="J1592" s="466" t="n">
        <v>835847.62</v>
      </c>
    </row>
    <row r="1593" customFormat="false" ht="12" hidden="false" customHeight="true" outlineLevel="0" collapsed="false">
      <c r="A1593" s="464" t="s">
        <v>4775</v>
      </c>
      <c r="B1593" s="472" t="s">
        <v>4859</v>
      </c>
      <c r="C1593" s="453" t="s">
        <v>4777</v>
      </c>
      <c r="D1593" s="466" t="n">
        <v>658601.34</v>
      </c>
      <c r="E1593" s="473" t="n">
        <v>658601.34</v>
      </c>
      <c r="F1593" s="467" t="n">
        <f aca="false">G1593/E1593*100</f>
        <v>55.0000004555108</v>
      </c>
      <c r="G1593" s="466" t="n">
        <v>362230.74</v>
      </c>
      <c r="H1593" s="466" t="n">
        <v>591795.38</v>
      </c>
      <c r="I1593" s="469" t="n">
        <f aca="false">H1593/D1593*100</f>
        <v>89.8563886918299</v>
      </c>
      <c r="J1593" s="466" t="n">
        <v>325487.46</v>
      </c>
    </row>
    <row r="1594" customFormat="false" ht="12" hidden="false" customHeight="true" outlineLevel="0" collapsed="false">
      <c r="A1594" s="464" t="s">
        <v>4775</v>
      </c>
      <c r="B1594" s="472" t="s">
        <v>4860</v>
      </c>
      <c r="C1594" s="453" t="s">
        <v>4777</v>
      </c>
      <c r="D1594" s="466" t="n">
        <v>796025.81</v>
      </c>
      <c r="E1594" s="473" t="n">
        <v>796025.81</v>
      </c>
      <c r="F1594" s="467" t="n">
        <f aca="false">G1594/E1594*100</f>
        <v>55.0000005653083</v>
      </c>
      <c r="G1594" s="466" t="n">
        <v>437814.2</v>
      </c>
      <c r="H1594" s="466" t="n">
        <v>796025.81</v>
      </c>
      <c r="I1594" s="469" t="n">
        <f aca="false">H1594/D1594*100</f>
        <v>100</v>
      </c>
      <c r="J1594" s="466" t="n">
        <v>437814.2</v>
      </c>
    </row>
    <row r="1595" customFormat="false" ht="12" hidden="false" customHeight="true" outlineLevel="0" collapsed="false">
      <c r="A1595" s="464" t="s">
        <v>4775</v>
      </c>
      <c r="B1595" s="472" t="s">
        <v>4861</v>
      </c>
      <c r="C1595" s="453" t="s">
        <v>4777</v>
      </c>
      <c r="D1595" s="466" t="n">
        <v>501488.21</v>
      </c>
      <c r="E1595" s="473" t="n">
        <v>501488.21</v>
      </c>
      <c r="F1595" s="467" t="n">
        <f aca="false">G1595/E1595*100</f>
        <v>50.0000009970324</v>
      </c>
      <c r="G1595" s="466" t="n">
        <v>250744.11</v>
      </c>
      <c r="H1595" s="466" t="n">
        <v>147068.48</v>
      </c>
      <c r="I1595" s="469" t="n">
        <f aca="false">H1595/D1595*100</f>
        <v>29.326408291832</v>
      </c>
      <c r="J1595" s="466" t="n">
        <v>73534.24</v>
      </c>
    </row>
    <row r="1596" customFormat="false" ht="12" hidden="false" customHeight="true" outlineLevel="0" collapsed="false">
      <c r="A1596" s="464" t="s">
        <v>4775</v>
      </c>
      <c r="B1596" s="472" t="s">
        <v>4862</v>
      </c>
      <c r="C1596" s="453" t="s">
        <v>2961</v>
      </c>
      <c r="D1596" s="466" t="n">
        <v>1972082.17</v>
      </c>
      <c r="E1596" s="473" t="n">
        <v>1972082.17</v>
      </c>
      <c r="F1596" s="467" t="n">
        <f aca="false">G1596/E1596*100</f>
        <v>54.9999998225226</v>
      </c>
      <c r="G1596" s="466" t="n">
        <v>1084645.19</v>
      </c>
      <c r="H1596" s="466" t="n">
        <v>1033120.05</v>
      </c>
      <c r="I1596" s="469" t="n">
        <f aca="false">H1596/D1596*100</f>
        <v>52.3872719766033</v>
      </c>
      <c r="J1596" s="466" t="n">
        <v>568216.03</v>
      </c>
    </row>
    <row r="1597" customFormat="false" ht="12" hidden="false" customHeight="true" outlineLevel="0" collapsed="false">
      <c r="A1597" s="464" t="s">
        <v>4775</v>
      </c>
      <c r="B1597" s="472" t="s">
        <v>4863</v>
      </c>
      <c r="C1597" s="453" t="s">
        <v>2961</v>
      </c>
      <c r="D1597" s="466" t="n">
        <v>1975874.09</v>
      </c>
      <c r="E1597" s="473" t="n">
        <v>1975874.09</v>
      </c>
      <c r="F1597" s="467" t="n">
        <f aca="false">G1597/E1597*100</f>
        <v>55.0000000253053</v>
      </c>
      <c r="G1597" s="466" t="n">
        <v>1086730.75</v>
      </c>
      <c r="H1597" s="466" t="n">
        <v>453728.56</v>
      </c>
      <c r="I1597" s="469" t="n">
        <f aca="false">H1597/D1597*100</f>
        <v>22.9634348816224</v>
      </c>
      <c r="J1597" s="466" t="n">
        <v>249550.71</v>
      </c>
    </row>
    <row r="1598" customFormat="false" ht="12" hidden="false" customHeight="true" outlineLevel="0" collapsed="false">
      <c r="A1598" s="464" t="s">
        <v>4775</v>
      </c>
      <c r="B1598" s="472" t="s">
        <v>4864</v>
      </c>
      <c r="C1598" s="453" t="s">
        <v>4865</v>
      </c>
      <c r="D1598" s="466" t="n">
        <v>2327515.54</v>
      </c>
      <c r="E1598" s="473" t="n">
        <v>2327515.54</v>
      </c>
      <c r="F1598" s="467" t="n">
        <f aca="false">G1598/E1598*100</f>
        <v>50</v>
      </c>
      <c r="G1598" s="466" t="n">
        <v>1163757.77</v>
      </c>
      <c r="H1598" s="466" t="n">
        <v>1636412.23</v>
      </c>
      <c r="I1598" s="469" t="n">
        <f aca="false">H1598/D1598*100</f>
        <v>70.3072525994821</v>
      </c>
      <c r="J1598" s="466" t="n">
        <v>818206.13</v>
      </c>
    </row>
    <row r="1599" customFormat="false" ht="12" hidden="false" customHeight="true" outlineLevel="0" collapsed="false">
      <c r="A1599" s="464" t="s">
        <v>4775</v>
      </c>
      <c r="B1599" s="472" t="s">
        <v>4866</v>
      </c>
      <c r="C1599" s="453" t="s">
        <v>4865</v>
      </c>
      <c r="D1599" s="466" t="n">
        <v>421864.4</v>
      </c>
      <c r="E1599" s="473" t="n">
        <v>421864.4</v>
      </c>
      <c r="F1599" s="467" t="n">
        <f aca="false">G1599/E1599*100</f>
        <v>50.0000023704299</v>
      </c>
      <c r="G1599" s="466" t="n">
        <v>210932.21</v>
      </c>
      <c r="H1599" s="466" t="n">
        <v>421864.4</v>
      </c>
      <c r="I1599" s="469" t="n">
        <f aca="false">H1599/D1599*100</f>
        <v>100</v>
      </c>
      <c r="J1599" s="466" t="n">
        <v>210932.21</v>
      </c>
    </row>
    <row r="1600" customFormat="false" ht="12" hidden="false" customHeight="true" outlineLevel="0" collapsed="false">
      <c r="A1600" s="464" t="s">
        <v>4775</v>
      </c>
      <c r="B1600" s="472" t="s">
        <v>4867</v>
      </c>
      <c r="C1600" s="453" t="s">
        <v>4865</v>
      </c>
      <c r="D1600" s="466" t="n">
        <v>4247121.76</v>
      </c>
      <c r="E1600" s="473" t="n">
        <v>4247121.76</v>
      </c>
      <c r="F1600" s="467" t="n">
        <f aca="false">G1600/E1600*100</f>
        <v>50</v>
      </c>
      <c r="G1600" s="466" t="n">
        <v>2123560.88</v>
      </c>
      <c r="H1600" s="466" t="n">
        <v>3590625.77</v>
      </c>
      <c r="I1600" s="469" t="n">
        <f aca="false">H1600/D1600*100</f>
        <v>84.5425672467653</v>
      </c>
      <c r="J1600" s="466" t="n">
        <v>1795312.9</v>
      </c>
    </row>
    <row r="1601" customFormat="false" ht="12" hidden="false" customHeight="true" outlineLevel="0" collapsed="false">
      <c r="A1601" s="464" t="s">
        <v>4775</v>
      </c>
      <c r="B1601" s="472" t="s">
        <v>4868</v>
      </c>
      <c r="C1601" s="453" t="s">
        <v>4865</v>
      </c>
      <c r="D1601" s="466" t="n">
        <v>6240499.43</v>
      </c>
      <c r="E1601" s="473" t="n">
        <v>6240499.43</v>
      </c>
      <c r="F1601" s="467" t="n">
        <f aca="false">G1601/E1601*100</f>
        <v>50.0000000801218</v>
      </c>
      <c r="G1601" s="466" t="n">
        <v>3120249.72</v>
      </c>
      <c r="H1601" s="466" t="n">
        <v>4722774.44</v>
      </c>
      <c r="I1601" s="469" t="n">
        <f aca="false">H1601/D1601*100</f>
        <v>75.6794306765925</v>
      </c>
      <c r="J1601" s="466" t="n">
        <v>2361387.25</v>
      </c>
    </row>
    <row r="1602" customFormat="false" ht="12" hidden="false" customHeight="true" outlineLevel="0" collapsed="false">
      <c r="A1602" s="464" t="s">
        <v>4775</v>
      </c>
      <c r="B1602" s="472" t="s">
        <v>4869</v>
      </c>
      <c r="C1602" s="453" t="s">
        <v>4865</v>
      </c>
      <c r="D1602" s="466" t="n">
        <v>5586529.41</v>
      </c>
      <c r="E1602" s="473" t="n">
        <v>5586529.41</v>
      </c>
      <c r="F1602" s="467" t="n">
        <f aca="false">G1602/E1602*100</f>
        <v>50.000000089501</v>
      </c>
      <c r="G1602" s="466" t="n">
        <v>2793264.71</v>
      </c>
      <c r="H1602" s="466" t="n">
        <v>5219828.97</v>
      </c>
      <c r="I1602" s="469" t="n">
        <f aca="false">H1602/D1602*100</f>
        <v>93.4359883733253</v>
      </c>
      <c r="J1602" s="466" t="n">
        <v>2609914.51</v>
      </c>
    </row>
    <row r="1603" customFormat="false" ht="12" hidden="false" customHeight="true" outlineLevel="0" collapsed="false">
      <c r="A1603" s="464" t="s">
        <v>4775</v>
      </c>
      <c r="B1603" s="472" t="s">
        <v>4870</v>
      </c>
      <c r="C1603" s="453" t="s">
        <v>4865</v>
      </c>
      <c r="D1603" s="466" t="n">
        <v>306922.99</v>
      </c>
      <c r="E1603" s="473" t="n">
        <v>306922.99</v>
      </c>
      <c r="F1603" s="467" t="n">
        <f aca="false">G1603/E1603*100</f>
        <v>50.0000016290731</v>
      </c>
      <c r="G1603" s="466" t="n">
        <v>153461.5</v>
      </c>
      <c r="H1603" s="466" t="n">
        <v>306922.99</v>
      </c>
      <c r="I1603" s="469" t="n">
        <f aca="false">H1603/D1603*100</f>
        <v>100</v>
      </c>
      <c r="J1603" s="466" t="n">
        <v>153461.5</v>
      </c>
    </row>
    <row r="1604" customFormat="false" ht="12" hidden="false" customHeight="true" outlineLevel="0" collapsed="false">
      <c r="A1604" s="464" t="s">
        <v>4775</v>
      </c>
      <c r="B1604" s="472" t="s">
        <v>4871</v>
      </c>
      <c r="C1604" s="453" t="s">
        <v>4865</v>
      </c>
      <c r="D1604" s="466" t="n">
        <v>1882675</v>
      </c>
      <c r="E1604" s="473" t="n">
        <v>1882675</v>
      </c>
      <c r="F1604" s="467" t="n">
        <f aca="false">G1604/E1604*100</f>
        <v>50</v>
      </c>
      <c r="G1604" s="466" t="n">
        <v>941337.5</v>
      </c>
      <c r="H1604" s="466" t="n">
        <v>1882674.99</v>
      </c>
      <c r="I1604" s="469" t="n">
        <f aca="false">H1604/D1604*100</f>
        <v>99.9999994688409</v>
      </c>
      <c r="J1604" s="466" t="n">
        <v>941337.5</v>
      </c>
    </row>
    <row r="1605" customFormat="false" ht="12" hidden="false" customHeight="true" outlineLevel="0" collapsed="false">
      <c r="A1605" s="464" t="s">
        <v>4775</v>
      </c>
      <c r="B1605" s="472" t="s">
        <v>4872</v>
      </c>
      <c r="C1605" s="453" t="s">
        <v>4865</v>
      </c>
      <c r="D1605" s="466" t="n">
        <v>9792363.92</v>
      </c>
      <c r="E1605" s="473" t="n">
        <v>9792363.92</v>
      </c>
      <c r="F1605" s="467" t="n">
        <f aca="false">G1605/E1605*100</f>
        <v>50</v>
      </c>
      <c r="G1605" s="466" t="n">
        <v>4896181.96</v>
      </c>
      <c r="H1605" s="466" t="n">
        <v>3734488.68</v>
      </c>
      <c r="I1605" s="469" t="n">
        <f aca="false">H1605/D1605*100</f>
        <v>38.1367431859089</v>
      </c>
      <c r="J1605" s="466" t="n">
        <v>1867244.34</v>
      </c>
    </row>
    <row r="1606" customFormat="false" ht="12" hidden="false" customHeight="true" outlineLevel="0" collapsed="false">
      <c r="A1606" s="464" t="s">
        <v>4775</v>
      </c>
      <c r="B1606" s="472" t="s">
        <v>4873</v>
      </c>
      <c r="C1606" s="453" t="s">
        <v>1839</v>
      </c>
      <c r="D1606" s="466" t="n">
        <v>3324608</v>
      </c>
      <c r="E1606" s="473" t="n">
        <v>3324608</v>
      </c>
      <c r="F1606" s="467" t="n">
        <f aca="false">G1606/E1606*100</f>
        <v>50</v>
      </c>
      <c r="G1606" s="466" t="n">
        <v>1662304</v>
      </c>
      <c r="H1606" s="466" t="n">
        <v>2357272.03</v>
      </c>
      <c r="I1606" s="469" t="n">
        <f aca="false">H1606/D1606*100</f>
        <v>70.903758578455</v>
      </c>
      <c r="J1606" s="466" t="n">
        <v>1178636.03</v>
      </c>
    </row>
    <row r="1607" customFormat="false" ht="12" hidden="false" customHeight="true" outlineLevel="0" collapsed="false">
      <c r="A1607" s="464" t="s">
        <v>4775</v>
      </c>
      <c r="B1607" s="472" t="s">
        <v>4874</v>
      </c>
      <c r="C1607" s="453" t="s">
        <v>1839</v>
      </c>
      <c r="D1607" s="466" t="n">
        <v>5725475.88</v>
      </c>
      <c r="E1607" s="473" t="n">
        <v>5725475.88</v>
      </c>
      <c r="F1607" s="467" t="n">
        <f aca="false">G1607/E1607*100</f>
        <v>50</v>
      </c>
      <c r="G1607" s="466" t="n">
        <v>2862737.94</v>
      </c>
      <c r="H1607" s="466" t="n">
        <v>3532600.59</v>
      </c>
      <c r="I1607" s="469" t="n">
        <f aca="false">H1607/D1607*100</f>
        <v>61.6996851273086</v>
      </c>
      <c r="J1607" s="466" t="n">
        <v>1766300.31</v>
      </c>
    </row>
    <row r="1608" customFormat="false" ht="12" hidden="false" customHeight="true" outlineLevel="0" collapsed="false">
      <c r="A1608" s="464" t="s">
        <v>4775</v>
      </c>
      <c r="B1608" s="472" t="s">
        <v>4875</v>
      </c>
      <c r="C1608" s="453" t="s">
        <v>4681</v>
      </c>
      <c r="D1608" s="466" t="n">
        <v>2509203</v>
      </c>
      <c r="E1608" s="473" t="n">
        <v>2509203</v>
      </c>
      <c r="F1608" s="467" t="n">
        <f aca="false">G1608/E1608*100</f>
        <v>50</v>
      </c>
      <c r="G1608" s="466" t="n">
        <v>1254601.5</v>
      </c>
      <c r="H1608" s="466" t="n">
        <v>219199.6</v>
      </c>
      <c r="I1608" s="469" t="n">
        <f aca="false">H1608/D1608*100</f>
        <v>8.73582567851226</v>
      </c>
      <c r="J1608" s="466" t="n">
        <v>109599.81</v>
      </c>
    </row>
    <row r="1609" customFormat="false" ht="12" hidden="false" customHeight="true" outlineLevel="0" collapsed="false">
      <c r="A1609" s="464" t="s">
        <v>4775</v>
      </c>
      <c r="B1609" s="472" t="s">
        <v>4876</v>
      </c>
      <c r="C1609" s="453" t="s">
        <v>4865</v>
      </c>
      <c r="D1609" s="466" t="n">
        <v>2233395.54</v>
      </c>
      <c r="E1609" s="473" t="n">
        <v>2233395.54</v>
      </c>
      <c r="F1609" s="467" t="n">
        <f aca="false">G1609/E1609*100</f>
        <v>50</v>
      </c>
      <c r="G1609" s="466" t="n">
        <v>1116697.77</v>
      </c>
      <c r="H1609" s="466" t="n">
        <v>1053971.8</v>
      </c>
      <c r="I1609" s="469" t="n">
        <f aca="false">H1609/D1609*100</f>
        <v>47.1914527061337</v>
      </c>
      <c r="J1609" s="466" t="n">
        <v>526985.91</v>
      </c>
    </row>
    <row r="1610" customFormat="false" ht="12" hidden="false" customHeight="true" outlineLevel="0" collapsed="false">
      <c r="A1610" s="464" t="s">
        <v>4775</v>
      </c>
      <c r="B1610" s="472" t="s">
        <v>4877</v>
      </c>
      <c r="C1610" s="453" t="s">
        <v>4865</v>
      </c>
      <c r="D1610" s="466" t="n">
        <v>505686.94</v>
      </c>
      <c r="E1610" s="473" t="n">
        <v>505686.94</v>
      </c>
      <c r="F1610" s="467" t="n">
        <f aca="false">G1610/E1610*100</f>
        <v>50</v>
      </c>
      <c r="G1610" s="466" t="n">
        <v>252843.47</v>
      </c>
      <c r="H1610" s="466" t="n">
        <v>505686.94</v>
      </c>
      <c r="I1610" s="469" t="n">
        <f aca="false">H1610/D1610*100</f>
        <v>100</v>
      </c>
      <c r="J1610" s="466" t="n">
        <v>252843.47</v>
      </c>
    </row>
    <row r="1611" customFormat="false" ht="12" hidden="false" customHeight="true" outlineLevel="0" collapsed="false">
      <c r="A1611" s="464" t="s">
        <v>4775</v>
      </c>
      <c r="B1611" s="472" t="s">
        <v>4878</v>
      </c>
      <c r="C1611" s="453" t="s">
        <v>1850</v>
      </c>
      <c r="D1611" s="466" t="n">
        <v>1892622.84</v>
      </c>
      <c r="E1611" s="473" t="n">
        <v>1892622.84</v>
      </c>
      <c r="F1611" s="467" t="n">
        <f aca="false">G1611/E1611*100</f>
        <v>50</v>
      </c>
      <c r="G1611" s="466" t="n">
        <v>946311.42</v>
      </c>
      <c r="H1611" s="466" t="n">
        <v>347124.63</v>
      </c>
      <c r="I1611" s="469" t="n">
        <f aca="false">H1611/D1611*100</f>
        <v>18.3409299868747</v>
      </c>
      <c r="J1611" s="466" t="n">
        <v>173562.32</v>
      </c>
    </row>
    <row r="1612" customFormat="false" ht="12" hidden="false" customHeight="true" outlineLevel="0" collapsed="false">
      <c r="A1612" s="464" t="s">
        <v>4775</v>
      </c>
      <c r="B1612" s="472" t="s">
        <v>4879</v>
      </c>
      <c r="C1612" s="453" t="s">
        <v>4687</v>
      </c>
      <c r="D1612" s="466" t="n">
        <v>751632.3</v>
      </c>
      <c r="E1612" s="473" t="n">
        <v>751632.3</v>
      </c>
      <c r="F1612" s="467" t="n">
        <f aca="false">G1612/E1612*100</f>
        <v>50</v>
      </c>
      <c r="G1612" s="466" t="n">
        <v>375816.15</v>
      </c>
      <c r="H1612" s="466" t="n">
        <v>717620.78</v>
      </c>
      <c r="I1612" s="469" t="n">
        <f aca="false">H1612/D1612*100</f>
        <v>95.4749789225397</v>
      </c>
      <c r="J1612" s="466" t="n">
        <v>358810.4</v>
      </c>
    </row>
    <row r="1613" customFormat="false" ht="12" hidden="false" customHeight="true" outlineLevel="0" collapsed="false">
      <c r="A1613" s="464" t="s">
        <v>4775</v>
      </c>
      <c r="B1613" s="472" t="s">
        <v>4880</v>
      </c>
      <c r="C1613" s="453" t="s">
        <v>4687</v>
      </c>
      <c r="D1613" s="466" t="n">
        <v>1500000</v>
      </c>
      <c r="E1613" s="473" t="n">
        <v>1500000</v>
      </c>
      <c r="F1613" s="467" t="n">
        <f aca="false">G1613/E1613*100</f>
        <v>50</v>
      </c>
      <c r="G1613" s="466" t="n">
        <v>750000</v>
      </c>
      <c r="H1613" s="466" t="n">
        <v>1267205.21</v>
      </c>
      <c r="I1613" s="469" t="n">
        <f aca="false">H1613/D1613*100</f>
        <v>84.4803473333333</v>
      </c>
      <c r="J1613" s="466" t="n">
        <v>633602.62</v>
      </c>
    </row>
    <row r="1614" customFormat="false" ht="12" hidden="false" customHeight="true" outlineLevel="0" collapsed="false">
      <c r="A1614" s="464" t="s">
        <v>4775</v>
      </c>
      <c r="B1614" s="472" t="s">
        <v>4881</v>
      </c>
      <c r="C1614" s="453" t="s">
        <v>4687</v>
      </c>
      <c r="D1614" s="466" t="n">
        <v>1133333.7</v>
      </c>
      <c r="E1614" s="473" t="n">
        <v>1133333.7</v>
      </c>
      <c r="F1614" s="467" t="n">
        <f aca="false">G1614/E1614*100</f>
        <v>50</v>
      </c>
      <c r="G1614" s="466" t="n">
        <v>566666.85</v>
      </c>
      <c r="H1614" s="466" t="n">
        <v>1115246.32</v>
      </c>
      <c r="I1614" s="469" t="n">
        <f aca="false">H1614/D1614*100</f>
        <v>98.4040552222174</v>
      </c>
      <c r="J1614" s="466" t="n">
        <v>557623.16</v>
      </c>
    </row>
    <row r="1615" customFormat="false" ht="12" hidden="false" customHeight="true" outlineLevel="0" collapsed="false">
      <c r="A1615" s="464" t="s">
        <v>4775</v>
      </c>
      <c r="B1615" s="472" t="s">
        <v>4882</v>
      </c>
      <c r="C1615" s="453" t="s">
        <v>1839</v>
      </c>
      <c r="D1615" s="466" t="n">
        <v>2028790</v>
      </c>
      <c r="E1615" s="473" t="n">
        <v>2028790</v>
      </c>
      <c r="F1615" s="467" t="n">
        <f aca="false">G1615/E1615*100</f>
        <v>50</v>
      </c>
      <c r="G1615" s="466" t="n">
        <v>1014395</v>
      </c>
      <c r="H1615" s="466" t="n">
        <v>1132433.02</v>
      </c>
      <c r="I1615" s="469" t="n">
        <f aca="false">H1615/D1615*100</f>
        <v>55.8181487487616</v>
      </c>
      <c r="J1615" s="466" t="n">
        <v>566216.53</v>
      </c>
    </row>
    <row r="1616" customFormat="false" ht="12" hidden="false" customHeight="true" outlineLevel="0" collapsed="false">
      <c r="A1616" s="464" t="s">
        <v>4775</v>
      </c>
      <c r="B1616" s="472" t="s">
        <v>4883</v>
      </c>
      <c r="C1616" s="453" t="s">
        <v>4865</v>
      </c>
      <c r="D1616" s="466" t="n">
        <v>3366912.08</v>
      </c>
      <c r="E1616" s="473" t="n">
        <v>3366912.08</v>
      </c>
      <c r="F1616" s="467" t="n">
        <f aca="false">G1616/E1616*100</f>
        <v>52.9999999287181</v>
      </c>
      <c r="G1616" s="466" t="n">
        <v>1784463.4</v>
      </c>
      <c r="H1616" s="466" t="n">
        <v>2644485.79</v>
      </c>
      <c r="I1616" s="469" t="n">
        <f aca="false">H1616/D1616*100</f>
        <v>78.5433574493576</v>
      </c>
      <c r="J1616" s="466" t="n">
        <v>1401577.46</v>
      </c>
    </row>
    <row r="1617" customFormat="false" ht="12" hidden="false" customHeight="true" outlineLevel="0" collapsed="false">
      <c r="A1617" s="464" t="s">
        <v>4775</v>
      </c>
      <c r="B1617" s="472" t="s">
        <v>4884</v>
      </c>
      <c r="C1617" s="453" t="s">
        <v>4865</v>
      </c>
      <c r="D1617" s="466" t="n">
        <v>3523079.17</v>
      </c>
      <c r="E1617" s="473" t="n">
        <v>3523079.17</v>
      </c>
      <c r="F1617" s="467" t="n">
        <f aca="false">G1617/E1617*100</f>
        <v>52.9999999971616</v>
      </c>
      <c r="G1617" s="466" t="n">
        <v>1867231.96</v>
      </c>
      <c r="H1617" s="466" t="n">
        <v>3214180.44</v>
      </c>
      <c r="I1617" s="469" t="n">
        <f aca="false">H1617/D1617*100</f>
        <v>91.2321377098091</v>
      </c>
      <c r="J1617" s="466" t="n">
        <v>1703515.64</v>
      </c>
    </row>
    <row r="1618" customFormat="false" ht="12" hidden="false" customHeight="true" outlineLevel="0" collapsed="false">
      <c r="A1618" s="464" t="s">
        <v>4775</v>
      </c>
      <c r="B1618" s="472" t="s">
        <v>4885</v>
      </c>
      <c r="C1618" s="453" t="s">
        <v>4865</v>
      </c>
      <c r="D1618" s="466" t="n">
        <v>1038303.17</v>
      </c>
      <c r="E1618" s="473" t="n">
        <v>1038303.17</v>
      </c>
      <c r="F1618" s="467" t="n">
        <f aca="false">G1618/E1618*100</f>
        <v>52.9999999903689</v>
      </c>
      <c r="G1618" s="466" t="n">
        <v>550300.68</v>
      </c>
      <c r="H1618" s="466" t="n">
        <v>680602.87</v>
      </c>
      <c r="I1618" s="469" t="n">
        <f aca="false">H1618/D1618*100</f>
        <v>65.5495321274999</v>
      </c>
      <c r="J1618" s="466" t="n">
        <v>360719.52</v>
      </c>
    </row>
    <row r="1619" customFormat="false" ht="12" hidden="false" customHeight="true" outlineLevel="0" collapsed="false">
      <c r="A1619" s="464" t="s">
        <v>4775</v>
      </c>
      <c r="B1619" s="472" t="s">
        <v>4886</v>
      </c>
      <c r="C1619" s="453" t="s">
        <v>4887</v>
      </c>
      <c r="D1619" s="466" t="n">
        <v>1524144</v>
      </c>
      <c r="E1619" s="473" t="n">
        <v>1524144</v>
      </c>
      <c r="F1619" s="467" t="n">
        <f aca="false">G1619/E1619*100</f>
        <v>50</v>
      </c>
      <c r="G1619" s="466" t="n">
        <v>762072</v>
      </c>
      <c r="H1619" s="466" t="n">
        <v>413952.89</v>
      </c>
      <c r="I1619" s="469" t="n">
        <f aca="false">H1619/D1619*100</f>
        <v>27.1596968527908</v>
      </c>
      <c r="J1619" s="466" t="n">
        <v>206976.46</v>
      </c>
    </row>
    <row r="1620" customFormat="false" ht="12" hidden="false" customHeight="true" outlineLevel="0" collapsed="false">
      <c r="A1620" s="464" t="s">
        <v>4775</v>
      </c>
      <c r="B1620" s="472" t="s">
        <v>4888</v>
      </c>
      <c r="C1620" s="453" t="s">
        <v>4889</v>
      </c>
      <c r="D1620" s="466" t="n">
        <v>2016205</v>
      </c>
      <c r="E1620" s="473" t="n">
        <v>2016205</v>
      </c>
      <c r="F1620" s="467" t="n">
        <f aca="false">G1620/E1620*100</f>
        <v>50</v>
      </c>
      <c r="G1620" s="466" t="n">
        <v>1008102.5</v>
      </c>
      <c r="H1620" s="466" t="n">
        <v>596765.36</v>
      </c>
      <c r="I1620" s="469" t="n">
        <f aca="false">H1620/D1620*100</f>
        <v>29.5984465865326</v>
      </c>
      <c r="J1620" s="466" t="n">
        <v>298382.69</v>
      </c>
    </row>
    <row r="1621" customFormat="false" ht="12" hidden="false" customHeight="true" outlineLevel="0" collapsed="false">
      <c r="A1621" s="464" t="s">
        <v>4775</v>
      </c>
      <c r="B1621" s="472" t="s">
        <v>4890</v>
      </c>
      <c r="C1621" s="453" t="s">
        <v>3191</v>
      </c>
      <c r="D1621" s="466" t="n">
        <v>2200000</v>
      </c>
      <c r="E1621" s="473" t="n">
        <v>2200000</v>
      </c>
      <c r="F1621" s="467" t="n">
        <f aca="false">G1621/E1621*100</f>
        <v>50</v>
      </c>
      <c r="G1621" s="466" t="n">
        <v>1100000</v>
      </c>
      <c r="H1621" s="466" t="n">
        <v>1607749.36</v>
      </c>
      <c r="I1621" s="469" t="n">
        <f aca="false">H1621/D1621*100</f>
        <v>73.0795163636364</v>
      </c>
      <c r="J1621" s="466" t="n">
        <v>803874.69</v>
      </c>
    </row>
    <row r="1622" customFormat="false" ht="12" hidden="false" customHeight="true" outlineLevel="0" collapsed="false">
      <c r="A1622" s="464" t="s">
        <v>4775</v>
      </c>
      <c r="B1622" s="472" t="s">
        <v>4891</v>
      </c>
      <c r="C1622" s="453" t="s">
        <v>3140</v>
      </c>
      <c r="D1622" s="466" t="n">
        <v>556196.76</v>
      </c>
      <c r="E1622" s="473" t="n">
        <v>556196.76</v>
      </c>
      <c r="F1622" s="467" t="n">
        <f aca="false">G1622/E1622*100</f>
        <v>50</v>
      </c>
      <c r="G1622" s="466" t="n">
        <v>278098.38</v>
      </c>
      <c r="H1622" s="466" t="n">
        <v>285495.71</v>
      </c>
      <c r="I1622" s="469" t="n">
        <f aca="false">H1622/D1622*100</f>
        <v>51.3299843745944</v>
      </c>
      <c r="J1622" s="466" t="n">
        <v>142747.86</v>
      </c>
    </row>
    <row r="1623" customFormat="false" ht="12" hidden="false" customHeight="true" outlineLevel="0" collapsed="false">
      <c r="A1623" s="464" t="s">
        <v>4775</v>
      </c>
      <c r="B1623" s="472" t="s">
        <v>4892</v>
      </c>
      <c r="C1623" s="453" t="s">
        <v>4687</v>
      </c>
      <c r="D1623" s="466" t="n">
        <v>4899335.18</v>
      </c>
      <c r="E1623" s="473" t="n">
        <v>4899335.18</v>
      </c>
      <c r="F1623" s="467" t="n">
        <f aca="false">G1623/E1623*100</f>
        <v>50</v>
      </c>
      <c r="G1623" s="466" t="n">
        <v>2449667.59</v>
      </c>
      <c r="H1623" s="466" t="n">
        <v>120142.4</v>
      </c>
      <c r="I1623" s="469" t="n">
        <f aca="false">H1623/D1623*100</f>
        <v>2.45221842527622</v>
      </c>
      <c r="J1623" s="466" t="n">
        <v>60071.2</v>
      </c>
    </row>
    <row r="1624" customFormat="false" ht="12" hidden="false" customHeight="true" outlineLevel="0" collapsed="false">
      <c r="A1624" s="464" t="s">
        <v>4775</v>
      </c>
      <c r="B1624" s="472" t="s">
        <v>4893</v>
      </c>
      <c r="C1624" s="453" t="s">
        <v>1847</v>
      </c>
      <c r="D1624" s="466" t="n">
        <v>2000000</v>
      </c>
      <c r="E1624" s="473" t="n">
        <v>2000000</v>
      </c>
      <c r="F1624" s="467" t="n">
        <f aca="false">G1624/E1624*100</f>
        <v>50</v>
      </c>
      <c r="G1624" s="466" t="n">
        <v>1000000</v>
      </c>
      <c r="H1624" s="466" t="n">
        <v>563101.59</v>
      </c>
      <c r="I1624" s="469" t="n">
        <f aca="false">H1624/D1624*100</f>
        <v>28.1550795</v>
      </c>
      <c r="J1624" s="466" t="n">
        <v>281550.8</v>
      </c>
    </row>
    <row r="1625" customFormat="false" ht="12" hidden="false" customHeight="true" outlineLevel="0" collapsed="false">
      <c r="A1625" s="464" t="s">
        <v>4775</v>
      </c>
      <c r="B1625" s="472" t="s">
        <v>4894</v>
      </c>
      <c r="C1625" s="453" t="s">
        <v>4895</v>
      </c>
      <c r="D1625" s="466" t="n">
        <v>4898867.8</v>
      </c>
      <c r="E1625" s="473" t="n">
        <v>4898867.8</v>
      </c>
      <c r="F1625" s="467" t="n">
        <f aca="false">G1625/E1625*100</f>
        <v>50.0000002041288</v>
      </c>
      <c r="G1625" s="466" t="n">
        <v>2449433.91</v>
      </c>
      <c r="H1625" s="466" t="n">
        <v>0</v>
      </c>
      <c r="I1625" s="469" t="n">
        <f aca="false">H1625/D1625*100</f>
        <v>0</v>
      </c>
      <c r="J1625" s="466" t="n">
        <v>0</v>
      </c>
    </row>
    <row r="1626" customFormat="false" ht="12" hidden="false" customHeight="true" outlineLevel="0" collapsed="false">
      <c r="A1626" s="464" t="s">
        <v>4775</v>
      </c>
      <c r="B1626" s="472" t="s">
        <v>4896</v>
      </c>
      <c r="C1626" s="453" t="s">
        <v>3142</v>
      </c>
      <c r="D1626" s="466" t="n">
        <v>1059631.53</v>
      </c>
      <c r="E1626" s="473" t="n">
        <v>1059631.53</v>
      </c>
      <c r="F1626" s="467" t="n">
        <f aca="false">G1626/E1626*100</f>
        <v>45.6700000234987</v>
      </c>
      <c r="G1626" s="466" t="n">
        <v>483933.72</v>
      </c>
      <c r="H1626" s="466" t="n">
        <v>0</v>
      </c>
      <c r="I1626" s="469" t="n">
        <f aca="false">H1626/D1626*100</f>
        <v>0</v>
      </c>
      <c r="J1626" s="466" t="n">
        <v>0</v>
      </c>
    </row>
    <row r="1627" customFormat="false" ht="12" hidden="false" customHeight="true" outlineLevel="0" collapsed="false">
      <c r="A1627" s="464" t="s">
        <v>4775</v>
      </c>
      <c r="B1627" s="472" t="s">
        <v>4897</v>
      </c>
      <c r="C1627" s="453" t="s">
        <v>1833</v>
      </c>
      <c r="D1627" s="466" t="n">
        <v>620372</v>
      </c>
      <c r="E1627" s="473" t="n">
        <v>620372</v>
      </c>
      <c r="F1627" s="467" t="n">
        <f aca="false">G1627/E1627*100</f>
        <v>50</v>
      </c>
      <c r="G1627" s="466" t="n">
        <v>310186</v>
      </c>
      <c r="H1627" s="466" t="n">
        <v>0</v>
      </c>
      <c r="I1627" s="469" t="n">
        <f aca="false">H1627/D1627*100</f>
        <v>0</v>
      </c>
      <c r="J1627" s="466" t="n">
        <v>0</v>
      </c>
    </row>
    <row r="1628" customFormat="false" ht="12" hidden="false" customHeight="true" outlineLevel="0" collapsed="false">
      <c r="A1628" s="464" t="s">
        <v>4775</v>
      </c>
      <c r="B1628" s="472" t="s">
        <v>4898</v>
      </c>
      <c r="C1628" s="453" t="s">
        <v>1851</v>
      </c>
      <c r="D1628" s="466" t="n">
        <v>1600000</v>
      </c>
      <c r="E1628" s="473" t="n">
        <v>1600000</v>
      </c>
      <c r="F1628" s="467" t="n">
        <f aca="false">G1628/E1628*100</f>
        <v>50</v>
      </c>
      <c r="G1628" s="466" t="n">
        <v>800000</v>
      </c>
      <c r="H1628" s="466" t="n">
        <v>820398.83</v>
      </c>
      <c r="I1628" s="469" t="n">
        <f aca="false">H1628/D1628*100</f>
        <v>51.274926875</v>
      </c>
      <c r="J1628" s="466" t="n">
        <v>410199.43</v>
      </c>
    </row>
    <row r="1629" customFormat="false" ht="12" hidden="false" customHeight="true" outlineLevel="0" collapsed="false">
      <c r="A1629" s="464" t="s">
        <v>4775</v>
      </c>
      <c r="B1629" s="472" t="s">
        <v>4899</v>
      </c>
      <c r="C1629" s="453" t="s">
        <v>1836</v>
      </c>
      <c r="D1629" s="466" t="n">
        <v>1336010.05</v>
      </c>
      <c r="E1629" s="473" t="n">
        <v>1336010.05</v>
      </c>
      <c r="F1629" s="467" t="n">
        <f aca="false">G1629/E1629*100</f>
        <v>49.9999996257513</v>
      </c>
      <c r="G1629" s="466" t="n">
        <v>668005.02</v>
      </c>
      <c r="H1629" s="466" t="n">
        <v>294292.71</v>
      </c>
      <c r="I1629" s="469" t="n">
        <f aca="false">H1629/D1629*100</f>
        <v>22.027731752467</v>
      </c>
      <c r="J1629" s="466" t="n">
        <v>147146.36</v>
      </c>
    </row>
    <row r="1630" customFormat="false" ht="12" hidden="false" customHeight="true" outlineLevel="0" collapsed="false">
      <c r="A1630" s="464" t="s">
        <v>4775</v>
      </c>
      <c r="B1630" s="472" t="s">
        <v>4900</v>
      </c>
      <c r="C1630" s="453" t="s">
        <v>4895</v>
      </c>
      <c r="D1630" s="466" t="n">
        <v>592617.7</v>
      </c>
      <c r="E1630" s="473" t="n">
        <v>592617.7</v>
      </c>
      <c r="F1630" s="467" t="n">
        <f aca="false">G1630/E1630*100</f>
        <v>50</v>
      </c>
      <c r="G1630" s="466" t="n">
        <v>296308.85</v>
      </c>
      <c r="H1630" s="466" t="n">
        <v>0</v>
      </c>
      <c r="I1630" s="469" t="n">
        <f aca="false">H1630/D1630*100</f>
        <v>0</v>
      </c>
      <c r="J1630" s="466" t="n">
        <v>0</v>
      </c>
    </row>
    <row r="1631" customFormat="false" ht="12" hidden="false" customHeight="true" outlineLevel="0" collapsed="false">
      <c r="A1631" s="464" t="s">
        <v>4775</v>
      </c>
      <c r="B1631" s="472" t="s">
        <v>4901</v>
      </c>
      <c r="C1631" s="453" t="s">
        <v>4895</v>
      </c>
      <c r="D1631" s="466" t="n">
        <v>729498.3</v>
      </c>
      <c r="E1631" s="473" t="n">
        <v>729498.3</v>
      </c>
      <c r="F1631" s="467" t="n">
        <f aca="false">G1631/E1631*100</f>
        <v>50</v>
      </c>
      <c r="G1631" s="466" t="n">
        <v>364749.15</v>
      </c>
      <c r="H1631" s="466" t="n">
        <v>0</v>
      </c>
      <c r="I1631" s="469" t="n">
        <f aca="false">H1631/D1631*100</f>
        <v>0</v>
      </c>
      <c r="J1631" s="466" t="n">
        <v>0</v>
      </c>
    </row>
    <row r="1632" customFormat="false" ht="12" hidden="false" customHeight="true" outlineLevel="0" collapsed="false">
      <c r="A1632" s="464" t="s">
        <v>4775</v>
      </c>
      <c r="B1632" s="472" t="s">
        <v>4902</v>
      </c>
      <c r="C1632" s="453" t="s">
        <v>3183</v>
      </c>
      <c r="D1632" s="466" t="n">
        <v>1605500</v>
      </c>
      <c r="E1632" s="473" t="n">
        <v>1605500</v>
      </c>
      <c r="F1632" s="467" t="n">
        <f aca="false">G1632/E1632*100</f>
        <v>50</v>
      </c>
      <c r="G1632" s="466" t="n">
        <v>802750</v>
      </c>
      <c r="H1632" s="466" t="n">
        <v>0</v>
      </c>
      <c r="I1632" s="469" t="n">
        <f aca="false">H1632/D1632*100</f>
        <v>0</v>
      </c>
      <c r="J1632" s="466" t="n">
        <v>0</v>
      </c>
    </row>
    <row r="1633" customFormat="false" ht="12" hidden="false" customHeight="true" outlineLevel="0" collapsed="false">
      <c r="A1633" s="464" t="s">
        <v>4775</v>
      </c>
      <c r="B1633" s="472" t="s">
        <v>4903</v>
      </c>
      <c r="C1633" s="453" t="s">
        <v>4904</v>
      </c>
      <c r="D1633" s="466" t="n">
        <v>1017500</v>
      </c>
      <c r="E1633" s="473" t="n">
        <v>1017500</v>
      </c>
      <c r="F1633" s="467" t="n">
        <f aca="false">G1633/E1633*100</f>
        <v>50</v>
      </c>
      <c r="G1633" s="466" t="n">
        <v>508750</v>
      </c>
      <c r="H1633" s="466" t="n">
        <v>0</v>
      </c>
      <c r="I1633" s="469" t="n">
        <f aca="false">H1633/D1633*100</f>
        <v>0</v>
      </c>
      <c r="J1633" s="466" t="n">
        <v>0</v>
      </c>
    </row>
    <row r="1634" customFormat="false" ht="12" hidden="false" customHeight="true" outlineLevel="0" collapsed="false">
      <c r="A1634" s="464" t="s">
        <v>4775</v>
      </c>
      <c r="B1634" s="472" t="s">
        <v>4905</v>
      </c>
      <c r="C1634" s="453" t="s">
        <v>3142</v>
      </c>
      <c r="D1634" s="466" t="n">
        <v>1920397.42</v>
      </c>
      <c r="E1634" s="473" t="n">
        <v>1920397.42</v>
      </c>
      <c r="F1634" s="467" t="n">
        <f aca="false">G1634/E1634*100</f>
        <v>50</v>
      </c>
      <c r="G1634" s="466" t="n">
        <v>960198.71</v>
      </c>
      <c r="H1634" s="466" t="n">
        <v>0</v>
      </c>
      <c r="I1634" s="469" t="n">
        <f aca="false">H1634/D1634*100</f>
        <v>0</v>
      </c>
      <c r="J1634" s="466" t="n">
        <v>0</v>
      </c>
    </row>
    <row r="1635" customFormat="false" ht="12" hidden="false" customHeight="true" outlineLevel="0" collapsed="false">
      <c r="A1635" s="464" t="s">
        <v>4775</v>
      </c>
      <c r="B1635" s="472" t="s">
        <v>4906</v>
      </c>
      <c r="C1635" s="453" t="s">
        <v>1830</v>
      </c>
      <c r="D1635" s="466" t="n">
        <v>622797.38</v>
      </c>
      <c r="E1635" s="473" t="n">
        <v>622797.38</v>
      </c>
      <c r="F1635" s="467" t="n">
        <f aca="false">G1635/E1635*100</f>
        <v>49.9999983943414</v>
      </c>
      <c r="G1635" s="466" t="n">
        <v>311398.68</v>
      </c>
      <c r="H1635" s="466" t="n">
        <v>0</v>
      </c>
      <c r="I1635" s="469" t="n">
        <f aca="false">H1635/D1635*100</f>
        <v>0</v>
      </c>
      <c r="J1635" s="466" t="n">
        <v>0</v>
      </c>
    </row>
    <row r="1636" customFormat="false" ht="12" hidden="false" customHeight="true" outlineLevel="0" collapsed="false">
      <c r="A1636" s="464" t="s">
        <v>4775</v>
      </c>
      <c r="B1636" s="472" t="s">
        <v>4907</v>
      </c>
      <c r="C1636" s="453" t="s">
        <v>4683</v>
      </c>
      <c r="D1636" s="466" t="n">
        <v>1345126.44</v>
      </c>
      <c r="E1636" s="473" t="n">
        <v>1345126.44</v>
      </c>
      <c r="F1636" s="467" t="n">
        <f aca="false">G1636/E1636*100</f>
        <v>49.9999992565755</v>
      </c>
      <c r="G1636" s="466" t="n">
        <v>672563.21</v>
      </c>
      <c r="H1636" s="466" t="n">
        <v>0</v>
      </c>
      <c r="I1636" s="469" t="n">
        <f aca="false">H1636/D1636*100</f>
        <v>0</v>
      </c>
      <c r="J1636" s="466" t="n">
        <v>0</v>
      </c>
    </row>
    <row r="1637" customFormat="false" ht="12" hidden="false" customHeight="true" outlineLevel="0" collapsed="false">
      <c r="A1637" s="464" t="s">
        <v>4775</v>
      </c>
      <c r="B1637" s="472" t="s">
        <v>4908</v>
      </c>
      <c r="C1637" s="453" t="s">
        <v>3046</v>
      </c>
      <c r="D1637" s="466" t="n">
        <v>3575987.28</v>
      </c>
      <c r="E1637" s="473" t="n">
        <v>3575987.28</v>
      </c>
      <c r="F1637" s="467" t="n">
        <f aca="false">G1637/E1637*100</f>
        <v>49.9999997203569</v>
      </c>
      <c r="G1637" s="466" t="n">
        <v>1787993.63</v>
      </c>
      <c r="H1637" s="466" t="n">
        <v>0</v>
      </c>
      <c r="I1637" s="469" t="n">
        <f aca="false">H1637/D1637*100</f>
        <v>0</v>
      </c>
      <c r="J1637" s="466" t="n">
        <v>0</v>
      </c>
    </row>
    <row r="1638" customFormat="false" ht="12" hidden="false" customHeight="true" outlineLevel="0" collapsed="false">
      <c r="A1638" s="464" t="s">
        <v>4775</v>
      </c>
      <c r="B1638" s="472" t="s">
        <v>4909</v>
      </c>
      <c r="C1638" s="453" t="s">
        <v>4895</v>
      </c>
      <c r="D1638" s="466" t="n">
        <v>1664979.24</v>
      </c>
      <c r="E1638" s="473" t="n">
        <v>1664979.24</v>
      </c>
      <c r="F1638" s="467" t="n">
        <f aca="false">G1638/E1638*100</f>
        <v>49.9999993993919</v>
      </c>
      <c r="G1638" s="466" t="n">
        <v>832489.61</v>
      </c>
      <c r="H1638" s="466" t="n">
        <v>0</v>
      </c>
      <c r="I1638" s="469" t="n">
        <f aca="false">H1638/D1638*100</f>
        <v>0</v>
      </c>
      <c r="J1638" s="466" t="n">
        <v>0</v>
      </c>
    </row>
    <row r="1639" customFormat="false" ht="12" hidden="false" customHeight="true" outlineLevel="0" collapsed="false">
      <c r="A1639" s="464" t="s">
        <v>4775</v>
      </c>
      <c r="B1639" s="472" t="s">
        <v>4910</v>
      </c>
      <c r="C1639" s="453" t="s">
        <v>3011</v>
      </c>
      <c r="D1639" s="466" t="n">
        <v>660209</v>
      </c>
      <c r="E1639" s="473" t="n">
        <v>660209</v>
      </c>
      <c r="F1639" s="467" t="n">
        <f aca="false">G1639/E1639*100</f>
        <v>49.9999984853281</v>
      </c>
      <c r="G1639" s="466" t="n">
        <v>330104.49</v>
      </c>
      <c r="H1639" s="466" t="n">
        <v>0</v>
      </c>
      <c r="I1639" s="469" t="n">
        <f aca="false">H1639/D1639*100</f>
        <v>0</v>
      </c>
      <c r="J1639" s="466" t="n">
        <v>0</v>
      </c>
    </row>
    <row r="1640" customFormat="false" ht="12" hidden="false" customHeight="true" outlineLevel="0" collapsed="false">
      <c r="A1640" s="464" t="s">
        <v>4775</v>
      </c>
      <c r="B1640" s="472" t="s">
        <v>4911</v>
      </c>
      <c r="C1640" s="453" t="s">
        <v>4895</v>
      </c>
      <c r="D1640" s="466" t="n">
        <v>4512257.17</v>
      </c>
      <c r="E1640" s="473" t="n">
        <v>4512257.17</v>
      </c>
      <c r="F1640" s="467" t="n">
        <f aca="false">G1640/E1640*100</f>
        <v>49.9999998891907</v>
      </c>
      <c r="G1640" s="466" t="n">
        <v>2256128.58</v>
      </c>
      <c r="H1640" s="466" t="n">
        <v>0</v>
      </c>
      <c r="I1640" s="469" t="n">
        <f aca="false">H1640/D1640*100</f>
        <v>0</v>
      </c>
      <c r="J1640" s="466" t="n">
        <v>0</v>
      </c>
    </row>
    <row r="1641" customFormat="false" ht="12" hidden="false" customHeight="true" outlineLevel="0" collapsed="false">
      <c r="A1641" s="464" t="s">
        <v>4775</v>
      </c>
      <c r="B1641" s="472" t="s">
        <v>4912</v>
      </c>
      <c r="C1641" s="453" t="s">
        <v>3157</v>
      </c>
      <c r="D1641" s="466" t="n">
        <v>663683</v>
      </c>
      <c r="E1641" s="473" t="n">
        <v>663683</v>
      </c>
      <c r="F1641" s="467" t="n">
        <f aca="false">G1641/E1641*100</f>
        <v>49.9999984932566</v>
      </c>
      <c r="G1641" s="466" t="n">
        <v>331841.49</v>
      </c>
      <c r="H1641" s="466" t="n">
        <v>0</v>
      </c>
      <c r="I1641" s="469" t="n">
        <f aca="false">H1641/D1641*100</f>
        <v>0</v>
      </c>
      <c r="J1641" s="466" t="n">
        <v>0</v>
      </c>
    </row>
    <row r="1642" customFormat="false" ht="12" hidden="false" customHeight="true" outlineLevel="0" collapsed="false">
      <c r="A1642" s="464" t="s">
        <v>4775</v>
      </c>
      <c r="B1642" s="472" t="s">
        <v>4913</v>
      </c>
      <c r="C1642" s="453" t="s">
        <v>3046</v>
      </c>
      <c r="D1642" s="466" t="n">
        <v>775000</v>
      </c>
      <c r="E1642" s="473" t="n">
        <v>775000</v>
      </c>
      <c r="F1642" s="467" t="n">
        <f aca="false">G1642/E1642*100</f>
        <v>49.9999987096774</v>
      </c>
      <c r="G1642" s="466" t="n">
        <v>387499.99</v>
      </c>
      <c r="H1642" s="466" t="n">
        <v>0</v>
      </c>
      <c r="I1642" s="469" t="n">
        <f aca="false">H1642/D1642*100</f>
        <v>0</v>
      </c>
      <c r="J1642" s="466" t="n">
        <v>0</v>
      </c>
    </row>
    <row r="1643" customFormat="false" ht="12" hidden="false" customHeight="true" outlineLevel="0" collapsed="false">
      <c r="A1643" s="464" t="s">
        <v>4775</v>
      </c>
      <c r="B1643" s="472" t="s">
        <v>4914</v>
      </c>
      <c r="C1643" s="453" t="s">
        <v>3142</v>
      </c>
      <c r="D1643" s="466" t="n">
        <v>1900000</v>
      </c>
      <c r="E1643" s="473" t="n">
        <v>1900000</v>
      </c>
      <c r="F1643" s="467" t="n">
        <f aca="false">G1643/E1643*100</f>
        <v>49.9999994736842</v>
      </c>
      <c r="G1643" s="466" t="n">
        <v>949999.99</v>
      </c>
      <c r="H1643" s="466" t="n">
        <v>0</v>
      </c>
      <c r="I1643" s="469" t="n">
        <f aca="false">H1643/D1643*100</f>
        <v>0</v>
      </c>
      <c r="J1643" s="466" t="n">
        <v>0</v>
      </c>
    </row>
    <row r="1644" customFormat="false" ht="12" hidden="false" customHeight="true" outlineLevel="0" collapsed="false">
      <c r="A1644" s="464" t="s">
        <v>4775</v>
      </c>
      <c r="B1644" s="472" t="s">
        <v>4915</v>
      </c>
      <c r="C1644" s="453" t="s">
        <v>4887</v>
      </c>
      <c r="D1644" s="466" t="n">
        <v>930806.9</v>
      </c>
      <c r="E1644" s="473" t="n">
        <v>930806.9</v>
      </c>
      <c r="F1644" s="467" t="n">
        <f aca="false">G1644/E1644*100</f>
        <v>49.9999989256633</v>
      </c>
      <c r="G1644" s="466" t="n">
        <v>465403.44</v>
      </c>
      <c r="H1644" s="466" t="n">
        <v>0</v>
      </c>
      <c r="I1644" s="469" t="n">
        <f aca="false">H1644/D1644*100</f>
        <v>0</v>
      </c>
      <c r="J1644" s="466" t="n">
        <v>0</v>
      </c>
    </row>
    <row r="1645" customFormat="false" ht="12.75" hidden="false" customHeight="true" outlineLevel="0" collapsed="false">
      <c r="A1645" s="451"/>
      <c r="B1645" s="457" t="s">
        <v>4916</v>
      </c>
      <c r="C1645" s="458" t="n">
        <f aca="false">COUNT(D1514:D1644)</f>
        <v>131</v>
      </c>
      <c r="D1645" s="459" t="n">
        <f aca="false">SUM(D1514:D1644)</f>
        <v>297539866.01</v>
      </c>
      <c r="E1645" s="459" t="n">
        <f aca="false">SUM(E1514:E1644)</f>
        <v>297539866.01</v>
      </c>
      <c r="F1645" s="460" t="n">
        <f aca="false">G1645/E1645*100</f>
        <v>52.9931425813376</v>
      </c>
      <c r="G1645" s="459" t="n">
        <f aca="false">SUM(G1514:G1644)</f>
        <v>157675725.431</v>
      </c>
      <c r="H1645" s="459" t="n">
        <f aca="false">SUM(H1514:H1644)</f>
        <v>220922698.75</v>
      </c>
      <c r="I1645" s="461" t="n">
        <f aca="false">H1645/D1645*100</f>
        <v>74.2497809495468</v>
      </c>
      <c r="J1645" s="459" t="n">
        <f aca="false">SUM(J1514:J1644)</f>
        <v>118654340.33</v>
      </c>
    </row>
    <row r="1646" customFormat="false" ht="12" hidden="false" customHeight="true" outlineLevel="0" collapsed="false">
      <c r="A1646" s="464" t="s">
        <v>4917</v>
      </c>
      <c r="B1646" s="472" t="s">
        <v>4918</v>
      </c>
      <c r="C1646" s="453" t="s">
        <v>4919</v>
      </c>
      <c r="D1646" s="466" t="n">
        <v>106627.97</v>
      </c>
      <c r="E1646" s="473" t="n">
        <v>106627.97</v>
      </c>
      <c r="F1646" s="467" t="n">
        <f aca="false">G1646/E1646*100</f>
        <v>75.0000023446006</v>
      </c>
      <c r="G1646" s="466" t="n">
        <v>79970.98</v>
      </c>
      <c r="H1646" s="466" t="n">
        <v>106627.97</v>
      </c>
      <c r="I1646" s="469" t="n">
        <f aca="false">H1646/D1646*100</f>
        <v>100</v>
      </c>
      <c r="J1646" s="466" t="n">
        <v>79970.98</v>
      </c>
    </row>
    <row r="1647" customFormat="false" ht="12" hidden="false" customHeight="true" outlineLevel="0" collapsed="false">
      <c r="A1647" s="464" t="s">
        <v>4917</v>
      </c>
      <c r="B1647" s="472" t="s">
        <v>4920</v>
      </c>
      <c r="C1647" s="453" t="s">
        <v>4919</v>
      </c>
      <c r="D1647" s="466" t="n">
        <v>167852.12</v>
      </c>
      <c r="E1647" s="473" t="n">
        <v>167852.12</v>
      </c>
      <c r="F1647" s="467" t="n">
        <f aca="false">G1647/E1647*100</f>
        <v>75</v>
      </c>
      <c r="G1647" s="466" t="n">
        <v>125889.09</v>
      </c>
      <c r="H1647" s="466" t="n">
        <v>167852.12</v>
      </c>
      <c r="I1647" s="469" t="n">
        <f aca="false">H1647/D1647*100</f>
        <v>100</v>
      </c>
      <c r="J1647" s="466" t="n">
        <v>125889.09</v>
      </c>
    </row>
    <row r="1648" customFormat="false" ht="12" hidden="false" customHeight="true" outlineLevel="0" collapsed="false">
      <c r="A1648" s="464" t="s">
        <v>4917</v>
      </c>
      <c r="B1648" s="472" t="s">
        <v>4921</v>
      </c>
      <c r="C1648" s="453" t="s">
        <v>4919</v>
      </c>
      <c r="D1648" s="466" t="n">
        <v>145839.53</v>
      </c>
      <c r="E1648" s="473" t="n">
        <v>145839.53</v>
      </c>
      <c r="F1648" s="467" t="n">
        <f aca="false">G1648/E1648*100</f>
        <v>75.0000017142129</v>
      </c>
      <c r="G1648" s="466" t="n">
        <v>109379.65</v>
      </c>
      <c r="H1648" s="466" t="n">
        <v>145601.43</v>
      </c>
      <c r="I1648" s="469" t="n">
        <f aca="false">H1648/D1648*100</f>
        <v>99.8367383657915</v>
      </c>
      <c r="J1648" s="466" t="n">
        <v>109201.07</v>
      </c>
    </row>
    <row r="1649" customFormat="false" ht="12" hidden="false" customHeight="true" outlineLevel="0" collapsed="false">
      <c r="A1649" s="464" t="s">
        <v>4917</v>
      </c>
      <c r="B1649" s="472" t="s">
        <v>4922</v>
      </c>
      <c r="C1649" s="453" t="s">
        <v>4919</v>
      </c>
      <c r="D1649" s="466" t="n">
        <v>139329.4</v>
      </c>
      <c r="E1649" s="473" t="n">
        <v>139329.4</v>
      </c>
      <c r="F1649" s="467" t="n">
        <f aca="false">G1649/E1649*100</f>
        <v>75</v>
      </c>
      <c r="G1649" s="466" t="n">
        <v>104497.05</v>
      </c>
      <c r="H1649" s="466" t="n">
        <v>139329.4</v>
      </c>
      <c r="I1649" s="469" t="n">
        <f aca="false">H1649/D1649*100</f>
        <v>100</v>
      </c>
      <c r="J1649" s="466" t="n">
        <v>104497.05</v>
      </c>
    </row>
    <row r="1650" customFormat="false" ht="12" hidden="false" customHeight="true" outlineLevel="0" collapsed="false">
      <c r="A1650" s="464" t="s">
        <v>4917</v>
      </c>
      <c r="B1650" s="472" t="s">
        <v>4923</v>
      </c>
      <c r="C1650" s="453" t="s">
        <v>4919</v>
      </c>
      <c r="D1650" s="466" t="n">
        <v>112350.96</v>
      </c>
      <c r="E1650" s="473" t="n">
        <v>112350.96</v>
      </c>
      <c r="F1650" s="467" t="n">
        <f aca="false">G1650/E1650*100</f>
        <v>75.0000089006805</v>
      </c>
      <c r="G1650" s="466" t="n">
        <v>84263.23</v>
      </c>
      <c r="H1650" s="466" t="n">
        <v>112350.95</v>
      </c>
      <c r="I1650" s="469" t="n">
        <f aca="false">H1650/D1650*100</f>
        <v>99.9999910993195</v>
      </c>
      <c r="J1650" s="466" t="n">
        <v>84263.21</v>
      </c>
    </row>
    <row r="1651" customFormat="false" ht="12" hidden="false" customHeight="true" outlineLevel="0" collapsed="false">
      <c r="A1651" s="464" t="s">
        <v>4917</v>
      </c>
      <c r="B1651" s="472" t="s">
        <v>4924</v>
      </c>
      <c r="C1651" s="453" t="s">
        <v>4919</v>
      </c>
      <c r="D1651" s="466" t="n">
        <v>138568.2</v>
      </c>
      <c r="E1651" s="473" t="n">
        <v>138568.2</v>
      </c>
      <c r="F1651" s="467" t="n">
        <f aca="false">G1651/E1651*100</f>
        <v>75</v>
      </c>
      <c r="G1651" s="466" t="n">
        <v>103926.15</v>
      </c>
      <c r="H1651" s="466" t="n">
        <v>138568.19</v>
      </c>
      <c r="I1651" s="469" t="n">
        <f aca="false">H1651/D1651*100</f>
        <v>99.999992783337</v>
      </c>
      <c r="J1651" s="466" t="n">
        <v>103926.14</v>
      </c>
    </row>
    <row r="1652" customFormat="false" ht="12" hidden="false" customHeight="true" outlineLevel="0" collapsed="false">
      <c r="A1652" s="464" t="s">
        <v>4917</v>
      </c>
      <c r="B1652" s="472" t="s">
        <v>4925</v>
      </c>
      <c r="C1652" s="453" t="s">
        <v>4919</v>
      </c>
      <c r="D1652" s="466" t="n">
        <v>139625.01</v>
      </c>
      <c r="E1652" s="473" t="n">
        <v>139625.01</v>
      </c>
      <c r="F1652" s="467" t="n">
        <f aca="false">G1652/E1652*100</f>
        <v>75.0000017905102</v>
      </c>
      <c r="G1652" s="466" t="n">
        <v>104718.76</v>
      </c>
      <c r="H1652" s="466" t="n">
        <v>139625</v>
      </c>
      <c r="I1652" s="469" t="n">
        <f aca="false">H1652/D1652*100</f>
        <v>99.9999928379593</v>
      </c>
      <c r="J1652" s="466" t="n">
        <v>104718.75</v>
      </c>
    </row>
    <row r="1653" customFormat="false" ht="12" hidden="false" customHeight="true" outlineLevel="0" collapsed="false">
      <c r="A1653" s="464" t="s">
        <v>4917</v>
      </c>
      <c r="B1653" s="472" t="s">
        <v>4926</v>
      </c>
      <c r="C1653" s="453" t="s">
        <v>4919</v>
      </c>
      <c r="D1653" s="466" t="n">
        <v>123076.31</v>
      </c>
      <c r="E1653" s="473" t="n">
        <v>123076.31</v>
      </c>
      <c r="F1653" s="467" t="n">
        <f aca="false">G1653/E1653*100</f>
        <v>74.9999979687399</v>
      </c>
      <c r="G1653" s="466" t="n">
        <v>92307.23</v>
      </c>
      <c r="H1653" s="466" t="n">
        <v>123076.3</v>
      </c>
      <c r="I1653" s="469" t="n">
        <f aca="false">H1653/D1653*100</f>
        <v>99.9999918749595</v>
      </c>
      <c r="J1653" s="466" t="n">
        <v>92307.23</v>
      </c>
    </row>
    <row r="1654" customFormat="false" ht="12" hidden="false" customHeight="true" outlineLevel="0" collapsed="false">
      <c r="A1654" s="464" t="s">
        <v>4917</v>
      </c>
      <c r="B1654" s="472" t="s">
        <v>4927</v>
      </c>
      <c r="C1654" s="453" t="s">
        <v>4919</v>
      </c>
      <c r="D1654" s="466" t="n">
        <v>75038</v>
      </c>
      <c r="E1654" s="473" t="n">
        <v>75038</v>
      </c>
      <c r="F1654" s="467" t="n">
        <f aca="false">G1654/E1654*100</f>
        <v>75</v>
      </c>
      <c r="G1654" s="466" t="n">
        <v>56278.5</v>
      </c>
      <c r="H1654" s="466" t="n">
        <v>75038</v>
      </c>
      <c r="I1654" s="469" t="n">
        <f aca="false">H1654/D1654*100</f>
        <v>100</v>
      </c>
      <c r="J1654" s="466" t="n">
        <v>56278.5</v>
      </c>
    </row>
    <row r="1655" customFormat="false" ht="12" hidden="false" customHeight="true" outlineLevel="0" collapsed="false">
      <c r="A1655" s="464" t="s">
        <v>4917</v>
      </c>
      <c r="B1655" s="472" t="s">
        <v>4928</v>
      </c>
      <c r="C1655" s="453" t="s">
        <v>4919</v>
      </c>
      <c r="D1655" s="466" t="n">
        <v>80270.66</v>
      </c>
      <c r="E1655" s="473" t="n">
        <v>80270.66</v>
      </c>
      <c r="F1655" s="467" t="n">
        <f aca="false">G1655/E1655*100</f>
        <v>75.000006228926</v>
      </c>
      <c r="G1655" s="466" t="n">
        <v>60203</v>
      </c>
      <c r="H1655" s="466" t="n">
        <v>80270.66</v>
      </c>
      <c r="I1655" s="469" t="n">
        <f aca="false">H1655/D1655*100</f>
        <v>100</v>
      </c>
      <c r="J1655" s="466" t="n">
        <v>60203</v>
      </c>
    </row>
    <row r="1656" customFormat="false" ht="12" hidden="false" customHeight="true" outlineLevel="0" collapsed="false">
      <c r="A1656" s="464" t="s">
        <v>4917</v>
      </c>
      <c r="B1656" s="472" t="s">
        <v>4929</v>
      </c>
      <c r="C1656" s="453" t="s">
        <v>4919</v>
      </c>
      <c r="D1656" s="466" t="n">
        <v>74902.43</v>
      </c>
      <c r="E1656" s="473" t="n">
        <v>74902.43</v>
      </c>
      <c r="F1656" s="467" t="n">
        <f aca="false">G1656/E1656*100</f>
        <v>74.9999966623246</v>
      </c>
      <c r="G1656" s="466" t="n">
        <v>56176.82</v>
      </c>
      <c r="H1656" s="466" t="n">
        <v>74902.43</v>
      </c>
      <c r="I1656" s="469" t="n">
        <f aca="false">H1656/D1656*100</f>
        <v>100</v>
      </c>
      <c r="J1656" s="466" t="n">
        <v>56176.82</v>
      </c>
    </row>
    <row r="1657" customFormat="false" ht="12" hidden="false" customHeight="true" outlineLevel="0" collapsed="false">
      <c r="A1657" s="464" t="s">
        <v>4917</v>
      </c>
      <c r="B1657" s="472" t="s">
        <v>4930</v>
      </c>
      <c r="C1657" s="453" t="s">
        <v>4919</v>
      </c>
      <c r="D1657" s="466" t="n">
        <v>203674.15</v>
      </c>
      <c r="E1657" s="473" t="n">
        <v>203674.15</v>
      </c>
      <c r="F1657" s="467" t="n">
        <f aca="false">G1657/E1657*100</f>
        <v>74.9999987725492</v>
      </c>
      <c r="G1657" s="466" t="n">
        <v>152755.61</v>
      </c>
      <c r="H1657" s="466" t="n">
        <v>203674.15</v>
      </c>
      <c r="I1657" s="469" t="n">
        <f aca="false">H1657/D1657*100</f>
        <v>100</v>
      </c>
      <c r="J1657" s="466" t="n">
        <v>152755.61</v>
      </c>
    </row>
    <row r="1658" customFormat="false" ht="12" hidden="false" customHeight="true" outlineLevel="0" collapsed="false">
      <c r="A1658" s="464" t="s">
        <v>4917</v>
      </c>
      <c r="B1658" s="472" t="s">
        <v>4931</v>
      </c>
      <c r="C1658" s="453" t="s">
        <v>4919</v>
      </c>
      <c r="D1658" s="466" t="n">
        <v>106972.7</v>
      </c>
      <c r="E1658" s="473" t="n">
        <v>106972.7</v>
      </c>
      <c r="F1658" s="467" t="n">
        <f aca="false">G1658/E1658*100</f>
        <v>74.9999953259103</v>
      </c>
      <c r="G1658" s="466" t="n">
        <v>80229.52</v>
      </c>
      <c r="H1658" s="466" t="n">
        <v>106972.58</v>
      </c>
      <c r="I1658" s="469" t="n">
        <f aca="false">H1658/D1658*100</f>
        <v>99.9998878218461</v>
      </c>
      <c r="J1658" s="466" t="n">
        <v>80229.43</v>
      </c>
    </row>
    <row r="1659" customFormat="false" ht="12" hidden="false" customHeight="true" outlineLevel="0" collapsed="false">
      <c r="A1659" s="464" t="s">
        <v>4917</v>
      </c>
      <c r="B1659" s="472" t="s">
        <v>4932</v>
      </c>
      <c r="C1659" s="453" t="s">
        <v>4919</v>
      </c>
      <c r="D1659" s="466" t="n">
        <v>96533.84</v>
      </c>
      <c r="E1659" s="473" t="n">
        <v>96533.84</v>
      </c>
      <c r="F1659" s="467" t="n">
        <f aca="false">G1659/E1659*100</f>
        <v>75</v>
      </c>
      <c r="G1659" s="466" t="n">
        <v>72400.38</v>
      </c>
      <c r="H1659" s="466" t="n">
        <v>96533.84</v>
      </c>
      <c r="I1659" s="469" t="n">
        <f aca="false">H1659/D1659*100</f>
        <v>100</v>
      </c>
      <c r="J1659" s="466" t="n">
        <v>72400.38</v>
      </c>
    </row>
    <row r="1660" customFormat="false" ht="12" hidden="false" customHeight="true" outlineLevel="0" collapsed="false">
      <c r="A1660" s="464" t="s">
        <v>4917</v>
      </c>
      <c r="B1660" s="472" t="s">
        <v>4933</v>
      </c>
      <c r="C1660" s="453" t="s">
        <v>4919</v>
      </c>
      <c r="D1660" s="466" t="n">
        <v>123517.28</v>
      </c>
      <c r="E1660" s="473" t="n">
        <v>123517.28</v>
      </c>
      <c r="F1660" s="467" t="n">
        <f aca="false">G1660/E1660*100</f>
        <v>75</v>
      </c>
      <c r="G1660" s="466" t="n">
        <v>92637.96</v>
      </c>
      <c r="H1660" s="466" t="n">
        <v>123517.28</v>
      </c>
      <c r="I1660" s="469" t="n">
        <f aca="false">H1660/D1660*100</f>
        <v>100</v>
      </c>
      <c r="J1660" s="466" t="n">
        <v>92637.96</v>
      </c>
    </row>
    <row r="1661" customFormat="false" ht="12" hidden="false" customHeight="true" outlineLevel="0" collapsed="false">
      <c r="A1661" s="464" t="s">
        <v>4917</v>
      </c>
      <c r="B1661" s="472" t="s">
        <v>4934</v>
      </c>
      <c r="C1661" s="453" t="s">
        <v>4919</v>
      </c>
      <c r="D1661" s="466" t="n">
        <v>174133.52</v>
      </c>
      <c r="E1661" s="473" t="n">
        <v>174133.52</v>
      </c>
      <c r="F1661" s="467" t="n">
        <f aca="false">G1661/E1661*100</f>
        <v>75</v>
      </c>
      <c r="G1661" s="466" t="n">
        <v>130600.14</v>
      </c>
      <c r="H1661" s="466" t="n">
        <v>174133.52</v>
      </c>
      <c r="I1661" s="469" t="n">
        <f aca="false">H1661/D1661*100</f>
        <v>100</v>
      </c>
      <c r="J1661" s="466" t="n">
        <v>130600.14</v>
      </c>
    </row>
    <row r="1662" customFormat="false" ht="12" hidden="false" customHeight="true" outlineLevel="0" collapsed="false">
      <c r="A1662" s="464" t="s">
        <v>4917</v>
      </c>
      <c r="B1662" s="472" t="s">
        <v>4935</v>
      </c>
      <c r="C1662" s="453" t="s">
        <v>4919</v>
      </c>
      <c r="D1662" s="466" t="n">
        <v>136210.73</v>
      </c>
      <c r="E1662" s="473" t="n">
        <v>136210.73</v>
      </c>
      <c r="F1662" s="467" t="n">
        <f aca="false">G1662/E1662*100</f>
        <v>75.0000018353914</v>
      </c>
      <c r="G1662" s="466" t="n">
        <v>102158.05</v>
      </c>
      <c r="H1662" s="466" t="n">
        <v>136210.73</v>
      </c>
      <c r="I1662" s="469" t="n">
        <f aca="false">H1662/D1662*100</f>
        <v>100</v>
      </c>
      <c r="J1662" s="466" t="n">
        <v>102158.05</v>
      </c>
    </row>
    <row r="1663" customFormat="false" ht="12" hidden="false" customHeight="true" outlineLevel="0" collapsed="false">
      <c r="A1663" s="464" t="s">
        <v>4917</v>
      </c>
      <c r="B1663" s="472" t="s">
        <v>4936</v>
      </c>
      <c r="C1663" s="453" t="s">
        <v>4919</v>
      </c>
      <c r="D1663" s="466" t="n">
        <v>139151.43</v>
      </c>
      <c r="E1663" s="473" t="n">
        <v>139151.43</v>
      </c>
      <c r="F1663" s="467" t="n">
        <f aca="false">G1663/E1663*100</f>
        <v>74.9999982033961</v>
      </c>
      <c r="G1663" s="466" t="n">
        <v>104363.57</v>
      </c>
      <c r="H1663" s="466" t="n">
        <v>139151.43</v>
      </c>
      <c r="I1663" s="469" t="n">
        <f aca="false">H1663/D1663*100</f>
        <v>100</v>
      </c>
      <c r="J1663" s="466" t="n">
        <v>104363.57</v>
      </c>
    </row>
    <row r="1664" customFormat="false" ht="12" hidden="false" customHeight="true" outlineLevel="0" collapsed="false">
      <c r="A1664" s="464" t="s">
        <v>4917</v>
      </c>
      <c r="B1664" s="472" t="s">
        <v>4937</v>
      </c>
      <c r="C1664" s="453" t="s">
        <v>4938</v>
      </c>
      <c r="D1664" s="466" t="n">
        <v>2752471.54</v>
      </c>
      <c r="E1664" s="473" t="n">
        <v>2752471.54</v>
      </c>
      <c r="F1664" s="467" t="n">
        <f aca="false">G1664/E1664*100</f>
        <v>75.0000001816549</v>
      </c>
      <c r="G1664" s="466" t="n">
        <v>2064353.66</v>
      </c>
      <c r="H1664" s="466" t="n">
        <v>1636784.59</v>
      </c>
      <c r="I1664" s="469" t="n">
        <f aca="false">H1664/D1664*100</f>
        <v>59.4659950598436</v>
      </c>
      <c r="J1664" s="466" t="n">
        <v>1227588.47</v>
      </c>
    </row>
    <row r="1665" customFormat="false" ht="12" hidden="false" customHeight="true" outlineLevel="0" collapsed="false">
      <c r="A1665" s="464" t="s">
        <v>4917</v>
      </c>
      <c r="B1665" s="472" t="s">
        <v>4939</v>
      </c>
      <c r="C1665" s="453" t="s">
        <v>4940</v>
      </c>
      <c r="D1665" s="466" t="n">
        <v>1624807.34</v>
      </c>
      <c r="E1665" s="473" t="n">
        <v>1624807.34</v>
      </c>
      <c r="F1665" s="467" t="n">
        <f aca="false">G1665/E1665*100</f>
        <v>75.0000009231864</v>
      </c>
      <c r="G1665" s="466" t="n">
        <v>1218605.52</v>
      </c>
      <c r="H1665" s="466" t="n">
        <v>1624807.34</v>
      </c>
      <c r="I1665" s="469" t="n">
        <f aca="false">H1665/D1665*100</f>
        <v>100</v>
      </c>
      <c r="J1665" s="466" t="n">
        <v>1218605.52</v>
      </c>
    </row>
    <row r="1666" customFormat="false" ht="12" hidden="false" customHeight="true" outlineLevel="0" collapsed="false">
      <c r="A1666" s="464" t="s">
        <v>4917</v>
      </c>
      <c r="B1666" s="472" t="s">
        <v>4941</v>
      </c>
      <c r="C1666" s="453" t="s">
        <v>4919</v>
      </c>
      <c r="D1666" s="466" t="n">
        <v>96886.6</v>
      </c>
      <c r="E1666" s="473" t="n">
        <v>96886.6</v>
      </c>
      <c r="F1666" s="467" t="n">
        <f aca="false">G1666/E1666*100</f>
        <v>75</v>
      </c>
      <c r="G1666" s="466" t="n">
        <v>72664.95</v>
      </c>
      <c r="H1666" s="466" t="n">
        <v>96886.6</v>
      </c>
      <c r="I1666" s="469" t="n">
        <f aca="false">H1666/D1666*100</f>
        <v>100</v>
      </c>
      <c r="J1666" s="466" t="n">
        <v>72664.95</v>
      </c>
    </row>
    <row r="1667" customFormat="false" ht="12" hidden="false" customHeight="true" outlineLevel="0" collapsed="false">
      <c r="A1667" s="464" t="s">
        <v>4917</v>
      </c>
      <c r="B1667" s="472" t="s">
        <v>4942</v>
      </c>
      <c r="C1667" s="453" t="s">
        <v>4943</v>
      </c>
      <c r="D1667" s="466" t="n">
        <v>1902958.87</v>
      </c>
      <c r="E1667" s="473" t="n">
        <v>1902958.87</v>
      </c>
      <c r="F1667" s="467" t="n">
        <f aca="false">G1667/E1667*100</f>
        <v>74.9999993431282</v>
      </c>
      <c r="G1667" s="466" t="n">
        <v>1427219.14</v>
      </c>
      <c r="H1667" s="466" t="n">
        <v>1335362.83</v>
      </c>
      <c r="I1667" s="469" t="n">
        <f aca="false">H1667/D1667*100</f>
        <v>70.1729738383678</v>
      </c>
      <c r="J1667" s="466" t="n">
        <v>1001522.14</v>
      </c>
    </row>
    <row r="1668" customFormat="false" ht="12" hidden="false" customHeight="true" outlineLevel="0" collapsed="false">
      <c r="A1668" s="464" t="s">
        <v>4917</v>
      </c>
      <c r="B1668" s="472" t="s">
        <v>4944</v>
      </c>
      <c r="C1668" s="453" t="s">
        <v>3163</v>
      </c>
      <c r="D1668" s="466" t="n">
        <v>291543.41</v>
      </c>
      <c r="E1668" s="473" t="n">
        <v>291543.41</v>
      </c>
      <c r="F1668" s="467" t="n">
        <f aca="false">G1668/E1668*100</f>
        <v>74.9300009902471</v>
      </c>
      <c r="G1668" s="466" t="n">
        <v>218453.48</v>
      </c>
      <c r="H1668" s="466" t="n">
        <v>291543.41</v>
      </c>
      <c r="I1668" s="469" t="n">
        <f aca="false">H1668/D1668*100</f>
        <v>100</v>
      </c>
      <c r="J1668" s="466" t="n">
        <v>218453.48</v>
      </c>
    </row>
    <row r="1669" customFormat="false" ht="12" hidden="false" customHeight="true" outlineLevel="0" collapsed="false">
      <c r="A1669" s="464" t="s">
        <v>4917</v>
      </c>
      <c r="B1669" s="472" t="s">
        <v>4945</v>
      </c>
      <c r="C1669" s="453" t="s">
        <v>4946</v>
      </c>
      <c r="D1669" s="466" t="n">
        <v>1380897.04</v>
      </c>
      <c r="E1669" s="473" t="n">
        <v>1380897.04</v>
      </c>
      <c r="F1669" s="467" t="n">
        <f aca="false">G1669/E1669*100</f>
        <v>75</v>
      </c>
      <c r="G1669" s="466" t="n">
        <v>1035672.78</v>
      </c>
      <c r="H1669" s="466" t="n">
        <v>1132787.53</v>
      </c>
      <c r="I1669" s="469" t="n">
        <f aca="false">H1669/D1669*100</f>
        <v>82.0327292467801</v>
      </c>
      <c r="J1669" s="466" t="n">
        <v>849590.65</v>
      </c>
    </row>
    <row r="1670" customFormat="false" ht="12" hidden="false" customHeight="true" outlineLevel="0" collapsed="false">
      <c r="A1670" s="464" t="s">
        <v>4917</v>
      </c>
      <c r="B1670" s="472" t="s">
        <v>4947</v>
      </c>
      <c r="C1670" s="453" t="s">
        <v>4919</v>
      </c>
      <c r="D1670" s="466" t="n">
        <v>224777.18</v>
      </c>
      <c r="E1670" s="473" t="n">
        <v>224777.18</v>
      </c>
      <c r="F1670" s="467" t="n">
        <f aca="false">G1670/E1670*100</f>
        <v>75.0000022244251</v>
      </c>
      <c r="G1670" s="466" t="n">
        <v>168582.89</v>
      </c>
      <c r="H1670" s="466" t="n">
        <v>224777.18</v>
      </c>
      <c r="I1670" s="469" t="n">
        <f aca="false">H1670/D1670*100</f>
        <v>100</v>
      </c>
      <c r="J1670" s="466" t="n">
        <v>168582.89</v>
      </c>
    </row>
    <row r="1671" customFormat="false" ht="12" hidden="false" customHeight="true" outlineLevel="0" collapsed="false">
      <c r="A1671" s="464" t="s">
        <v>4917</v>
      </c>
      <c r="B1671" s="472" t="s">
        <v>4948</v>
      </c>
      <c r="C1671" s="453" t="s">
        <v>3002</v>
      </c>
      <c r="D1671" s="466" t="n">
        <v>80276.53</v>
      </c>
      <c r="E1671" s="473" t="n">
        <v>80276.53</v>
      </c>
      <c r="F1671" s="467" t="n">
        <f aca="false">G1671/E1671*100</f>
        <v>75.0000031142353</v>
      </c>
      <c r="G1671" s="466" t="n">
        <v>60207.4</v>
      </c>
      <c r="H1671" s="466" t="n">
        <v>80276.53</v>
      </c>
      <c r="I1671" s="469" t="n">
        <f aca="false">H1671/D1671*100</f>
        <v>100</v>
      </c>
      <c r="J1671" s="466" t="n">
        <v>60207.4</v>
      </c>
    </row>
    <row r="1672" customFormat="false" ht="12" hidden="false" customHeight="true" outlineLevel="0" collapsed="false">
      <c r="A1672" s="464" t="s">
        <v>4917</v>
      </c>
      <c r="B1672" s="472" t="s">
        <v>4949</v>
      </c>
      <c r="C1672" s="453" t="s">
        <v>4919</v>
      </c>
      <c r="D1672" s="466" t="n">
        <v>153155.95</v>
      </c>
      <c r="E1672" s="473" t="n">
        <v>153155.95</v>
      </c>
      <c r="F1672" s="467" t="n">
        <f aca="false">G1672/E1672*100</f>
        <v>75.0000048969694</v>
      </c>
      <c r="G1672" s="466" t="n">
        <v>114866.97</v>
      </c>
      <c r="H1672" s="466" t="n">
        <v>153155.95</v>
      </c>
      <c r="I1672" s="469" t="n">
        <f aca="false">H1672/D1672*100</f>
        <v>100</v>
      </c>
      <c r="J1672" s="466" t="n">
        <v>114866.96</v>
      </c>
    </row>
    <row r="1673" customFormat="false" ht="12" hidden="false" customHeight="true" outlineLevel="0" collapsed="false">
      <c r="A1673" s="464" t="s">
        <v>4917</v>
      </c>
      <c r="B1673" s="472" t="s">
        <v>4950</v>
      </c>
      <c r="C1673" s="453" t="s">
        <v>4919</v>
      </c>
      <c r="D1673" s="466" t="n">
        <v>91623.68</v>
      </c>
      <c r="E1673" s="473" t="n">
        <v>91623.68</v>
      </c>
      <c r="F1673" s="467" t="n">
        <f aca="false">G1673/E1673*100</f>
        <v>75</v>
      </c>
      <c r="G1673" s="466" t="n">
        <v>68717.76</v>
      </c>
      <c r="H1673" s="466" t="n">
        <v>91623.68</v>
      </c>
      <c r="I1673" s="469" t="n">
        <f aca="false">H1673/D1673*100</f>
        <v>100</v>
      </c>
      <c r="J1673" s="466" t="n">
        <v>68717.76</v>
      </c>
    </row>
    <row r="1674" customFormat="false" ht="12" hidden="false" customHeight="true" outlineLevel="0" collapsed="false">
      <c r="A1674" s="464" t="s">
        <v>4917</v>
      </c>
      <c r="B1674" s="472" t="s">
        <v>4951</v>
      </c>
      <c r="C1674" s="453" t="s">
        <v>3163</v>
      </c>
      <c r="D1674" s="466" t="n">
        <v>227954.35</v>
      </c>
      <c r="E1674" s="473" t="n">
        <v>227954.35</v>
      </c>
      <c r="F1674" s="467" t="n">
        <f aca="false">G1674/E1674*100</f>
        <v>65.099999188434</v>
      </c>
      <c r="G1674" s="466" t="n">
        <v>148398.28</v>
      </c>
      <c r="H1674" s="466" t="n">
        <v>227954.34</v>
      </c>
      <c r="I1674" s="469" t="n">
        <f aca="false">H1674/D1674*100</f>
        <v>99.9999956131568</v>
      </c>
      <c r="J1674" s="466" t="n">
        <v>148398.26</v>
      </c>
    </row>
    <row r="1675" customFormat="false" ht="12" hidden="false" customHeight="true" outlineLevel="0" collapsed="false">
      <c r="A1675" s="464" t="s">
        <v>4917</v>
      </c>
      <c r="B1675" s="472" t="s">
        <v>4952</v>
      </c>
      <c r="C1675" s="453" t="s">
        <v>4919</v>
      </c>
      <c r="D1675" s="466" t="n">
        <v>113128.4</v>
      </c>
      <c r="E1675" s="473" t="n">
        <v>113128.4</v>
      </c>
      <c r="F1675" s="467" t="n">
        <f aca="false">G1675/E1675*100</f>
        <v>75</v>
      </c>
      <c r="G1675" s="466" t="n">
        <v>84846.3</v>
      </c>
      <c r="H1675" s="466" t="n">
        <v>113128.39</v>
      </c>
      <c r="I1675" s="469" t="n">
        <f aca="false">H1675/D1675*100</f>
        <v>99.9999911604867</v>
      </c>
      <c r="J1675" s="466" t="n">
        <v>84846.3</v>
      </c>
    </row>
    <row r="1676" customFormat="false" ht="12" hidden="false" customHeight="true" outlineLevel="0" collapsed="false">
      <c r="A1676" s="464" t="s">
        <v>4917</v>
      </c>
      <c r="B1676" s="472" t="s">
        <v>4953</v>
      </c>
      <c r="C1676" s="453" t="s">
        <v>4919</v>
      </c>
      <c r="D1676" s="466" t="n">
        <v>172292.28</v>
      </c>
      <c r="E1676" s="473" t="n">
        <v>172292.28</v>
      </c>
      <c r="F1676" s="467" t="n">
        <f aca="false">G1676/E1676*100</f>
        <v>75</v>
      </c>
      <c r="G1676" s="466" t="n">
        <v>129219.21</v>
      </c>
      <c r="H1676" s="466" t="n">
        <v>172292.27</v>
      </c>
      <c r="I1676" s="469" t="n">
        <f aca="false">H1676/D1676*100</f>
        <v>99.9999941959094</v>
      </c>
      <c r="J1676" s="466" t="n">
        <v>129219.2</v>
      </c>
    </row>
    <row r="1677" customFormat="false" ht="12" hidden="false" customHeight="true" outlineLevel="0" collapsed="false">
      <c r="A1677" s="464" t="s">
        <v>4917</v>
      </c>
      <c r="B1677" s="472" t="s">
        <v>4954</v>
      </c>
      <c r="C1677" s="453" t="s">
        <v>3191</v>
      </c>
      <c r="D1677" s="466" t="n">
        <v>497449</v>
      </c>
      <c r="E1677" s="473" t="n">
        <v>497449</v>
      </c>
      <c r="F1677" s="467" t="n">
        <f aca="false">G1677/E1677*100</f>
        <v>75.0000020102563</v>
      </c>
      <c r="G1677" s="466" t="n">
        <v>373086.76</v>
      </c>
      <c r="H1677" s="466" t="n">
        <v>497449</v>
      </c>
      <c r="I1677" s="469" t="n">
        <f aca="false">H1677/D1677*100</f>
        <v>100</v>
      </c>
      <c r="J1677" s="466" t="n">
        <v>373086.75</v>
      </c>
    </row>
    <row r="1678" customFormat="false" ht="12" hidden="false" customHeight="true" outlineLevel="0" collapsed="false">
      <c r="A1678" s="464" t="s">
        <v>4917</v>
      </c>
      <c r="B1678" s="472" t="s">
        <v>4955</v>
      </c>
      <c r="C1678" s="453" t="s">
        <v>4919</v>
      </c>
      <c r="D1678" s="466" t="n">
        <v>201489.9</v>
      </c>
      <c r="E1678" s="473" t="n">
        <v>201489.9</v>
      </c>
      <c r="F1678" s="467" t="n">
        <f aca="false">G1678/E1678*100</f>
        <v>75.000002481514</v>
      </c>
      <c r="G1678" s="466" t="n">
        <v>151117.43</v>
      </c>
      <c r="H1678" s="466" t="n">
        <v>201489.9</v>
      </c>
      <c r="I1678" s="469" t="n">
        <f aca="false">H1678/D1678*100</f>
        <v>100</v>
      </c>
      <c r="J1678" s="466" t="n">
        <v>151117.43</v>
      </c>
    </row>
    <row r="1679" customFormat="false" ht="12" hidden="false" customHeight="true" outlineLevel="0" collapsed="false">
      <c r="A1679" s="464" t="s">
        <v>4917</v>
      </c>
      <c r="B1679" s="472" t="s">
        <v>4956</v>
      </c>
      <c r="C1679" s="453" t="s">
        <v>4919</v>
      </c>
      <c r="D1679" s="466" t="n">
        <v>74699.97</v>
      </c>
      <c r="E1679" s="473" t="n">
        <v>74699.97</v>
      </c>
      <c r="F1679" s="467" t="n">
        <f aca="false">G1679/E1679*100</f>
        <v>75.0000033467216</v>
      </c>
      <c r="G1679" s="466" t="n">
        <v>56024.98</v>
      </c>
      <c r="H1679" s="466" t="n">
        <v>74699.94</v>
      </c>
      <c r="I1679" s="469" t="n">
        <f aca="false">H1679/D1679*100</f>
        <v>99.9999598393413</v>
      </c>
      <c r="J1679" s="466" t="n">
        <v>56024.95</v>
      </c>
    </row>
    <row r="1680" customFormat="false" ht="12" hidden="false" customHeight="true" outlineLevel="0" collapsed="false">
      <c r="A1680" s="464" t="s">
        <v>4917</v>
      </c>
      <c r="B1680" s="472" t="s">
        <v>4957</v>
      </c>
      <c r="C1680" s="453" t="s">
        <v>4919</v>
      </c>
      <c r="D1680" s="466" t="n">
        <v>168850.43</v>
      </c>
      <c r="E1680" s="473" t="n">
        <v>168850.43</v>
      </c>
      <c r="F1680" s="467" t="n">
        <f aca="false">G1680/E1680*100</f>
        <v>74.9999985193997</v>
      </c>
      <c r="G1680" s="466" t="n">
        <v>126637.82</v>
      </c>
      <c r="H1680" s="466" t="n">
        <v>168850.43</v>
      </c>
      <c r="I1680" s="469" t="n">
        <f aca="false">H1680/D1680*100</f>
        <v>100</v>
      </c>
      <c r="J1680" s="466" t="n">
        <v>126637.82</v>
      </c>
    </row>
    <row r="1681" customFormat="false" ht="12" hidden="false" customHeight="true" outlineLevel="0" collapsed="false">
      <c r="A1681" s="464" t="s">
        <v>4917</v>
      </c>
      <c r="B1681" s="472" t="s">
        <v>4958</v>
      </c>
      <c r="C1681" s="453" t="s">
        <v>4919</v>
      </c>
      <c r="D1681" s="466" t="n">
        <v>146897.53</v>
      </c>
      <c r="E1681" s="473" t="n">
        <v>146897.53</v>
      </c>
      <c r="F1681" s="467" t="n">
        <f aca="false">G1681/E1681*100</f>
        <v>75.0000017018666</v>
      </c>
      <c r="G1681" s="466" t="n">
        <v>110173.15</v>
      </c>
      <c r="H1681" s="466" t="n">
        <v>146897.49</v>
      </c>
      <c r="I1681" s="469" t="n">
        <f aca="false">H1681/D1681*100</f>
        <v>99.9999727701344</v>
      </c>
      <c r="J1681" s="466" t="n">
        <v>110173.12</v>
      </c>
    </row>
    <row r="1682" customFormat="false" ht="12" hidden="false" customHeight="true" outlineLevel="0" collapsed="false">
      <c r="A1682" s="464" t="s">
        <v>4917</v>
      </c>
      <c r="B1682" s="472" t="s">
        <v>4959</v>
      </c>
      <c r="C1682" s="453" t="s">
        <v>4919</v>
      </c>
      <c r="D1682" s="466" t="n">
        <v>189514.19</v>
      </c>
      <c r="E1682" s="473" t="n">
        <v>189514.19</v>
      </c>
      <c r="F1682" s="467" t="n">
        <f aca="false">G1682/E1682*100</f>
        <v>74.9999986808376</v>
      </c>
      <c r="G1682" s="466" t="n">
        <v>142135.64</v>
      </c>
      <c r="H1682" s="466" t="n">
        <v>189514.19</v>
      </c>
      <c r="I1682" s="469" t="n">
        <f aca="false">H1682/D1682*100</f>
        <v>100</v>
      </c>
      <c r="J1682" s="466" t="n">
        <v>142135.64</v>
      </c>
    </row>
    <row r="1683" customFormat="false" ht="12" hidden="false" customHeight="true" outlineLevel="0" collapsed="false">
      <c r="A1683" s="464" t="s">
        <v>4917</v>
      </c>
      <c r="B1683" s="472" t="s">
        <v>4960</v>
      </c>
      <c r="C1683" s="453" t="s">
        <v>4919</v>
      </c>
      <c r="D1683" s="466" t="n">
        <v>131104.29</v>
      </c>
      <c r="E1683" s="473" t="n">
        <v>131104.29</v>
      </c>
      <c r="F1683" s="467" t="n">
        <f aca="false">G1683/E1683*100</f>
        <v>74.9999942793634</v>
      </c>
      <c r="G1683" s="466" t="n">
        <v>98328.21</v>
      </c>
      <c r="H1683" s="466" t="n">
        <v>131104.29</v>
      </c>
      <c r="I1683" s="469" t="n">
        <f aca="false">H1683/D1683*100</f>
        <v>100</v>
      </c>
      <c r="J1683" s="466" t="n">
        <v>98328.22</v>
      </c>
    </row>
    <row r="1684" customFormat="false" ht="12" hidden="false" customHeight="true" outlineLevel="0" collapsed="false">
      <c r="A1684" s="464" t="s">
        <v>4917</v>
      </c>
      <c r="B1684" s="472" t="s">
        <v>4961</v>
      </c>
      <c r="C1684" s="453" t="s">
        <v>4919</v>
      </c>
      <c r="D1684" s="466" t="n">
        <v>202621.34</v>
      </c>
      <c r="E1684" s="473" t="n">
        <v>202621.34</v>
      </c>
      <c r="F1684" s="467" t="n">
        <f aca="false">G1684/E1684*100</f>
        <v>74.9999975323429</v>
      </c>
      <c r="G1684" s="466" t="n">
        <v>151966</v>
      </c>
      <c r="H1684" s="466" t="n">
        <v>202621.32</v>
      </c>
      <c r="I1684" s="469" t="n">
        <f aca="false">H1684/D1684*100</f>
        <v>99.9999901293714</v>
      </c>
      <c r="J1684" s="466" t="n">
        <v>151966</v>
      </c>
    </row>
    <row r="1685" customFormat="false" ht="12" hidden="false" customHeight="true" outlineLevel="0" collapsed="false">
      <c r="A1685" s="464" t="s">
        <v>4917</v>
      </c>
      <c r="B1685" s="472" t="s">
        <v>4962</v>
      </c>
      <c r="C1685" s="453" t="s">
        <v>4919</v>
      </c>
      <c r="D1685" s="466" t="n">
        <v>150828.75</v>
      </c>
      <c r="E1685" s="473" t="n">
        <v>150828.75</v>
      </c>
      <c r="F1685" s="467" t="n">
        <f aca="false">G1685/E1685*100</f>
        <v>75.0000049725268</v>
      </c>
      <c r="G1685" s="466" t="n">
        <v>113121.57</v>
      </c>
      <c r="H1685" s="466" t="n">
        <v>150828.75</v>
      </c>
      <c r="I1685" s="469" t="n">
        <f aca="false">H1685/D1685*100</f>
        <v>100</v>
      </c>
      <c r="J1685" s="466" t="n">
        <v>113121.56</v>
      </c>
    </row>
    <row r="1686" customFormat="false" ht="12" hidden="false" customHeight="true" outlineLevel="0" collapsed="false">
      <c r="A1686" s="464" t="s">
        <v>4917</v>
      </c>
      <c r="B1686" s="472" t="s">
        <v>4963</v>
      </c>
      <c r="C1686" s="453" t="s">
        <v>4919</v>
      </c>
      <c r="D1686" s="466" t="n">
        <v>130695.91</v>
      </c>
      <c r="E1686" s="473" t="n">
        <v>130695.91</v>
      </c>
      <c r="F1686" s="467" t="n">
        <f aca="false">G1686/E1686*100</f>
        <v>74.9999980871628</v>
      </c>
      <c r="G1686" s="466" t="n">
        <v>98021.93</v>
      </c>
      <c r="H1686" s="466" t="n">
        <v>130695.89</v>
      </c>
      <c r="I1686" s="469" t="n">
        <f aca="false">H1686/D1686*100</f>
        <v>99.9999846973023</v>
      </c>
      <c r="J1686" s="466" t="n">
        <v>98021.92</v>
      </c>
    </row>
    <row r="1687" customFormat="false" ht="12" hidden="false" customHeight="true" outlineLevel="0" collapsed="false">
      <c r="A1687" s="464" t="s">
        <v>4917</v>
      </c>
      <c r="B1687" s="472" t="s">
        <v>4964</v>
      </c>
      <c r="C1687" s="453" t="s">
        <v>4919</v>
      </c>
      <c r="D1687" s="466" t="n">
        <v>161716.45</v>
      </c>
      <c r="E1687" s="473" t="n">
        <v>161716.45</v>
      </c>
      <c r="F1687" s="467" t="n">
        <f aca="false">G1687/E1687*100</f>
        <v>75.0000015459157</v>
      </c>
      <c r="G1687" s="466" t="n">
        <v>121287.34</v>
      </c>
      <c r="H1687" s="466" t="n">
        <v>161716.44</v>
      </c>
      <c r="I1687" s="469" t="n">
        <f aca="false">H1687/D1687*100</f>
        <v>99.9999938163372</v>
      </c>
      <c r="J1687" s="466" t="n">
        <v>121287.33</v>
      </c>
    </row>
    <row r="1688" customFormat="false" ht="12" hidden="false" customHeight="true" outlineLevel="0" collapsed="false">
      <c r="A1688" s="464" t="s">
        <v>4917</v>
      </c>
      <c r="B1688" s="472" t="s">
        <v>4965</v>
      </c>
      <c r="C1688" s="453" t="s">
        <v>4919</v>
      </c>
      <c r="D1688" s="466" t="n">
        <v>131390.85</v>
      </c>
      <c r="E1688" s="473" t="n">
        <v>131390.85</v>
      </c>
      <c r="F1688" s="467" t="n">
        <f aca="false">G1688/E1688*100</f>
        <v>75.00000190272</v>
      </c>
      <c r="G1688" s="466" t="n">
        <v>98543.14</v>
      </c>
      <c r="H1688" s="466" t="n">
        <v>131390.85</v>
      </c>
      <c r="I1688" s="469" t="n">
        <f aca="false">H1688/D1688*100</f>
        <v>100</v>
      </c>
      <c r="J1688" s="466" t="n">
        <v>98543.14</v>
      </c>
    </row>
    <row r="1689" customFormat="false" ht="12" hidden="false" customHeight="true" outlineLevel="0" collapsed="false">
      <c r="A1689" s="464" t="s">
        <v>4917</v>
      </c>
      <c r="B1689" s="472" t="s">
        <v>4966</v>
      </c>
      <c r="C1689" s="453" t="s">
        <v>4919</v>
      </c>
      <c r="D1689" s="466" t="n">
        <v>162280.24</v>
      </c>
      <c r="E1689" s="473" t="n">
        <v>162280.24</v>
      </c>
      <c r="F1689" s="467" t="n">
        <f aca="false">G1689/E1689*100</f>
        <v>75</v>
      </c>
      <c r="G1689" s="466" t="n">
        <v>121710.18</v>
      </c>
      <c r="H1689" s="466" t="n">
        <v>162280.24</v>
      </c>
      <c r="I1689" s="469" t="n">
        <f aca="false">H1689/D1689*100</f>
        <v>100</v>
      </c>
      <c r="J1689" s="466" t="n">
        <v>121710.18</v>
      </c>
    </row>
    <row r="1690" customFormat="false" ht="12" hidden="false" customHeight="true" outlineLevel="0" collapsed="false">
      <c r="A1690" s="464" t="s">
        <v>4917</v>
      </c>
      <c r="B1690" s="472" t="s">
        <v>4967</v>
      </c>
      <c r="C1690" s="453" t="s">
        <v>4919</v>
      </c>
      <c r="D1690" s="466" t="n">
        <v>168847.41</v>
      </c>
      <c r="E1690" s="473" t="n">
        <v>168847.41</v>
      </c>
      <c r="F1690" s="467" t="n">
        <f aca="false">G1690/E1690*100</f>
        <v>75.0000014806268</v>
      </c>
      <c r="G1690" s="466" t="n">
        <v>126635.56</v>
      </c>
      <c r="H1690" s="466" t="n">
        <v>168847.41</v>
      </c>
      <c r="I1690" s="469" t="n">
        <f aca="false">H1690/D1690*100</f>
        <v>100</v>
      </c>
      <c r="J1690" s="466" t="n">
        <v>126635.56</v>
      </c>
    </row>
    <row r="1691" customFormat="false" ht="12" hidden="false" customHeight="true" outlineLevel="0" collapsed="false">
      <c r="A1691" s="464" t="s">
        <v>4917</v>
      </c>
      <c r="B1691" s="472" t="s">
        <v>4968</v>
      </c>
      <c r="C1691" s="453" t="s">
        <v>4919</v>
      </c>
      <c r="D1691" s="466" t="n">
        <v>141836.88</v>
      </c>
      <c r="E1691" s="473" t="n">
        <v>141836.88</v>
      </c>
      <c r="F1691" s="467" t="n">
        <f aca="false">G1691/E1691*100</f>
        <v>75</v>
      </c>
      <c r="G1691" s="466" t="n">
        <v>106377.66</v>
      </c>
      <c r="H1691" s="466" t="n">
        <v>141836.87</v>
      </c>
      <c r="I1691" s="469" t="n">
        <f aca="false">H1691/D1691*100</f>
        <v>99.9999929496475</v>
      </c>
      <c r="J1691" s="466" t="n">
        <v>106377.66</v>
      </c>
    </row>
    <row r="1692" customFormat="false" ht="12" hidden="false" customHeight="true" outlineLevel="0" collapsed="false">
      <c r="A1692" s="464" t="s">
        <v>4917</v>
      </c>
      <c r="B1692" s="472" t="s">
        <v>4969</v>
      </c>
      <c r="C1692" s="453" t="s">
        <v>4919</v>
      </c>
      <c r="D1692" s="466" t="n">
        <v>138648.08</v>
      </c>
      <c r="E1692" s="473" t="n">
        <v>138648.08</v>
      </c>
      <c r="F1692" s="467" t="n">
        <f aca="false">G1692/E1692*100</f>
        <v>75</v>
      </c>
      <c r="G1692" s="466" t="n">
        <v>103986.06</v>
      </c>
      <c r="H1692" s="466" t="n">
        <v>138648.08</v>
      </c>
      <c r="I1692" s="469" t="n">
        <f aca="false">H1692/D1692*100</f>
        <v>100</v>
      </c>
      <c r="J1692" s="466" t="n">
        <v>103986.06</v>
      </c>
    </row>
    <row r="1693" customFormat="false" ht="12" hidden="false" customHeight="true" outlineLevel="0" collapsed="false">
      <c r="A1693" s="464" t="s">
        <v>4917</v>
      </c>
      <c r="B1693" s="472" t="s">
        <v>4970</v>
      </c>
      <c r="C1693" s="453" t="s">
        <v>4919</v>
      </c>
      <c r="D1693" s="466" t="n">
        <v>139569.03</v>
      </c>
      <c r="E1693" s="473" t="n">
        <v>139569.03</v>
      </c>
      <c r="F1693" s="467" t="n">
        <f aca="false">G1693/E1693*100</f>
        <v>74.9999982087717</v>
      </c>
      <c r="G1693" s="466" t="n">
        <v>104676.77</v>
      </c>
      <c r="H1693" s="466" t="n">
        <v>139569.03</v>
      </c>
      <c r="I1693" s="469" t="n">
        <f aca="false">H1693/D1693*100</f>
        <v>100</v>
      </c>
      <c r="J1693" s="466" t="n">
        <v>104676.77</v>
      </c>
    </row>
    <row r="1694" customFormat="false" ht="12" hidden="false" customHeight="true" outlineLevel="0" collapsed="false">
      <c r="A1694" s="464" t="s">
        <v>4917</v>
      </c>
      <c r="B1694" s="472" t="s">
        <v>4971</v>
      </c>
      <c r="C1694" s="453" t="s">
        <v>4919</v>
      </c>
      <c r="D1694" s="466" t="n">
        <v>157200.15</v>
      </c>
      <c r="E1694" s="473" t="n">
        <v>157200.15</v>
      </c>
      <c r="F1694" s="467" t="n">
        <f aca="false">G1694/E1694*100</f>
        <v>74.9999984096707</v>
      </c>
      <c r="G1694" s="466" t="n">
        <v>117900.11</v>
      </c>
      <c r="H1694" s="466" t="n">
        <v>157200.14</v>
      </c>
      <c r="I1694" s="469" t="n">
        <f aca="false">H1694/D1694*100</f>
        <v>99.9999936386829</v>
      </c>
      <c r="J1694" s="466" t="n">
        <v>117900.11</v>
      </c>
    </row>
    <row r="1695" customFormat="false" ht="12" hidden="false" customHeight="true" outlineLevel="0" collapsed="false">
      <c r="A1695" s="464" t="s">
        <v>4917</v>
      </c>
      <c r="B1695" s="472" t="s">
        <v>4972</v>
      </c>
      <c r="C1695" s="453" t="s">
        <v>4919</v>
      </c>
      <c r="D1695" s="466" t="n">
        <v>124044.06</v>
      </c>
      <c r="E1695" s="473" t="n">
        <v>124044.06</v>
      </c>
      <c r="F1695" s="467" t="n">
        <f aca="false">G1695/E1695*100</f>
        <v>75.0000040308258</v>
      </c>
      <c r="G1695" s="466" t="n">
        <v>93033.05</v>
      </c>
      <c r="H1695" s="466" t="n">
        <v>124044.05</v>
      </c>
      <c r="I1695" s="469" t="n">
        <f aca="false">H1695/D1695*100</f>
        <v>99.9999919383484</v>
      </c>
      <c r="J1695" s="466" t="n">
        <v>93033.04</v>
      </c>
    </row>
    <row r="1696" customFormat="false" ht="12" hidden="false" customHeight="true" outlineLevel="0" collapsed="false">
      <c r="A1696" s="464" t="s">
        <v>4917</v>
      </c>
      <c r="B1696" s="472" t="s">
        <v>4973</v>
      </c>
      <c r="C1696" s="453" t="s">
        <v>4919</v>
      </c>
      <c r="D1696" s="466" t="n">
        <v>117729.26</v>
      </c>
      <c r="E1696" s="473" t="n">
        <v>117729.26</v>
      </c>
      <c r="F1696" s="467" t="n">
        <f aca="false">G1696/E1696*100</f>
        <v>74.9999957529675</v>
      </c>
      <c r="G1696" s="466" t="n">
        <v>88296.94</v>
      </c>
      <c r="H1696" s="466" t="n">
        <v>117729.25</v>
      </c>
      <c r="I1696" s="469" t="n">
        <f aca="false">H1696/D1696*100</f>
        <v>99.9999915059349</v>
      </c>
      <c r="J1696" s="466" t="n">
        <v>88296.94</v>
      </c>
    </row>
    <row r="1697" customFormat="false" ht="12" hidden="false" customHeight="true" outlineLevel="0" collapsed="false">
      <c r="A1697" s="464" t="s">
        <v>4917</v>
      </c>
      <c r="B1697" s="472" t="s">
        <v>4974</v>
      </c>
      <c r="C1697" s="453" t="s">
        <v>4919</v>
      </c>
      <c r="D1697" s="466" t="n">
        <v>203563.1</v>
      </c>
      <c r="E1697" s="473" t="n">
        <v>203563.1</v>
      </c>
      <c r="F1697" s="467" t="n">
        <f aca="false">G1697/E1697*100</f>
        <v>75.0000024562408</v>
      </c>
      <c r="G1697" s="466" t="n">
        <v>152672.33</v>
      </c>
      <c r="H1697" s="466" t="n">
        <v>203563.1</v>
      </c>
      <c r="I1697" s="469" t="n">
        <f aca="false">H1697/D1697*100</f>
        <v>100</v>
      </c>
      <c r="J1697" s="466" t="n">
        <v>152672.33</v>
      </c>
    </row>
    <row r="1698" customFormat="false" ht="12" hidden="false" customHeight="true" outlineLevel="0" collapsed="false">
      <c r="A1698" s="464" t="s">
        <v>4917</v>
      </c>
      <c r="B1698" s="472" t="s">
        <v>4975</v>
      </c>
      <c r="C1698" s="453" t="s">
        <v>4976</v>
      </c>
      <c r="D1698" s="466" t="n">
        <v>78560.67</v>
      </c>
      <c r="E1698" s="473" t="n">
        <v>78560.67</v>
      </c>
      <c r="F1698" s="467" t="n">
        <f aca="false">G1698/E1698*100</f>
        <v>74.9999968177461</v>
      </c>
      <c r="G1698" s="466" t="n">
        <v>58920.5</v>
      </c>
      <c r="H1698" s="466" t="n">
        <v>78560.67</v>
      </c>
      <c r="I1698" s="469" t="n">
        <f aca="false">H1698/D1698*100</f>
        <v>100</v>
      </c>
      <c r="J1698" s="466" t="n">
        <v>58920.5</v>
      </c>
    </row>
    <row r="1699" customFormat="false" ht="12" hidden="false" customHeight="true" outlineLevel="0" collapsed="false">
      <c r="A1699" s="464" t="s">
        <v>4917</v>
      </c>
      <c r="B1699" s="472" t="s">
        <v>4977</v>
      </c>
      <c r="C1699" s="453" t="s">
        <v>1839</v>
      </c>
      <c r="D1699" s="466" t="n">
        <v>131506.25</v>
      </c>
      <c r="E1699" s="473" t="n">
        <v>131506.25</v>
      </c>
      <c r="F1699" s="467" t="n">
        <f aca="false">G1699/E1699*100</f>
        <v>75.0000019010503</v>
      </c>
      <c r="G1699" s="466" t="n">
        <v>98629.69</v>
      </c>
      <c r="H1699" s="466" t="n">
        <v>131506.24</v>
      </c>
      <c r="I1699" s="469" t="n">
        <f aca="false">H1699/D1699*100</f>
        <v>99.9999923957987</v>
      </c>
      <c r="J1699" s="466" t="n">
        <v>98629.69</v>
      </c>
    </row>
    <row r="1700" customFormat="false" ht="12" hidden="false" customHeight="true" outlineLevel="0" collapsed="false">
      <c r="A1700" s="464" t="s">
        <v>4917</v>
      </c>
      <c r="B1700" s="472" t="s">
        <v>4978</v>
      </c>
      <c r="C1700" s="453" t="s">
        <v>4919</v>
      </c>
      <c r="D1700" s="466" t="n">
        <v>107689.93</v>
      </c>
      <c r="E1700" s="473" t="n">
        <v>107689.93</v>
      </c>
      <c r="F1700" s="467" t="n">
        <f aca="false">G1700/E1700*100</f>
        <v>75.0000023214798</v>
      </c>
      <c r="G1700" s="466" t="n">
        <v>80767.45</v>
      </c>
      <c r="H1700" s="466" t="n">
        <v>107689.93</v>
      </c>
      <c r="I1700" s="469" t="n">
        <f aca="false">H1700/D1700*100</f>
        <v>100</v>
      </c>
      <c r="J1700" s="466" t="n">
        <v>80767.45</v>
      </c>
    </row>
    <row r="1701" customFormat="false" ht="12" hidden="false" customHeight="true" outlineLevel="0" collapsed="false">
      <c r="A1701" s="464" t="s">
        <v>4917</v>
      </c>
      <c r="B1701" s="472" t="s">
        <v>4979</v>
      </c>
      <c r="C1701" s="453" t="s">
        <v>4980</v>
      </c>
      <c r="D1701" s="466" t="n">
        <v>212572.7</v>
      </c>
      <c r="E1701" s="473" t="n">
        <v>212572.7</v>
      </c>
      <c r="F1701" s="467" t="n">
        <f aca="false">G1701/E1701*100</f>
        <v>74.9999976478635</v>
      </c>
      <c r="G1701" s="466" t="n">
        <v>159429.52</v>
      </c>
      <c r="H1701" s="466" t="n">
        <v>125029.07</v>
      </c>
      <c r="I1701" s="469" t="n">
        <f aca="false">H1701/D1701*100</f>
        <v>58.8170870483369</v>
      </c>
      <c r="J1701" s="466" t="n">
        <v>93771.8</v>
      </c>
    </row>
    <row r="1702" customFormat="false" ht="12" hidden="false" customHeight="true" outlineLevel="0" collapsed="false">
      <c r="A1702" s="464" t="s">
        <v>4917</v>
      </c>
      <c r="B1702" s="472" t="s">
        <v>4981</v>
      </c>
      <c r="C1702" s="453" t="s">
        <v>4919</v>
      </c>
      <c r="D1702" s="466" t="n">
        <v>217680.39</v>
      </c>
      <c r="E1702" s="473" t="n">
        <v>217680.39</v>
      </c>
      <c r="F1702" s="467" t="n">
        <f aca="false">G1702/E1702*100</f>
        <v>74.9999988515272</v>
      </c>
      <c r="G1702" s="466" t="n">
        <v>163260.29</v>
      </c>
      <c r="H1702" s="466" t="n">
        <v>137163.34</v>
      </c>
      <c r="I1702" s="469" t="n">
        <f aca="false">H1702/D1702*100</f>
        <v>63.011344292428</v>
      </c>
      <c r="J1702" s="466" t="n">
        <v>102872.5</v>
      </c>
    </row>
    <row r="1703" customFormat="false" ht="12" hidden="false" customHeight="true" outlineLevel="0" collapsed="false">
      <c r="A1703" s="464" t="s">
        <v>4917</v>
      </c>
      <c r="B1703" s="472" t="s">
        <v>4982</v>
      </c>
      <c r="C1703" s="453" t="s">
        <v>3004</v>
      </c>
      <c r="D1703" s="466" t="n">
        <v>343492.18</v>
      </c>
      <c r="E1703" s="473" t="n">
        <v>343492.18</v>
      </c>
      <c r="F1703" s="467" t="n">
        <f aca="false">G1703/E1703*100</f>
        <v>75.0000014556372</v>
      </c>
      <c r="G1703" s="466" t="n">
        <v>257619.14</v>
      </c>
      <c r="H1703" s="466" t="n">
        <v>153658.84</v>
      </c>
      <c r="I1703" s="469" t="n">
        <f aca="false">H1703/D1703*100</f>
        <v>44.7343051594362</v>
      </c>
      <c r="J1703" s="466" t="n">
        <v>115244.13</v>
      </c>
    </row>
    <row r="1704" customFormat="false" ht="12" hidden="false" customHeight="true" outlineLevel="0" collapsed="false">
      <c r="A1704" s="464" t="s">
        <v>4917</v>
      </c>
      <c r="B1704" s="472" t="s">
        <v>4983</v>
      </c>
      <c r="C1704" s="453" t="s">
        <v>4919</v>
      </c>
      <c r="D1704" s="466" t="n">
        <v>240119</v>
      </c>
      <c r="E1704" s="473" t="n">
        <v>240119</v>
      </c>
      <c r="F1704" s="467" t="n">
        <f aca="false">G1704/E1704*100</f>
        <v>75</v>
      </c>
      <c r="G1704" s="466" t="n">
        <v>180089.25</v>
      </c>
      <c r="H1704" s="466" t="n">
        <v>224417.31</v>
      </c>
      <c r="I1704" s="469" t="n">
        <f aca="false">H1704/D1704*100</f>
        <v>93.4608714845556</v>
      </c>
      <c r="J1704" s="466" t="n">
        <v>168313.02</v>
      </c>
    </row>
    <row r="1705" customFormat="false" ht="12" hidden="false" customHeight="true" outlineLevel="0" collapsed="false">
      <c r="A1705" s="464" t="s">
        <v>4917</v>
      </c>
      <c r="B1705" s="472" t="s">
        <v>4984</v>
      </c>
      <c r="C1705" s="453" t="s">
        <v>4919</v>
      </c>
      <c r="D1705" s="466" t="n">
        <v>462767.51</v>
      </c>
      <c r="E1705" s="473" t="n">
        <v>462767.51</v>
      </c>
      <c r="F1705" s="467" t="n">
        <f aca="false">G1705/E1705*100</f>
        <v>74.9999994597719</v>
      </c>
      <c r="G1705" s="466" t="n">
        <v>347075.63</v>
      </c>
      <c r="H1705" s="466" t="n">
        <v>266710.26</v>
      </c>
      <c r="I1705" s="469" t="n">
        <f aca="false">H1705/D1705*100</f>
        <v>57.6337478834674</v>
      </c>
      <c r="J1705" s="466" t="n">
        <v>200032.73</v>
      </c>
    </row>
    <row r="1706" customFormat="false" ht="12" hidden="false" customHeight="true" outlineLevel="0" collapsed="false">
      <c r="A1706" s="464" t="s">
        <v>4917</v>
      </c>
      <c r="B1706" s="472" t="s">
        <v>4985</v>
      </c>
      <c r="C1706" s="453" t="s">
        <v>4919</v>
      </c>
      <c r="D1706" s="466" t="n">
        <v>148079.62</v>
      </c>
      <c r="E1706" s="473" t="n">
        <v>148079.62</v>
      </c>
      <c r="F1706" s="467" t="n">
        <f aca="false">G1706/E1706*100</f>
        <v>75.0000033765619</v>
      </c>
      <c r="G1706" s="466" t="n">
        <v>111059.72</v>
      </c>
      <c r="H1706" s="466" t="n">
        <v>148079.62</v>
      </c>
      <c r="I1706" s="469" t="n">
        <f aca="false">H1706/D1706*100</f>
        <v>100</v>
      </c>
      <c r="J1706" s="466" t="n">
        <v>111059.73</v>
      </c>
    </row>
    <row r="1707" customFormat="false" ht="12" hidden="false" customHeight="true" outlineLevel="0" collapsed="false">
      <c r="A1707" s="464" t="s">
        <v>4917</v>
      </c>
      <c r="B1707" s="472" t="s">
        <v>4986</v>
      </c>
      <c r="C1707" s="453" t="s">
        <v>4919</v>
      </c>
      <c r="D1707" s="466" t="n">
        <v>111396.33</v>
      </c>
      <c r="E1707" s="473" t="n">
        <v>111396.33</v>
      </c>
      <c r="F1707" s="467" t="n">
        <f aca="false">G1707/E1707*100</f>
        <v>75.0000022442391</v>
      </c>
      <c r="G1707" s="466" t="n">
        <v>83547.25</v>
      </c>
      <c r="H1707" s="466" t="n">
        <v>111396.33</v>
      </c>
      <c r="I1707" s="469" t="n">
        <f aca="false">H1707/D1707*100</f>
        <v>100</v>
      </c>
      <c r="J1707" s="466" t="n">
        <v>83547.25</v>
      </c>
    </row>
    <row r="1708" customFormat="false" ht="12" hidden="false" customHeight="true" outlineLevel="0" collapsed="false">
      <c r="A1708" s="464" t="s">
        <v>4917</v>
      </c>
      <c r="B1708" s="472" t="s">
        <v>4987</v>
      </c>
      <c r="C1708" s="453" t="s">
        <v>4919</v>
      </c>
      <c r="D1708" s="466" t="n">
        <v>245450</v>
      </c>
      <c r="E1708" s="473" t="n">
        <v>245450</v>
      </c>
      <c r="F1708" s="467" t="n">
        <f aca="false">G1708/E1708*100</f>
        <v>75</v>
      </c>
      <c r="G1708" s="466" t="n">
        <v>184087.5</v>
      </c>
      <c r="H1708" s="466" t="n">
        <v>227071.68</v>
      </c>
      <c r="I1708" s="469" t="n">
        <f aca="false">H1708/D1708*100</f>
        <v>92.5123976369933</v>
      </c>
      <c r="J1708" s="466" t="n">
        <v>170303.76</v>
      </c>
    </row>
    <row r="1709" customFormat="false" ht="12" hidden="false" customHeight="true" outlineLevel="0" collapsed="false">
      <c r="A1709" s="464" t="s">
        <v>4917</v>
      </c>
      <c r="B1709" s="472" t="s">
        <v>4988</v>
      </c>
      <c r="C1709" s="453" t="s">
        <v>4919</v>
      </c>
      <c r="D1709" s="466" t="n">
        <v>253654.12</v>
      </c>
      <c r="E1709" s="473" t="n">
        <v>253654.12</v>
      </c>
      <c r="F1709" s="467" t="n">
        <f aca="false">G1709/E1709*100</f>
        <v>75.000011827129</v>
      </c>
      <c r="G1709" s="466" t="n">
        <v>190240.62</v>
      </c>
      <c r="H1709" s="466" t="n">
        <v>253654.12</v>
      </c>
      <c r="I1709" s="469" t="n">
        <f aca="false">H1709/D1709*100</f>
        <v>100</v>
      </c>
      <c r="J1709" s="466" t="n">
        <v>190240.6</v>
      </c>
    </row>
    <row r="1710" customFormat="false" ht="12" hidden="false" customHeight="true" outlineLevel="0" collapsed="false">
      <c r="A1710" s="464" t="s">
        <v>4917</v>
      </c>
      <c r="B1710" s="472" t="s">
        <v>4989</v>
      </c>
      <c r="C1710" s="453" t="s">
        <v>4919</v>
      </c>
      <c r="D1710" s="466" t="n">
        <v>147123.1</v>
      </c>
      <c r="E1710" s="473" t="n">
        <v>147123.1</v>
      </c>
      <c r="F1710" s="467" t="n">
        <f aca="false">G1710/E1710*100</f>
        <v>75.0000033985146</v>
      </c>
      <c r="G1710" s="466" t="n">
        <v>110342.33</v>
      </c>
      <c r="H1710" s="466" t="n">
        <v>120402.31</v>
      </c>
      <c r="I1710" s="469" t="n">
        <f aca="false">H1710/D1710*100</f>
        <v>81.8378011338804</v>
      </c>
      <c r="J1710" s="466" t="n">
        <v>90301.74</v>
      </c>
    </row>
    <row r="1711" customFormat="false" ht="12" hidden="false" customHeight="true" outlineLevel="0" collapsed="false">
      <c r="A1711" s="464" t="s">
        <v>4917</v>
      </c>
      <c r="B1711" s="472" t="s">
        <v>4990</v>
      </c>
      <c r="C1711" s="453" t="s">
        <v>4919</v>
      </c>
      <c r="D1711" s="466" t="n">
        <v>319293.91</v>
      </c>
      <c r="E1711" s="473" t="n">
        <v>319293.91</v>
      </c>
      <c r="F1711" s="467" t="n">
        <f aca="false">G1711/E1711*100</f>
        <v>75.000002348933</v>
      </c>
      <c r="G1711" s="466" t="n">
        <v>239470.44</v>
      </c>
      <c r="H1711" s="466" t="n">
        <v>319293.91</v>
      </c>
      <c r="I1711" s="469" t="n">
        <f aca="false">H1711/D1711*100</f>
        <v>100</v>
      </c>
      <c r="J1711" s="466" t="n">
        <v>239470.44</v>
      </c>
    </row>
    <row r="1712" customFormat="false" ht="12" hidden="false" customHeight="true" outlineLevel="0" collapsed="false">
      <c r="A1712" s="464" t="s">
        <v>4917</v>
      </c>
      <c r="B1712" s="472" t="s">
        <v>4991</v>
      </c>
      <c r="C1712" s="453" t="s">
        <v>4919</v>
      </c>
      <c r="D1712" s="466" t="n">
        <v>187250</v>
      </c>
      <c r="E1712" s="473" t="n">
        <v>187250</v>
      </c>
      <c r="F1712" s="467" t="n">
        <f aca="false">G1712/E1712*100</f>
        <v>75</v>
      </c>
      <c r="G1712" s="466" t="n">
        <v>140437.5</v>
      </c>
      <c r="H1712" s="466" t="n">
        <v>187249.99</v>
      </c>
      <c r="I1712" s="469" t="n">
        <f aca="false">H1712/D1712*100</f>
        <v>99.9999946595461</v>
      </c>
      <c r="J1712" s="466" t="n">
        <v>140437.5</v>
      </c>
    </row>
    <row r="1713" customFormat="false" ht="12" hidden="false" customHeight="true" outlineLevel="0" collapsed="false">
      <c r="A1713" s="464" t="s">
        <v>4917</v>
      </c>
      <c r="B1713" s="472" t="s">
        <v>4992</v>
      </c>
      <c r="C1713" s="453" t="s">
        <v>4919</v>
      </c>
      <c r="D1713" s="466" t="n">
        <v>109591</v>
      </c>
      <c r="E1713" s="473" t="n">
        <v>109591</v>
      </c>
      <c r="F1713" s="467" t="n">
        <f aca="false">G1713/E1713*100</f>
        <v>75</v>
      </c>
      <c r="G1713" s="466" t="n">
        <v>82193.25</v>
      </c>
      <c r="H1713" s="466" t="n">
        <v>94602.39</v>
      </c>
      <c r="I1713" s="469" t="n">
        <f aca="false">H1713/D1713*100</f>
        <v>86.323137848911</v>
      </c>
      <c r="J1713" s="466" t="n">
        <v>70951.79</v>
      </c>
    </row>
    <row r="1714" customFormat="false" ht="12" hidden="false" customHeight="true" outlineLevel="0" collapsed="false">
      <c r="A1714" s="464" t="s">
        <v>4917</v>
      </c>
      <c r="B1714" s="472" t="s">
        <v>4993</v>
      </c>
      <c r="C1714" s="453" t="s">
        <v>4919</v>
      </c>
      <c r="D1714" s="466" t="n">
        <v>124618</v>
      </c>
      <c r="E1714" s="473" t="n">
        <v>124618</v>
      </c>
      <c r="F1714" s="467" t="n">
        <f aca="false">G1714/E1714*100</f>
        <v>75</v>
      </c>
      <c r="G1714" s="466" t="n">
        <v>93463.5</v>
      </c>
      <c r="H1714" s="466" t="n">
        <v>124617.99</v>
      </c>
      <c r="I1714" s="469" t="n">
        <f aca="false">H1714/D1714*100</f>
        <v>99.9999919754771</v>
      </c>
      <c r="J1714" s="466" t="n">
        <v>93463.49</v>
      </c>
    </row>
    <row r="1715" customFormat="false" ht="12" hidden="false" customHeight="true" outlineLevel="0" collapsed="false">
      <c r="A1715" s="464" t="s">
        <v>4917</v>
      </c>
      <c r="B1715" s="472" t="s">
        <v>4994</v>
      </c>
      <c r="C1715" s="453" t="s">
        <v>4919</v>
      </c>
      <c r="D1715" s="466" t="n">
        <v>86000</v>
      </c>
      <c r="E1715" s="473" t="n">
        <v>86000</v>
      </c>
      <c r="F1715" s="467" t="n">
        <f aca="false">G1715/E1715*100</f>
        <v>75</v>
      </c>
      <c r="G1715" s="466" t="n">
        <v>64500</v>
      </c>
      <c r="H1715" s="466" t="n">
        <v>64414.54</v>
      </c>
      <c r="I1715" s="469" t="n">
        <f aca="false">H1715/D1715*100</f>
        <v>74.9006279069768</v>
      </c>
      <c r="J1715" s="466" t="n">
        <v>48310.92</v>
      </c>
    </row>
    <row r="1716" customFormat="false" ht="12" hidden="false" customHeight="true" outlineLevel="0" collapsed="false">
      <c r="A1716" s="464" t="s">
        <v>4917</v>
      </c>
      <c r="B1716" s="472" t="s">
        <v>4995</v>
      </c>
      <c r="C1716" s="453" t="s">
        <v>4919</v>
      </c>
      <c r="D1716" s="466" t="n">
        <v>120036.9</v>
      </c>
      <c r="E1716" s="473" t="n">
        <v>120036.9</v>
      </c>
      <c r="F1716" s="467" t="n">
        <f aca="false">G1716/E1716*100</f>
        <v>75.0000041653858</v>
      </c>
      <c r="G1716" s="466" t="n">
        <v>90027.68</v>
      </c>
      <c r="H1716" s="466" t="n">
        <v>120036.9</v>
      </c>
      <c r="I1716" s="469" t="n">
        <f aca="false">H1716/D1716*100</f>
        <v>100</v>
      </c>
      <c r="J1716" s="466" t="n">
        <v>90027.68</v>
      </c>
    </row>
    <row r="1717" customFormat="false" ht="12" hidden="false" customHeight="true" outlineLevel="0" collapsed="false">
      <c r="A1717" s="464" t="s">
        <v>4917</v>
      </c>
      <c r="B1717" s="472" t="s">
        <v>4996</v>
      </c>
      <c r="C1717" s="453" t="s">
        <v>4997</v>
      </c>
      <c r="D1717" s="466" t="n">
        <v>449610</v>
      </c>
      <c r="E1717" s="473" t="n">
        <v>449610</v>
      </c>
      <c r="F1717" s="467" t="n">
        <f aca="false">G1717/E1717*100</f>
        <v>75</v>
      </c>
      <c r="G1717" s="466" t="n">
        <v>337207.5</v>
      </c>
      <c r="H1717" s="466" t="n">
        <v>223697.75</v>
      </c>
      <c r="I1717" s="469" t="n">
        <f aca="false">H1717/D1717*100</f>
        <v>49.7537310113209</v>
      </c>
      <c r="J1717" s="466" t="n">
        <v>167773.31</v>
      </c>
    </row>
    <row r="1718" customFormat="false" ht="12" hidden="false" customHeight="true" outlineLevel="0" collapsed="false">
      <c r="A1718" s="464" t="s">
        <v>4917</v>
      </c>
      <c r="B1718" s="472" t="s">
        <v>4998</v>
      </c>
      <c r="C1718" s="453" t="s">
        <v>4997</v>
      </c>
      <c r="D1718" s="466" t="n">
        <v>375980.01</v>
      </c>
      <c r="E1718" s="473" t="n">
        <v>375980.01</v>
      </c>
      <c r="F1718" s="467" t="n">
        <f aca="false">G1718/E1718*100</f>
        <v>75.000000664929</v>
      </c>
      <c r="G1718" s="466" t="n">
        <v>281985.01</v>
      </c>
      <c r="H1718" s="466" t="n">
        <v>375980</v>
      </c>
      <c r="I1718" s="469" t="n">
        <f aca="false">H1718/D1718*100</f>
        <v>99.9999973402841</v>
      </c>
      <c r="J1718" s="466" t="n">
        <v>281985.01</v>
      </c>
    </row>
    <row r="1719" customFormat="false" ht="12" hidden="false" customHeight="true" outlineLevel="0" collapsed="false">
      <c r="A1719" s="464" t="s">
        <v>4917</v>
      </c>
      <c r="B1719" s="472" t="s">
        <v>4999</v>
      </c>
      <c r="C1719" s="453" t="s">
        <v>4997</v>
      </c>
      <c r="D1719" s="466" t="n">
        <v>242303.19</v>
      </c>
      <c r="E1719" s="473" t="n">
        <v>242303.19</v>
      </c>
      <c r="F1719" s="467" t="n">
        <f aca="false">G1719/E1719*100</f>
        <v>74.9999989682348</v>
      </c>
      <c r="G1719" s="466" t="n">
        <v>181727.39</v>
      </c>
      <c r="H1719" s="466" t="n">
        <v>242302.76</v>
      </c>
      <c r="I1719" s="469" t="n">
        <f aca="false">H1719/D1719*100</f>
        <v>99.9998225363851</v>
      </c>
      <c r="J1719" s="466" t="n">
        <v>181727.07</v>
      </c>
    </row>
    <row r="1720" customFormat="false" ht="12" hidden="false" customHeight="true" outlineLevel="0" collapsed="false">
      <c r="A1720" s="464" t="s">
        <v>4917</v>
      </c>
      <c r="B1720" s="472" t="s">
        <v>5000</v>
      </c>
      <c r="C1720" s="453" t="s">
        <v>5001</v>
      </c>
      <c r="D1720" s="466" t="n">
        <v>487675.6</v>
      </c>
      <c r="E1720" s="473" t="n">
        <v>487675.6</v>
      </c>
      <c r="F1720" s="467" t="n">
        <f aca="false">G1720/E1720*100</f>
        <v>75</v>
      </c>
      <c r="G1720" s="466" t="n">
        <v>365756.7</v>
      </c>
      <c r="H1720" s="466" t="n">
        <v>375099.82</v>
      </c>
      <c r="I1720" s="469" t="n">
        <f aca="false">H1720/D1720*100</f>
        <v>76.9158473378615</v>
      </c>
      <c r="J1720" s="466" t="n">
        <v>281324.87</v>
      </c>
    </row>
    <row r="1721" customFormat="false" ht="12" hidden="false" customHeight="true" outlineLevel="0" collapsed="false">
      <c r="A1721" s="464" t="s">
        <v>4917</v>
      </c>
      <c r="B1721" s="472" t="s">
        <v>5002</v>
      </c>
      <c r="C1721" s="453" t="s">
        <v>5001</v>
      </c>
      <c r="D1721" s="466" t="n">
        <v>149913.73</v>
      </c>
      <c r="E1721" s="473" t="n">
        <v>149913.73</v>
      </c>
      <c r="F1721" s="467" t="n">
        <f aca="false">G1721/E1721*100</f>
        <v>75.0000016676258</v>
      </c>
      <c r="G1721" s="466" t="n">
        <v>112435.3</v>
      </c>
      <c r="H1721" s="466" t="n">
        <v>149913.73</v>
      </c>
      <c r="I1721" s="469" t="n">
        <f aca="false">H1721/D1721*100</f>
        <v>100</v>
      </c>
      <c r="J1721" s="466" t="n">
        <v>112435.3</v>
      </c>
    </row>
    <row r="1722" customFormat="false" ht="12" hidden="false" customHeight="true" outlineLevel="0" collapsed="false">
      <c r="A1722" s="464" t="s">
        <v>4917</v>
      </c>
      <c r="B1722" s="472" t="s">
        <v>5003</v>
      </c>
      <c r="C1722" s="453" t="s">
        <v>5001</v>
      </c>
      <c r="D1722" s="466" t="n">
        <v>519394.02</v>
      </c>
      <c r="E1722" s="473" t="n">
        <v>519394.02</v>
      </c>
      <c r="F1722" s="467" t="n">
        <f aca="false">G1722/E1722*100</f>
        <v>74.9999990373397</v>
      </c>
      <c r="G1722" s="466" t="n">
        <v>389545.51</v>
      </c>
      <c r="H1722" s="466" t="n">
        <v>519393.9</v>
      </c>
      <c r="I1722" s="469" t="n">
        <f aca="false">H1722/D1722*100</f>
        <v>99.9999768961529</v>
      </c>
      <c r="J1722" s="466" t="n">
        <v>389545.42</v>
      </c>
    </row>
    <row r="1723" customFormat="false" ht="12" hidden="false" customHeight="true" outlineLevel="0" collapsed="false">
      <c r="A1723" s="464" t="s">
        <v>4917</v>
      </c>
      <c r="B1723" s="472" t="s">
        <v>5004</v>
      </c>
      <c r="C1723" s="453" t="s">
        <v>4919</v>
      </c>
      <c r="D1723" s="466" t="n">
        <v>127874.73</v>
      </c>
      <c r="E1723" s="473" t="n">
        <v>127874.73</v>
      </c>
      <c r="F1723" s="467" t="n">
        <f aca="false">G1723/E1723*100</f>
        <v>75.0000019550383</v>
      </c>
      <c r="G1723" s="466" t="n">
        <v>95906.05</v>
      </c>
      <c r="H1723" s="466" t="n">
        <v>127874.73</v>
      </c>
      <c r="I1723" s="469" t="n">
        <f aca="false">H1723/D1723*100</f>
        <v>100</v>
      </c>
      <c r="J1723" s="466" t="n">
        <v>95906.05</v>
      </c>
    </row>
    <row r="1724" customFormat="false" ht="12" hidden="false" customHeight="true" outlineLevel="0" collapsed="false">
      <c r="A1724" s="464" t="s">
        <v>4917</v>
      </c>
      <c r="B1724" s="472" t="s">
        <v>5005</v>
      </c>
      <c r="C1724" s="453" t="s">
        <v>4919</v>
      </c>
      <c r="D1724" s="466" t="n">
        <v>60384.35</v>
      </c>
      <c r="E1724" s="473" t="n">
        <v>60384.35</v>
      </c>
      <c r="F1724" s="467" t="n">
        <f aca="false">G1724/E1724*100</f>
        <v>74.9999958598544</v>
      </c>
      <c r="G1724" s="466" t="n">
        <v>45288.26</v>
      </c>
      <c r="H1724" s="466" t="n">
        <v>60384.35</v>
      </c>
      <c r="I1724" s="469" t="n">
        <f aca="false">H1724/D1724*100</f>
        <v>100</v>
      </c>
      <c r="J1724" s="466" t="n">
        <v>45288.26</v>
      </c>
    </row>
    <row r="1725" customFormat="false" ht="12" hidden="false" customHeight="true" outlineLevel="0" collapsed="false">
      <c r="A1725" s="464" t="s">
        <v>4917</v>
      </c>
      <c r="B1725" s="472" t="s">
        <v>5006</v>
      </c>
      <c r="C1725" s="453" t="s">
        <v>4919</v>
      </c>
      <c r="D1725" s="466" t="n">
        <v>141173.66</v>
      </c>
      <c r="E1725" s="473" t="n">
        <v>141173.66</v>
      </c>
      <c r="F1725" s="467" t="n">
        <f aca="false">G1725/E1725*100</f>
        <v>74.9999964582628</v>
      </c>
      <c r="G1725" s="466" t="n">
        <v>105880.24</v>
      </c>
      <c r="H1725" s="466" t="n">
        <v>141173.66</v>
      </c>
      <c r="I1725" s="469" t="n">
        <f aca="false">H1725/D1725*100</f>
        <v>100</v>
      </c>
      <c r="J1725" s="466" t="n">
        <v>105880.24</v>
      </c>
    </row>
    <row r="1726" customFormat="false" ht="12" hidden="false" customHeight="true" outlineLevel="0" collapsed="false">
      <c r="A1726" s="464" t="s">
        <v>4917</v>
      </c>
      <c r="B1726" s="472" t="s">
        <v>5007</v>
      </c>
      <c r="C1726" s="453" t="s">
        <v>4919</v>
      </c>
      <c r="D1726" s="466" t="n">
        <v>165415.95</v>
      </c>
      <c r="E1726" s="473" t="n">
        <v>165415.95</v>
      </c>
      <c r="F1726" s="467" t="n">
        <f aca="false">G1726/E1726*100</f>
        <v>74.9999984886584</v>
      </c>
      <c r="G1726" s="466" t="n">
        <v>124061.96</v>
      </c>
      <c r="H1726" s="466" t="n">
        <v>165415.95</v>
      </c>
      <c r="I1726" s="469" t="n">
        <f aca="false">H1726/D1726*100</f>
        <v>100</v>
      </c>
      <c r="J1726" s="466" t="n">
        <v>124061.96</v>
      </c>
    </row>
    <row r="1727" customFormat="false" ht="12" hidden="false" customHeight="true" outlineLevel="0" collapsed="false">
      <c r="A1727" s="464" t="s">
        <v>4917</v>
      </c>
      <c r="B1727" s="472" t="s">
        <v>5008</v>
      </c>
      <c r="C1727" s="453" t="s">
        <v>4919</v>
      </c>
      <c r="D1727" s="466" t="n">
        <v>124647.32</v>
      </c>
      <c r="E1727" s="473" t="n">
        <v>124647.32</v>
      </c>
      <c r="F1727" s="467" t="n">
        <f aca="false">G1727/E1727*100</f>
        <v>75</v>
      </c>
      <c r="G1727" s="466" t="n">
        <v>93485.49</v>
      </c>
      <c r="H1727" s="466" t="n">
        <v>124647.32</v>
      </c>
      <c r="I1727" s="469" t="n">
        <f aca="false">H1727/D1727*100</f>
        <v>100</v>
      </c>
      <c r="J1727" s="466" t="n">
        <v>93485.49</v>
      </c>
    </row>
    <row r="1728" customFormat="false" ht="12" hidden="false" customHeight="true" outlineLevel="0" collapsed="false">
      <c r="A1728" s="464" t="s">
        <v>4917</v>
      </c>
      <c r="B1728" s="472" t="s">
        <v>5009</v>
      </c>
      <c r="C1728" s="453" t="s">
        <v>4919</v>
      </c>
      <c r="D1728" s="466" t="n">
        <v>128003.17</v>
      </c>
      <c r="E1728" s="473" t="n">
        <v>128003.17</v>
      </c>
      <c r="F1728" s="467" t="n">
        <f aca="false">G1728/E1728*100</f>
        <v>75.0000019530766</v>
      </c>
      <c r="G1728" s="466" t="n">
        <v>96002.38</v>
      </c>
      <c r="H1728" s="466" t="n">
        <v>128003.17</v>
      </c>
      <c r="I1728" s="469" t="n">
        <f aca="false">H1728/D1728*100</f>
        <v>100</v>
      </c>
      <c r="J1728" s="466" t="n">
        <v>96002.38</v>
      </c>
    </row>
    <row r="1729" customFormat="false" ht="12" hidden="false" customHeight="true" outlineLevel="0" collapsed="false">
      <c r="A1729" s="464" t="s">
        <v>4917</v>
      </c>
      <c r="B1729" s="472" t="s">
        <v>5010</v>
      </c>
      <c r="C1729" s="453" t="s">
        <v>4919</v>
      </c>
      <c r="D1729" s="466" t="n">
        <v>133994</v>
      </c>
      <c r="E1729" s="473" t="n">
        <v>133994</v>
      </c>
      <c r="F1729" s="467" t="n">
        <f aca="false">G1729/E1729*100</f>
        <v>75</v>
      </c>
      <c r="G1729" s="466" t="n">
        <v>100495.5</v>
      </c>
      <c r="H1729" s="466" t="n">
        <v>133994</v>
      </c>
      <c r="I1729" s="469" t="n">
        <f aca="false">H1729/D1729*100</f>
        <v>100</v>
      </c>
      <c r="J1729" s="466" t="n">
        <v>100495.5</v>
      </c>
    </row>
    <row r="1730" customFormat="false" ht="12" hidden="false" customHeight="true" outlineLevel="0" collapsed="false">
      <c r="A1730" s="464" t="s">
        <v>4917</v>
      </c>
      <c r="B1730" s="472" t="s">
        <v>5011</v>
      </c>
      <c r="C1730" s="453" t="s">
        <v>4919</v>
      </c>
      <c r="D1730" s="466" t="n">
        <v>164480.22</v>
      </c>
      <c r="E1730" s="473" t="n">
        <v>164480.22</v>
      </c>
      <c r="F1730" s="467" t="n">
        <f aca="false">G1730/E1730*100</f>
        <v>74.9999969601208</v>
      </c>
      <c r="G1730" s="466" t="n">
        <v>123360.16</v>
      </c>
      <c r="H1730" s="466" t="n">
        <v>164480.21</v>
      </c>
      <c r="I1730" s="469" t="n">
        <f aca="false">H1730/D1730*100</f>
        <v>99.9999939202416</v>
      </c>
      <c r="J1730" s="466" t="n">
        <v>123360.16</v>
      </c>
    </row>
    <row r="1731" customFormat="false" ht="12" hidden="false" customHeight="true" outlineLevel="0" collapsed="false">
      <c r="A1731" s="464" t="s">
        <v>4917</v>
      </c>
      <c r="B1731" s="472" t="s">
        <v>5012</v>
      </c>
      <c r="C1731" s="453" t="s">
        <v>4919</v>
      </c>
      <c r="D1731" s="466" t="n">
        <v>126484.43</v>
      </c>
      <c r="E1731" s="473" t="n">
        <v>126484.43</v>
      </c>
      <c r="F1731" s="467" t="n">
        <f aca="false">G1731/E1731*100</f>
        <v>74.9999980234721</v>
      </c>
      <c r="G1731" s="466" t="n">
        <v>94863.32</v>
      </c>
      <c r="H1731" s="466" t="n">
        <v>126484.43</v>
      </c>
      <c r="I1731" s="469" t="n">
        <f aca="false">H1731/D1731*100</f>
        <v>100</v>
      </c>
      <c r="J1731" s="466" t="n">
        <v>94863.32</v>
      </c>
    </row>
    <row r="1732" customFormat="false" ht="12" hidden="false" customHeight="true" outlineLevel="0" collapsed="false">
      <c r="A1732" s="464" t="s">
        <v>4917</v>
      </c>
      <c r="B1732" s="472" t="s">
        <v>5013</v>
      </c>
      <c r="C1732" s="453" t="s">
        <v>4919</v>
      </c>
      <c r="D1732" s="466" t="n">
        <v>95271.41</v>
      </c>
      <c r="E1732" s="473" t="n">
        <v>95271.41</v>
      </c>
      <c r="F1732" s="467" t="n">
        <f aca="false">G1732/E1732*100</f>
        <v>75.0000026240821</v>
      </c>
      <c r="G1732" s="466" t="n">
        <v>71453.56</v>
      </c>
      <c r="H1732" s="466" t="n">
        <v>95271.41</v>
      </c>
      <c r="I1732" s="469" t="n">
        <f aca="false">H1732/D1732*100</f>
        <v>100</v>
      </c>
      <c r="J1732" s="466" t="n">
        <v>71453.57</v>
      </c>
    </row>
    <row r="1733" customFormat="false" ht="12" hidden="false" customHeight="true" outlineLevel="0" collapsed="false">
      <c r="A1733" s="464" t="s">
        <v>4917</v>
      </c>
      <c r="B1733" s="472" t="s">
        <v>5014</v>
      </c>
      <c r="C1733" s="453" t="s">
        <v>4919</v>
      </c>
      <c r="D1733" s="466" t="n">
        <v>210632.23</v>
      </c>
      <c r="E1733" s="473" t="n">
        <v>210632.23</v>
      </c>
      <c r="F1733" s="467" t="n">
        <f aca="false">G1733/E1733*100</f>
        <v>75.0000083083202</v>
      </c>
      <c r="G1733" s="466" t="n">
        <v>157974.19</v>
      </c>
      <c r="H1733" s="466" t="n">
        <v>210632.23</v>
      </c>
      <c r="I1733" s="469" t="n">
        <f aca="false">H1733/D1733*100</f>
        <v>100</v>
      </c>
      <c r="J1733" s="466" t="n">
        <v>157974.19</v>
      </c>
    </row>
    <row r="1734" customFormat="false" ht="12" hidden="false" customHeight="true" outlineLevel="0" collapsed="false">
      <c r="A1734" s="464" t="s">
        <v>4917</v>
      </c>
      <c r="B1734" s="472" t="s">
        <v>5015</v>
      </c>
      <c r="C1734" s="453" t="s">
        <v>3007</v>
      </c>
      <c r="D1734" s="466" t="n">
        <v>280612</v>
      </c>
      <c r="E1734" s="473" t="n">
        <v>280612</v>
      </c>
      <c r="F1734" s="467" t="n">
        <f aca="false">G1734/E1734*100</f>
        <v>75</v>
      </c>
      <c r="G1734" s="466" t="n">
        <v>210459</v>
      </c>
      <c r="H1734" s="466" t="n">
        <v>254590.58</v>
      </c>
      <c r="I1734" s="469" t="n">
        <f aca="false">H1734/D1734*100</f>
        <v>90.7269040525708</v>
      </c>
      <c r="J1734" s="466" t="n">
        <v>190942.94</v>
      </c>
    </row>
    <row r="1735" customFormat="false" ht="12" hidden="false" customHeight="true" outlineLevel="0" collapsed="false">
      <c r="A1735" s="464" t="s">
        <v>4917</v>
      </c>
      <c r="B1735" s="472" t="s">
        <v>5016</v>
      </c>
      <c r="C1735" s="453" t="s">
        <v>3138</v>
      </c>
      <c r="D1735" s="466" t="n">
        <v>225822.65</v>
      </c>
      <c r="E1735" s="473" t="n">
        <v>225822.65</v>
      </c>
      <c r="F1735" s="467" t="n">
        <f aca="false">G1735/E1735*100</f>
        <v>75.0000011070634</v>
      </c>
      <c r="G1735" s="466" t="n">
        <v>169366.99</v>
      </c>
      <c r="H1735" s="466" t="n">
        <v>58972.65</v>
      </c>
      <c r="I1735" s="469" t="n">
        <f aca="false">H1735/D1735*100</f>
        <v>26.1145859372388</v>
      </c>
      <c r="J1735" s="466" t="n">
        <v>44229.5</v>
      </c>
    </row>
    <row r="1736" customFormat="false" ht="12" hidden="false" customHeight="true" outlineLevel="0" collapsed="false">
      <c r="A1736" s="464" t="s">
        <v>4917</v>
      </c>
      <c r="B1736" s="472" t="s">
        <v>5017</v>
      </c>
      <c r="C1736" s="453" t="s">
        <v>1839</v>
      </c>
      <c r="D1736" s="466" t="n">
        <v>214464.55</v>
      </c>
      <c r="E1736" s="473" t="n">
        <v>214464.55</v>
      </c>
      <c r="F1736" s="467" t="n">
        <f aca="false">G1736/E1736*100</f>
        <v>74.9999988343062</v>
      </c>
      <c r="G1736" s="466" t="n">
        <v>160848.41</v>
      </c>
      <c r="H1736" s="466" t="n">
        <v>214464.55</v>
      </c>
      <c r="I1736" s="469" t="n">
        <f aca="false">H1736/D1736*100</f>
        <v>100</v>
      </c>
      <c r="J1736" s="466" t="n">
        <v>160848.41</v>
      </c>
    </row>
    <row r="1737" customFormat="false" ht="12" hidden="false" customHeight="true" outlineLevel="0" collapsed="false">
      <c r="A1737" s="464" t="s">
        <v>4917</v>
      </c>
      <c r="B1737" s="472" t="s">
        <v>5018</v>
      </c>
      <c r="C1737" s="453" t="s">
        <v>4919</v>
      </c>
      <c r="D1737" s="466" t="n">
        <v>129650.5</v>
      </c>
      <c r="E1737" s="473" t="n">
        <v>129650.5</v>
      </c>
      <c r="F1737" s="467" t="n">
        <f aca="false">G1737/E1737*100</f>
        <v>75.000003856522</v>
      </c>
      <c r="G1737" s="466" t="n">
        <v>97237.88</v>
      </c>
      <c r="H1737" s="466" t="n">
        <v>129650.5</v>
      </c>
      <c r="I1737" s="469" t="n">
        <f aca="false">H1737/D1737*100</f>
        <v>100</v>
      </c>
      <c r="J1737" s="466" t="n">
        <v>97237.88</v>
      </c>
    </row>
    <row r="1738" customFormat="false" ht="12" hidden="false" customHeight="true" outlineLevel="0" collapsed="false">
      <c r="A1738" s="464" t="s">
        <v>4917</v>
      </c>
      <c r="B1738" s="472" t="s">
        <v>5019</v>
      </c>
      <c r="C1738" s="453" t="s">
        <v>4919</v>
      </c>
      <c r="D1738" s="466" t="n">
        <v>89106.37</v>
      </c>
      <c r="E1738" s="473" t="n">
        <v>89106.37</v>
      </c>
      <c r="F1738" s="467" t="n">
        <f aca="false">G1738/E1738*100</f>
        <v>75.0000028056356</v>
      </c>
      <c r="G1738" s="466" t="n">
        <v>66829.78</v>
      </c>
      <c r="H1738" s="466" t="n">
        <v>89106.37</v>
      </c>
      <c r="I1738" s="469" t="n">
        <f aca="false">H1738/D1738*100</f>
        <v>100</v>
      </c>
      <c r="J1738" s="466" t="n">
        <v>66829.78</v>
      </c>
    </row>
    <row r="1739" customFormat="false" ht="12" hidden="false" customHeight="true" outlineLevel="0" collapsed="false">
      <c r="A1739" s="464" t="s">
        <v>4917</v>
      </c>
      <c r="B1739" s="472" t="s">
        <v>5020</v>
      </c>
      <c r="C1739" s="453" t="s">
        <v>5021</v>
      </c>
      <c r="D1739" s="466" t="n">
        <v>392686.04</v>
      </c>
      <c r="E1739" s="473" t="n">
        <v>392686.04</v>
      </c>
      <c r="F1739" s="467" t="n">
        <f aca="false">G1739/E1739*100</f>
        <v>75</v>
      </c>
      <c r="G1739" s="466" t="n">
        <v>294514.53</v>
      </c>
      <c r="H1739" s="466" t="n">
        <v>392686.04</v>
      </c>
      <c r="I1739" s="469" t="n">
        <f aca="false">H1739/D1739*100</f>
        <v>100</v>
      </c>
      <c r="J1739" s="466" t="n">
        <v>294514.53</v>
      </c>
    </row>
    <row r="1740" customFormat="false" ht="12" hidden="false" customHeight="true" outlineLevel="0" collapsed="false">
      <c r="A1740" s="464" t="s">
        <v>4917</v>
      </c>
      <c r="B1740" s="472" t="s">
        <v>5022</v>
      </c>
      <c r="C1740" s="453" t="s">
        <v>3140</v>
      </c>
      <c r="D1740" s="466" t="n">
        <v>169725.4</v>
      </c>
      <c r="E1740" s="473" t="n">
        <v>169725.4</v>
      </c>
      <c r="F1740" s="467" t="n">
        <f aca="false">G1740/E1740*100</f>
        <v>75</v>
      </c>
      <c r="G1740" s="466" t="n">
        <v>127294.05</v>
      </c>
      <c r="H1740" s="466" t="n">
        <v>90801.22</v>
      </c>
      <c r="I1740" s="469" t="n">
        <f aca="false">H1740/D1740*100</f>
        <v>53.4988988094887</v>
      </c>
      <c r="J1740" s="466" t="n">
        <v>68100.92</v>
      </c>
    </row>
    <row r="1741" customFormat="false" ht="12" hidden="false" customHeight="true" outlineLevel="0" collapsed="false">
      <c r="A1741" s="464" t="s">
        <v>4917</v>
      </c>
      <c r="B1741" s="472" t="s">
        <v>5023</v>
      </c>
      <c r="C1741" s="453" t="s">
        <v>4919</v>
      </c>
      <c r="D1741" s="466" t="n">
        <v>665700</v>
      </c>
      <c r="E1741" s="473" t="n">
        <v>665700</v>
      </c>
      <c r="F1741" s="467" t="n">
        <f aca="false">G1741/E1741*100</f>
        <v>75</v>
      </c>
      <c r="G1741" s="466" t="n">
        <v>499275</v>
      </c>
      <c r="H1741" s="466" t="n">
        <v>303122.46</v>
      </c>
      <c r="I1741" s="469" t="n">
        <f aca="false">H1741/D1741*100</f>
        <v>45.5343938711131</v>
      </c>
      <c r="J1741" s="466" t="n">
        <v>227341.88</v>
      </c>
    </row>
    <row r="1742" customFormat="false" ht="12" hidden="false" customHeight="true" outlineLevel="0" collapsed="false">
      <c r="A1742" s="464" t="s">
        <v>4917</v>
      </c>
      <c r="B1742" s="472" t="s">
        <v>5024</v>
      </c>
      <c r="C1742" s="453" t="s">
        <v>4919</v>
      </c>
      <c r="D1742" s="466" t="n">
        <v>233705.95</v>
      </c>
      <c r="E1742" s="473" t="n">
        <v>233705.95</v>
      </c>
      <c r="F1742" s="467" t="n">
        <f aca="false">G1742/E1742*100</f>
        <v>75.0000074880421</v>
      </c>
      <c r="G1742" s="466" t="n">
        <v>175279.48</v>
      </c>
      <c r="H1742" s="466" t="n">
        <v>233705.95</v>
      </c>
      <c r="I1742" s="469" t="n">
        <f aca="false">H1742/D1742*100</f>
        <v>100</v>
      </c>
      <c r="J1742" s="466" t="n">
        <v>175279.46</v>
      </c>
    </row>
    <row r="1743" customFormat="false" ht="12" hidden="false" customHeight="true" outlineLevel="0" collapsed="false">
      <c r="A1743" s="464" t="s">
        <v>4917</v>
      </c>
      <c r="B1743" s="472" t="s">
        <v>5025</v>
      </c>
      <c r="C1743" s="453" t="s">
        <v>4919</v>
      </c>
      <c r="D1743" s="466" t="n">
        <v>130862</v>
      </c>
      <c r="E1743" s="473" t="n">
        <v>130862</v>
      </c>
      <c r="F1743" s="467" t="n">
        <f aca="false">G1743/E1743*100</f>
        <v>75</v>
      </c>
      <c r="G1743" s="466" t="n">
        <v>98146.5</v>
      </c>
      <c r="H1743" s="466" t="n">
        <v>130861.98</v>
      </c>
      <c r="I1743" s="469" t="n">
        <f aca="false">H1743/D1743*100</f>
        <v>99.9999847167245</v>
      </c>
      <c r="J1743" s="466" t="n">
        <v>98146.49</v>
      </c>
    </row>
    <row r="1744" customFormat="false" ht="12" hidden="false" customHeight="true" outlineLevel="0" collapsed="false">
      <c r="A1744" s="464" t="s">
        <v>4917</v>
      </c>
      <c r="B1744" s="472" t="s">
        <v>5026</v>
      </c>
      <c r="C1744" s="453" t="s">
        <v>4919</v>
      </c>
      <c r="D1744" s="466" t="n">
        <v>120071</v>
      </c>
      <c r="E1744" s="473" t="n">
        <v>120071</v>
      </c>
      <c r="F1744" s="467" t="n">
        <f aca="false">G1744/E1744*100</f>
        <v>75</v>
      </c>
      <c r="G1744" s="466" t="n">
        <v>90053.25</v>
      </c>
      <c r="H1744" s="466" t="n">
        <v>87435.85</v>
      </c>
      <c r="I1744" s="469" t="n">
        <f aca="false">H1744/D1744*100</f>
        <v>72.8201230938362</v>
      </c>
      <c r="J1744" s="466" t="n">
        <v>65576.89</v>
      </c>
    </row>
    <row r="1745" customFormat="false" ht="12" hidden="false" customHeight="true" outlineLevel="0" collapsed="false">
      <c r="A1745" s="464" t="s">
        <v>4917</v>
      </c>
      <c r="B1745" s="472" t="s">
        <v>5027</v>
      </c>
      <c r="C1745" s="453" t="s">
        <v>5028</v>
      </c>
      <c r="D1745" s="466" t="n">
        <v>233625.77</v>
      </c>
      <c r="E1745" s="473" t="n">
        <v>233625.77</v>
      </c>
      <c r="F1745" s="467" t="n">
        <f aca="false">G1745/E1745*100</f>
        <v>75.0000010700874</v>
      </c>
      <c r="G1745" s="466" t="n">
        <v>175219.33</v>
      </c>
      <c r="H1745" s="466" t="n">
        <v>210120.75</v>
      </c>
      <c r="I1745" s="469" t="n">
        <f aca="false">H1745/D1745*100</f>
        <v>89.9390294144349</v>
      </c>
      <c r="J1745" s="466" t="n">
        <v>157590.58</v>
      </c>
    </row>
    <row r="1746" customFormat="false" ht="12" hidden="false" customHeight="true" outlineLevel="0" collapsed="false">
      <c r="A1746" s="464" t="s">
        <v>4917</v>
      </c>
      <c r="B1746" s="472" t="s">
        <v>5029</v>
      </c>
      <c r="C1746" s="453" t="s">
        <v>1839</v>
      </c>
      <c r="D1746" s="466" t="n">
        <v>231000</v>
      </c>
      <c r="E1746" s="473" t="n">
        <v>231000</v>
      </c>
      <c r="F1746" s="467" t="n">
        <f aca="false">G1746/E1746*100</f>
        <v>75</v>
      </c>
      <c r="G1746" s="466" t="n">
        <v>173250</v>
      </c>
      <c r="H1746" s="466" t="n">
        <v>55272</v>
      </c>
      <c r="I1746" s="469" t="n">
        <f aca="false">H1746/D1746*100</f>
        <v>23.9272727272727</v>
      </c>
      <c r="J1746" s="466" t="n">
        <v>41454</v>
      </c>
    </row>
    <row r="1747" customFormat="false" ht="12" hidden="false" customHeight="true" outlineLevel="0" collapsed="false">
      <c r="A1747" s="464" t="s">
        <v>4917</v>
      </c>
      <c r="B1747" s="472" t="s">
        <v>5030</v>
      </c>
      <c r="C1747" s="453" t="s">
        <v>5028</v>
      </c>
      <c r="D1747" s="466" t="n">
        <v>139488</v>
      </c>
      <c r="E1747" s="473" t="n">
        <v>139488</v>
      </c>
      <c r="F1747" s="467" t="n">
        <f aca="false">G1747/E1747*100</f>
        <v>75</v>
      </c>
      <c r="G1747" s="466" t="n">
        <v>104616</v>
      </c>
      <c r="H1747" s="466" t="n">
        <v>121227.72</v>
      </c>
      <c r="I1747" s="469" t="n">
        <f aca="false">H1747/D1747*100</f>
        <v>86.9090674466621</v>
      </c>
      <c r="J1747" s="466" t="n">
        <v>90920.81</v>
      </c>
    </row>
    <row r="1748" customFormat="false" ht="12" hidden="false" customHeight="true" outlineLevel="0" collapsed="false">
      <c r="A1748" s="464" t="s">
        <v>4917</v>
      </c>
      <c r="B1748" s="472" t="s">
        <v>5031</v>
      </c>
      <c r="C1748" s="453" t="s">
        <v>5028</v>
      </c>
      <c r="D1748" s="466" t="n">
        <v>91829</v>
      </c>
      <c r="E1748" s="473" t="n">
        <v>91829</v>
      </c>
      <c r="F1748" s="467" t="n">
        <f aca="false">G1748/E1748*100</f>
        <v>75</v>
      </c>
      <c r="G1748" s="466" t="n">
        <v>68871.75</v>
      </c>
      <c r="H1748" s="466" t="n">
        <v>91828.98</v>
      </c>
      <c r="I1748" s="469" t="n">
        <f aca="false">H1748/D1748*100</f>
        <v>99.9999782203879</v>
      </c>
      <c r="J1748" s="466" t="n">
        <v>68871.75</v>
      </c>
    </row>
    <row r="1749" customFormat="false" ht="12" hidden="false" customHeight="true" outlineLevel="0" collapsed="false">
      <c r="A1749" s="464" t="s">
        <v>4917</v>
      </c>
      <c r="B1749" s="472" t="s">
        <v>5032</v>
      </c>
      <c r="C1749" s="453" t="s">
        <v>5033</v>
      </c>
      <c r="D1749" s="466" t="n">
        <v>1631984.06</v>
      </c>
      <c r="E1749" s="473" t="n">
        <v>1631984.06</v>
      </c>
      <c r="F1749" s="467" t="n">
        <f aca="false">G1749/E1749*100</f>
        <v>75.0000003063755</v>
      </c>
      <c r="G1749" s="466" t="n">
        <v>1223988.05</v>
      </c>
      <c r="H1749" s="466" t="n">
        <v>1245599.26</v>
      </c>
      <c r="I1749" s="469" t="n">
        <f aca="false">H1749/D1749*100</f>
        <v>76.3242295393498</v>
      </c>
      <c r="J1749" s="466" t="n">
        <v>934199.45</v>
      </c>
    </row>
    <row r="1750" customFormat="false" ht="12" hidden="false" customHeight="true" outlineLevel="0" collapsed="false">
      <c r="A1750" s="464" t="s">
        <v>4917</v>
      </c>
      <c r="B1750" s="472" t="s">
        <v>5034</v>
      </c>
      <c r="C1750" s="453" t="s">
        <v>5028</v>
      </c>
      <c r="D1750" s="466" t="n">
        <v>199178.05</v>
      </c>
      <c r="E1750" s="473" t="n">
        <v>199178.05</v>
      </c>
      <c r="F1750" s="467" t="n">
        <f aca="false">G1750/E1750*100</f>
        <v>75.0000012551584</v>
      </c>
      <c r="G1750" s="466" t="n">
        <v>149383.54</v>
      </c>
      <c r="H1750" s="466" t="n">
        <v>118206.92</v>
      </c>
      <c r="I1750" s="469" t="n">
        <f aca="false">H1750/D1750*100</f>
        <v>59.3473628243674</v>
      </c>
      <c r="J1750" s="466" t="n">
        <v>88655.2</v>
      </c>
    </row>
    <row r="1751" customFormat="false" ht="12" hidden="false" customHeight="true" outlineLevel="0" collapsed="false">
      <c r="A1751" s="464" t="s">
        <v>4917</v>
      </c>
      <c r="B1751" s="472" t="s">
        <v>5035</v>
      </c>
      <c r="C1751" s="453" t="s">
        <v>5028</v>
      </c>
      <c r="D1751" s="466" t="n">
        <v>359250</v>
      </c>
      <c r="E1751" s="473" t="n">
        <v>359250</v>
      </c>
      <c r="F1751" s="467" t="n">
        <f aca="false">G1751/E1751*100</f>
        <v>75</v>
      </c>
      <c r="G1751" s="466" t="n">
        <v>269437.5</v>
      </c>
      <c r="H1751" s="466" t="n">
        <v>57172.13</v>
      </c>
      <c r="I1751" s="469" t="n">
        <f aca="false">H1751/D1751*100</f>
        <v>15.9143020180932</v>
      </c>
      <c r="J1751" s="466" t="n">
        <v>42879.11</v>
      </c>
    </row>
    <row r="1752" customFormat="false" ht="12" hidden="false" customHeight="true" outlineLevel="0" collapsed="false">
      <c r="A1752" s="464" t="s">
        <v>4917</v>
      </c>
      <c r="B1752" s="472" t="s">
        <v>5036</v>
      </c>
      <c r="C1752" s="453" t="s">
        <v>5028</v>
      </c>
      <c r="D1752" s="466" t="n">
        <v>176514.19</v>
      </c>
      <c r="E1752" s="473" t="n">
        <v>176514.19</v>
      </c>
      <c r="F1752" s="467" t="n">
        <f aca="false">G1752/E1752*100</f>
        <v>75.0000042489502</v>
      </c>
      <c r="G1752" s="466" t="n">
        <v>132385.65</v>
      </c>
      <c r="H1752" s="466" t="n">
        <v>176514.19</v>
      </c>
      <c r="I1752" s="469" t="n">
        <f aca="false">H1752/D1752*100</f>
        <v>100</v>
      </c>
      <c r="J1752" s="466" t="n">
        <v>132385.65</v>
      </c>
    </row>
    <row r="1753" customFormat="false" ht="12" hidden="false" customHeight="true" outlineLevel="0" collapsed="false">
      <c r="A1753" s="464" t="s">
        <v>4917</v>
      </c>
      <c r="B1753" s="472" t="s">
        <v>5037</v>
      </c>
      <c r="C1753" s="453" t="s">
        <v>5028</v>
      </c>
      <c r="D1753" s="466" t="n">
        <v>214122.38</v>
      </c>
      <c r="E1753" s="473" t="n">
        <v>214122.38</v>
      </c>
      <c r="F1753" s="467" t="n">
        <f aca="false">G1753/E1753*100</f>
        <v>75.0000070053397</v>
      </c>
      <c r="G1753" s="466" t="n">
        <v>160591.8</v>
      </c>
      <c r="H1753" s="466" t="n">
        <v>214122.38</v>
      </c>
      <c r="I1753" s="469" t="n">
        <f aca="false">H1753/D1753*100</f>
        <v>100</v>
      </c>
      <c r="J1753" s="466" t="n">
        <v>160591.8</v>
      </c>
    </row>
    <row r="1754" customFormat="false" ht="12" hidden="false" customHeight="true" outlineLevel="0" collapsed="false">
      <c r="A1754" s="464" t="s">
        <v>4917</v>
      </c>
      <c r="B1754" s="472" t="s">
        <v>5038</v>
      </c>
      <c r="C1754" s="453" t="s">
        <v>5028</v>
      </c>
      <c r="D1754" s="466" t="n">
        <v>103322.7</v>
      </c>
      <c r="E1754" s="473" t="n">
        <v>103322.7</v>
      </c>
      <c r="F1754" s="467" t="n">
        <f aca="false">G1754/E1754*100</f>
        <v>75.0000048392077</v>
      </c>
      <c r="G1754" s="466" t="n">
        <v>77492.03</v>
      </c>
      <c r="H1754" s="466" t="n">
        <v>103322.7</v>
      </c>
      <c r="I1754" s="469" t="n">
        <f aca="false">H1754/D1754*100</f>
        <v>100</v>
      </c>
      <c r="J1754" s="466" t="n">
        <v>77492.02</v>
      </c>
    </row>
    <row r="1755" customFormat="false" ht="12" hidden="false" customHeight="true" outlineLevel="0" collapsed="false">
      <c r="A1755" s="464" t="s">
        <v>4917</v>
      </c>
      <c r="B1755" s="472" t="s">
        <v>5015</v>
      </c>
      <c r="C1755" s="453" t="s">
        <v>5028</v>
      </c>
      <c r="D1755" s="466" t="n">
        <v>21463</v>
      </c>
      <c r="E1755" s="473" t="n">
        <v>21463</v>
      </c>
      <c r="F1755" s="467" t="n">
        <f aca="false">G1755/E1755*100</f>
        <v>75</v>
      </c>
      <c r="G1755" s="466" t="n">
        <v>16097.25</v>
      </c>
      <c r="H1755" s="466" t="n">
        <v>18409.25</v>
      </c>
      <c r="I1755" s="469" t="n">
        <f aca="false">H1755/D1755*100</f>
        <v>85.7720262777804</v>
      </c>
      <c r="J1755" s="466" t="n">
        <v>13806.94</v>
      </c>
    </row>
    <row r="1756" customFormat="false" ht="12" hidden="false" customHeight="true" outlineLevel="0" collapsed="false">
      <c r="A1756" s="464" t="s">
        <v>4917</v>
      </c>
      <c r="B1756" s="472" t="s">
        <v>5039</v>
      </c>
      <c r="C1756" s="453" t="s">
        <v>5028</v>
      </c>
      <c r="D1756" s="466" t="n">
        <v>103195.02</v>
      </c>
      <c r="E1756" s="473" t="n">
        <v>103195.02</v>
      </c>
      <c r="F1756" s="467" t="n">
        <f aca="false">G1756/E1756*100</f>
        <v>75.0000048451951</v>
      </c>
      <c r="G1756" s="466" t="n">
        <v>77396.27</v>
      </c>
      <c r="H1756" s="466" t="n">
        <v>103195.02</v>
      </c>
      <c r="I1756" s="469" t="n">
        <f aca="false">H1756/D1756*100</f>
        <v>100</v>
      </c>
      <c r="J1756" s="466" t="n">
        <v>77396.27</v>
      </c>
    </row>
    <row r="1757" customFormat="false" ht="12" hidden="false" customHeight="true" outlineLevel="0" collapsed="false">
      <c r="A1757" s="464" t="s">
        <v>4917</v>
      </c>
      <c r="B1757" s="472" t="s">
        <v>5040</v>
      </c>
      <c r="C1757" s="453" t="s">
        <v>5028</v>
      </c>
      <c r="D1757" s="466" t="n">
        <v>126834.66</v>
      </c>
      <c r="E1757" s="473" t="n">
        <v>126834.66</v>
      </c>
      <c r="F1757" s="467" t="n">
        <f aca="false">G1757/E1757*100</f>
        <v>75.0000039421401</v>
      </c>
      <c r="G1757" s="466" t="n">
        <v>95126</v>
      </c>
      <c r="H1757" s="466" t="n">
        <v>126834.66</v>
      </c>
      <c r="I1757" s="469" t="n">
        <f aca="false">H1757/D1757*100</f>
        <v>100</v>
      </c>
      <c r="J1757" s="466" t="n">
        <v>95126</v>
      </c>
    </row>
    <row r="1758" customFormat="false" ht="12" hidden="false" customHeight="true" outlineLevel="0" collapsed="false">
      <c r="A1758" s="464" t="s">
        <v>4917</v>
      </c>
      <c r="B1758" s="472" t="s">
        <v>5041</v>
      </c>
      <c r="C1758" s="453" t="s">
        <v>4887</v>
      </c>
      <c r="D1758" s="466" t="n">
        <v>1343947.78</v>
      </c>
      <c r="E1758" s="473" t="n">
        <v>1343947.78</v>
      </c>
      <c r="F1758" s="467" t="n">
        <f aca="false">G1758/E1758*100</f>
        <v>75.0000003720383</v>
      </c>
      <c r="G1758" s="466" t="n">
        <v>1007960.84</v>
      </c>
      <c r="H1758" s="466" t="n">
        <v>1119288.14</v>
      </c>
      <c r="I1758" s="469" t="n">
        <f aca="false">H1758/D1758*100</f>
        <v>83.2836034745338</v>
      </c>
      <c r="J1758" s="466" t="n">
        <v>839466.13</v>
      </c>
    </row>
    <row r="1759" customFormat="false" ht="12" hidden="false" customHeight="true" outlineLevel="0" collapsed="false">
      <c r="A1759" s="464" t="s">
        <v>4917</v>
      </c>
      <c r="B1759" s="472" t="s">
        <v>5042</v>
      </c>
      <c r="C1759" s="453" t="s">
        <v>5028</v>
      </c>
      <c r="D1759" s="466" t="n">
        <v>246640</v>
      </c>
      <c r="E1759" s="473" t="n">
        <v>246640</v>
      </c>
      <c r="F1759" s="467" t="n">
        <f aca="false">G1759/E1759*100</f>
        <v>75</v>
      </c>
      <c r="G1759" s="466" t="n">
        <v>184980</v>
      </c>
      <c r="H1759" s="466" t="n">
        <v>103621.88</v>
      </c>
      <c r="I1759" s="469" t="n">
        <f aca="false">H1759/D1759*100</f>
        <v>42.0134122607849</v>
      </c>
      <c r="J1759" s="466" t="n">
        <v>77716.42</v>
      </c>
    </row>
    <row r="1760" customFormat="false" ht="12" hidden="false" customHeight="true" outlineLevel="0" collapsed="false">
      <c r="A1760" s="464" t="s">
        <v>4917</v>
      </c>
      <c r="B1760" s="472" t="s">
        <v>5043</v>
      </c>
      <c r="C1760" s="453" t="s">
        <v>5028</v>
      </c>
      <c r="D1760" s="466" t="n">
        <v>75082.66</v>
      </c>
      <c r="E1760" s="473" t="n">
        <v>75082.66</v>
      </c>
      <c r="F1760" s="467" t="n">
        <f aca="false">G1760/E1760*100</f>
        <v>74.9999933406728</v>
      </c>
      <c r="G1760" s="466" t="n">
        <v>56311.99</v>
      </c>
      <c r="H1760" s="466" t="n">
        <v>64518.62</v>
      </c>
      <c r="I1760" s="469" t="n">
        <f aca="false">H1760/D1760*100</f>
        <v>85.9301202168384</v>
      </c>
      <c r="J1760" s="466" t="n">
        <v>48388.96</v>
      </c>
    </row>
    <row r="1761" customFormat="false" ht="12" hidden="false" customHeight="true" outlineLevel="0" collapsed="false">
      <c r="A1761" s="464" t="s">
        <v>4917</v>
      </c>
      <c r="B1761" s="472" t="s">
        <v>5044</v>
      </c>
      <c r="C1761" s="453" t="s">
        <v>5045</v>
      </c>
      <c r="D1761" s="466" t="n">
        <v>599424.26</v>
      </c>
      <c r="E1761" s="473" t="n">
        <v>599424.26</v>
      </c>
      <c r="F1761" s="467" t="n">
        <f aca="false">G1761/E1761*100</f>
        <v>75.0000008341337</v>
      </c>
      <c r="G1761" s="466" t="n">
        <v>449568.2</v>
      </c>
      <c r="H1761" s="466" t="n">
        <v>294466.08</v>
      </c>
      <c r="I1761" s="469" t="n">
        <f aca="false">H1761/D1761*100</f>
        <v>49.1248185383755</v>
      </c>
      <c r="J1761" s="466" t="n">
        <v>220849.57</v>
      </c>
    </row>
    <row r="1762" customFormat="false" ht="12" hidden="false" customHeight="true" outlineLevel="0" collapsed="false">
      <c r="A1762" s="464" t="s">
        <v>4917</v>
      </c>
      <c r="B1762" s="472" t="s">
        <v>5046</v>
      </c>
      <c r="C1762" s="453" t="s">
        <v>1870</v>
      </c>
      <c r="D1762" s="466" t="n">
        <v>235901.02</v>
      </c>
      <c r="E1762" s="473" t="n">
        <v>235901.02</v>
      </c>
      <c r="F1762" s="467" t="n">
        <f aca="false">G1762/E1762*100</f>
        <v>75.000002119533</v>
      </c>
      <c r="G1762" s="466" t="n">
        <v>176925.77</v>
      </c>
      <c r="H1762" s="466" t="n">
        <v>35158.92</v>
      </c>
      <c r="I1762" s="469" t="n">
        <f aca="false">H1762/D1762*100</f>
        <v>14.9040983375146</v>
      </c>
      <c r="J1762" s="466" t="n">
        <v>26369.19</v>
      </c>
    </row>
    <row r="1763" customFormat="false" ht="12" hidden="false" customHeight="true" outlineLevel="0" collapsed="false">
      <c r="A1763" s="464" t="s">
        <v>4917</v>
      </c>
      <c r="B1763" s="472" t="s">
        <v>5047</v>
      </c>
      <c r="C1763" s="453" t="s">
        <v>5048</v>
      </c>
      <c r="D1763" s="466" t="n">
        <v>111144.72</v>
      </c>
      <c r="E1763" s="473" t="n">
        <v>111144.72</v>
      </c>
      <c r="F1763" s="467" t="n">
        <f aca="false">G1763/E1763*100</f>
        <v>75</v>
      </c>
      <c r="G1763" s="466" t="n">
        <v>83358.54</v>
      </c>
      <c r="H1763" s="466" t="n">
        <v>45716.21</v>
      </c>
      <c r="I1763" s="469" t="n">
        <f aca="false">H1763/D1763*100</f>
        <v>41.1321473480702</v>
      </c>
      <c r="J1763" s="466" t="n">
        <v>34287.16</v>
      </c>
    </row>
    <row r="1764" customFormat="false" ht="12" hidden="false" customHeight="true" outlineLevel="0" collapsed="false">
      <c r="A1764" s="464" t="s">
        <v>4917</v>
      </c>
      <c r="B1764" s="472" t="s">
        <v>5049</v>
      </c>
      <c r="C1764" s="453" t="s">
        <v>5050</v>
      </c>
      <c r="D1764" s="466" t="n">
        <v>484049</v>
      </c>
      <c r="E1764" s="473" t="n">
        <v>484049</v>
      </c>
      <c r="F1764" s="467" t="n">
        <f aca="false">G1764/E1764*100</f>
        <v>75</v>
      </c>
      <c r="G1764" s="466" t="n">
        <v>363036.75</v>
      </c>
      <c r="H1764" s="466" t="n">
        <v>385728.37</v>
      </c>
      <c r="I1764" s="469" t="n">
        <f aca="false">H1764/D1764*100</f>
        <v>79.687876640588</v>
      </c>
      <c r="J1764" s="466" t="n">
        <v>289296.3</v>
      </c>
    </row>
    <row r="1765" customFormat="false" ht="12" hidden="false" customHeight="true" outlineLevel="0" collapsed="false">
      <c r="A1765" s="464" t="s">
        <v>4917</v>
      </c>
      <c r="B1765" s="472" t="s">
        <v>5051</v>
      </c>
      <c r="C1765" s="453" t="s">
        <v>5052</v>
      </c>
      <c r="D1765" s="466" t="n">
        <v>100000</v>
      </c>
      <c r="E1765" s="473" t="n">
        <v>100000</v>
      </c>
      <c r="F1765" s="467" t="n">
        <f aca="false">G1765/E1765*100</f>
        <v>75</v>
      </c>
      <c r="G1765" s="466" t="n">
        <v>75000</v>
      </c>
      <c r="H1765" s="466" t="n">
        <v>85453.64</v>
      </c>
      <c r="I1765" s="469" t="n">
        <f aca="false">H1765/D1765*100</f>
        <v>85.45364</v>
      </c>
      <c r="J1765" s="466" t="n">
        <v>64090.24</v>
      </c>
    </row>
    <row r="1766" customFormat="false" ht="12" hidden="false" customHeight="true" outlineLevel="0" collapsed="false">
      <c r="A1766" s="464" t="s">
        <v>4917</v>
      </c>
      <c r="B1766" s="472" t="s">
        <v>5053</v>
      </c>
      <c r="C1766" s="453" t="s">
        <v>5052</v>
      </c>
      <c r="D1766" s="466" t="n">
        <v>236844</v>
      </c>
      <c r="E1766" s="473" t="n">
        <v>236844</v>
      </c>
      <c r="F1766" s="467" t="n">
        <f aca="false">G1766/E1766*100</f>
        <v>75</v>
      </c>
      <c r="G1766" s="466" t="n">
        <v>177633</v>
      </c>
      <c r="H1766" s="466" t="n">
        <v>163854.85</v>
      </c>
      <c r="I1766" s="469" t="n">
        <f aca="false">H1766/D1766*100</f>
        <v>69.1826054280455</v>
      </c>
      <c r="J1766" s="466" t="n">
        <v>122891.16</v>
      </c>
    </row>
    <row r="1767" customFormat="false" ht="12" hidden="false" customHeight="true" outlineLevel="0" collapsed="false">
      <c r="A1767" s="464" t="s">
        <v>4917</v>
      </c>
      <c r="B1767" s="472" t="s">
        <v>5054</v>
      </c>
      <c r="C1767" s="453" t="s">
        <v>5052</v>
      </c>
      <c r="D1767" s="466" t="n">
        <v>213160</v>
      </c>
      <c r="E1767" s="473" t="n">
        <v>213160</v>
      </c>
      <c r="F1767" s="467" t="n">
        <f aca="false">G1767/E1767*100</f>
        <v>75</v>
      </c>
      <c r="G1767" s="466" t="n">
        <v>159870</v>
      </c>
      <c r="H1767" s="466" t="n">
        <v>151109.11</v>
      </c>
      <c r="I1767" s="469" t="n">
        <f aca="false">H1767/D1767*100</f>
        <v>70.8899934321636</v>
      </c>
      <c r="J1767" s="466" t="n">
        <v>113331.84</v>
      </c>
    </row>
    <row r="1768" customFormat="false" ht="12" hidden="false" customHeight="true" outlineLevel="0" collapsed="false">
      <c r="A1768" s="464" t="s">
        <v>4917</v>
      </c>
      <c r="B1768" s="472" t="s">
        <v>5055</v>
      </c>
      <c r="C1768" s="453" t="s">
        <v>5052</v>
      </c>
      <c r="D1768" s="466" t="n">
        <v>179625</v>
      </c>
      <c r="E1768" s="473" t="n">
        <v>179625</v>
      </c>
      <c r="F1768" s="467" t="n">
        <f aca="false">G1768/E1768*100</f>
        <v>74.9995824634656</v>
      </c>
      <c r="G1768" s="466" t="n">
        <v>134718</v>
      </c>
      <c r="H1768" s="466" t="n">
        <v>125519.15</v>
      </c>
      <c r="I1768" s="469" t="n">
        <f aca="false">H1768/D1768*100</f>
        <v>69.8784411969381</v>
      </c>
      <c r="J1768" s="466" t="n">
        <v>94139.37</v>
      </c>
    </row>
    <row r="1769" customFormat="false" ht="12" hidden="false" customHeight="true" outlineLevel="0" collapsed="false">
      <c r="A1769" s="464" t="s">
        <v>4917</v>
      </c>
      <c r="B1769" s="472" t="s">
        <v>5056</v>
      </c>
      <c r="C1769" s="453" t="s">
        <v>3150</v>
      </c>
      <c r="D1769" s="466" t="n">
        <v>94901.29</v>
      </c>
      <c r="E1769" s="473" t="n">
        <v>94901.29</v>
      </c>
      <c r="F1769" s="467" t="n">
        <f aca="false">G1769/E1769*100</f>
        <v>75.0000026343162</v>
      </c>
      <c r="G1769" s="466" t="n">
        <v>71175.97</v>
      </c>
      <c r="H1769" s="466" t="n">
        <v>94901.28</v>
      </c>
      <c r="I1769" s="469" t="n">
        <f aca="false">H1769/D1769*100</f>
        <v>99.9999894627354</v>
      </c>
      <c r="J1769" s="466" t="n">
        <v>71175.96</v>
      </c>
    </row>
    <row r="1770" customFormat="false" ht="12" hidden="false" customHeight="true" outlineLevel="0" collapsed="false">
      <c r="A1770" s="464" t="s">
        <v>4917</v>
      </c>
      <c r="B1770" s="472" t="s">
        <v>5057</v>
      </c>
      <c r="C1770" s="453" t="s">
        <v>4687</v>
      </c>
      <c r="D1770" s="466" t="n">
        <v>114942.71</v>
      </c>
      <c r="E1770" s="473" t="n">
        <v>114942.71</v>
      </c>
      <c r="F1770" s="467" t="n">
        <f aca="false">G1770/E1770*100</f>
        <v>74.9999978250034</v>
      </c>
      <c r="G1770" s="466" t="n">
        <v>86207.03</v>
      </c>
      <c r="H1770" s="466" t="n">
        <v>114942.71</v>
      </c>
      <c r="I1770" s="469" t="n">
        <f aca="false">H1770/D1770*100</f>
        <v>100</v>
      </c>
      <c r="J1770" s="466" t="n">
        <v>86207.03</v>
      </c>
    </row>
    <row r="1771" customFormat="false" ht="12" hidden="false" customHeight="true" outlineLevel="0" collapsed="false">
      <c r="A1771" s="464" t="s">
        <v>4917</v>
      </c>
      <c r="B1771" s="472" t="s">
        <v>5058</v>
      </c>
      <c r="C1771" s="453" t="s">
        <v>3018</v>
      </c>
      <c r="D1771" s="466" t="n">
        <v>108284</v>
      </c>
      <c r="E1771" s="473" t="n">
        <v>108284</v>
      </c>
      <c r="F1771" s="467" t="n">
        <f aca="false">G1771/E1771*100</f>
        <v>75</v>
      </c>
      <c r="G1771" s="466" t="n">
        <v>81213</v>
      </c>
      <c r="H1771" s="466" t="n">
        <v>108283.51</v>
      </c>
      <c r="I1771" s="469" t="n">
        <f aca="false">H1771/D1771*100</f>
        <v>99.9995474862399</v>
      </c>
      <c r="J1771" s="466" t="n">
        <v>81212.64</v>
      </c>
    </row>
    <row r="1772" customFormat="false" ht="12" hidden="false" customHeight="true" outlineLevel="0" collapsed="false">
      <c r="A1772" s="464" t="s">
        <v>4917</v>
      </c>
      <c r="B1772" s="472" t="s">
        <v>5059</v>
      </c>
      <c r="C1772" s="453" t="s">
        <v>5060</v>
      </c>
      <c r="D1772" s="466" t="n">
        <v>313785.48</v>
      </c>
      <c r="E1772" s="473" t="n">
        <v>313785.48</v>
      </c>
      <c r="F1772" s="467" t="n">
        <f aca="false">G1772/E1772*100</f>
        <v>75</v>
      </c>
      <c r="G1772" s="466" t="n">
        <v>235339.11</v>
      </c>
      <c r="H1772" s="466" t="n">
        <v>107319.82</v>
      </c>
      <c r="I1772" s="469" t="n">
        <f aca="false">H1772/D1772*100</f>
        <v>34.2016526704805</v>
      </c>
      <c r="J1772" s="466" t="n">
        <v>80489.87</v>
      </c>
    </row>
    <row r="1773" customFormat="false" ht="12" hidden="false" customHeight="true" outlineLevel="0" collapsed="false">
      <c r="A1773" s="464" t="s">
        <v>4917</v>
      </c>
      <c r="B1773" s="472" t="s">
        <v>5061</v>
      </c>
      <c r="C1773" s="453" t="s">
        <v>5052</v>
      </c>
      <c r="D1773" s="466" t="n">
        <v>171003.42</v>
      </c>
      <c r="E1773" s="473" t="n">
        <v>171003.42</v>
      </c>
      <c r="F1773" s="467" t="n">
        <f aca="false">G1773/E1773*100</f>
        <v>75.0000029239181</v>
      </c>
      <c r="G1773" s="466" t="n">
        <v>128252.57</v>
      </c>
      <c r="H1773" s="466" t="n">
        <v>52764.52</v>
      </c>
      <c r="I1773" s="469" t="n">
        <f aca="false">H1773/D1773*100</f>
        <v>30.8558273278979</v>
      </c>
      <c r="J1773" s="466" t="n">
        <v>39573.4</v>
      </c>
    </row>
    <row r="1774" customFormat="false" ht="12" hidden="false" customHeight="true" outlineLevel="0" collapsed="false">
      <c r="A1774" s="464" t="s">
        <v>4917</v>
      </c>
      <c r="B1774" s="472" t="s">
        <v>5062</v>
      </c>
      <c r="C1774" s="453" t="s">
        <v>5052</v>
      </c>
      <c r="D1774" s="466" t="n">
        <v>122476.97</v>
      </c>
      <c r="E1774" s="473" t="n">
        <v>122476.97</v>
      </c>
      <c r="F1774" s="467" t="n">
        <f aca="false">G1774/E1774*100</f>
        <v>75.0000020412001</v>
      </c>
      <c r="G1774" s="466" t="n">
        <v>91857.73</v>
      </c>
      <c r="H1774" s="466" t="n">
        <v>84345.12</v>
      </c>
      <c r="I1774" s="469" t="n">
        <f aca="false">H1774/D1774*100</f>
        <v>68.8661060116037</v>
      </c>
      <c r="J1774" s="466" t="n">
        <v>63258.85</v>
      </c>
    </row>
    <row r="1775" customFormat="false" ht="12" hidden="false" customHeight="true" outlineLevel="0" collapsed="false">
      <c r="A1775" s="464" t="s">
        <v>4917</v>
      </c>
      <c r="B1775" s="472" t="s">
        <v>5063</v>
      </c>
      <c r="C1775" s="453" t="s">
        <v>5052</v>
      </c>
      <c r="D1775" s="466" t="n">
        <v>259081</v>
      </c>
      <c r="E1775" s="473" t="n">
        <v>259081</v>
      </c>
      <c r="F1775" s="467" t="n">
        <f aca="false">G1775/E1775*100</f>
        <v>75</v>
      </c>
      <c r="G1775" s="466" t="n">
        <v>194310.75</v>
      </c>
      <c r="H1775" s="466" t="n">
        <v>147000.93</v>
      </c>
      <c r="I1775" s="469" t="n">
        <f aca="false">H1775/D1775*100</f>
        <v>56.7393710847187</v>
      </c>
      <c r="J1775" s="466" t="n">
        <v>110250.7</v>
      </c>
    </row>
    <row r="1776" customFormat="false" ht="12" hidden="false" customHeight="true" outlineLevel="0" collapsed="false">
      <c r="A1776" s="464" t="s">
        <v>4917</v>
      </c>
      <c r="B1776" s="472" t="s">
        <v>5064</v>
      </c>
      <c r="C1776" s="453" t="s">
        <v>5052</v>
      </c>
      <c r="D1776" s="466" t="n">
        <v>132414.4</v>
      </c>
      <c r="E1776" s="473" t="n">
        <v>132414.4</v>
      </c>
      <c r="F1776" s="467" t="n">
        <f aca="false">G1776/E1776*100</f>
        <v>75.0000075520487</v>
      </c>
      <c r="G1776" s="466" t="n">
        <v>99310.81</v>
      </c>
      <c r="H1776" s="466" t="n">
        <v>132414.4</v>
      </c>
      <c r="I1776" s="469" t="n">
        <f aca="false">H1776/D1776*100</f>
        <v>100</v>
      </c>
      <c r="J1776" s="466" t="n">
        <v>99310.81</v>
      </c>
    </row>
    <row r="1777" customFormat="false" ht="12" hidden="false" customHeight="true" outlineLevel="0" collapsed="false">
      <c r="A1777" s="464" t="s">
        <v>4917</v>
      </c>
      <c r="B1777" s="472" t="s">
        <v>5065</v>
      </c>
      <c r="C1777" s="453" t="s">
        <v>5052</v>
      </c>
      <c r="D1777" s="466" t="n">
        <v>110000</v>
      </c>
      <c r="E1777" s="473" t="n">
        <v>110000</v>
      </c>
      <c r="F1777" s="467" t="n">
        <f aca="false">G1777/E1777*100</f>
        <v>75</v>
      </c>
      <c r="G1777" s="466" t="n">
        <v>82500</v>
      </c>
      <c r="H1777" s="466" t="n">
        <v>9520</v>
      </c>
      <c r="I1777" s="469" t="n">
        <f aca="false">H1777/D1777*100</f>
        <v>8.65454545454545</v>
      </c>
      <c r="J1777" s="466" t="n">
        <v>7140</v>
      </c>
    </row>
    <row r="1778" customFormat="false" ht="12" hidden="false" customHeight="true" outlineLevel="0" collapsed="false">
      <c r="A1778" s="464" t="s">
        <v>4917</v>
      </c>
      <c r="B1778" s="472" t="s">
        <v>5066</v>
      </c>
      <c r="C1778" s="453" t="s">
        <v>5052</v>
      </c>
      <c r="D1778" s="466" t="n">
        <v>92007.23</v>
      </c>
      <c r="E1778" s="473" t="n">
        <v>92007.23</v>
      </c>
      <c r="F1778" s="467" t="n">
        <f aca="false">G1778/E1778*100</f>
        <v>74.9999972828222</v>
      </c>
      <c r="G1778" s="466" t="n">
        <v>69005.42</v>
      </c>
      <c r="H1778" s="466" t="n">
        <v>92007.23</v>
      </c>
      <c r="I1778" s="469" t="n">
        <f aca="false">H1778/D1778*100</f>
        <v>100</v>
      </c>
      <c r="J1778" s="466" t="n">
        <v>69005.42</v>
      </c>
    </row>
    <row r="1779" customFormat="false" ht="12" hidden="false" customHeight="true" outlineLevel="0" collapsed="false">
      <c r="A1779" s="464" t="s">
        <v>4917</v>
      </c>
      <c r="B1779" s="472" t="s">
        <v>5067</v>
      </c>
      <c r="C1779" s="453" t="s">
        <v>5052</v>
      </c>
      <c r="D1779" s="466" t="n">
        <v>129989</v>
      </c>
      <c r="E1779" s="473" t="n">
        <v>129989</v>
      </c>
      <c r="F1779" s="467" t="n">
        <f aca="false">G1779/E1779*100</f>
        <v>75.0001923239659</v>
      </c>
      <c r="G1779" s="466" t="n">
        <v>97492</v>
      </c>
      <c r="H1779" s="466" t="n">
        <v>55612.27</v>
      </c>
      <c r="I1779" s="469" t="n">
        <f aca="false">H1779/D1779*100</f>
        <v>42.7822892706306</v>
      </c>
      <c r="J1779" s="466" t="n">
        <v>41709.21</v>
      </c>
    </row>
    <row r="1780" customFormat="false" ht="12" hidden="false" customHeight="true" outlineLevel="0" collapsed="false">
      <c r="A1780" s="464" t="s">
        <v>4917</v>
      </c>
      <c r="B1780" s="472" t="s">
        <v>5068</v>
      </c>
      <c r="C1780" s="453" t="s">
        <v>2557</v>
      </c>
      <c r="D1780" s="466" t="n">
        <v>178236</v>
      </c>
      <c r="E1780" s="473" t="n">
        <v>178236</v>
      </c>
      <c r="F1780" s="467" t="n">
        <f aca="false">G1780/E1780*100</f>
        <v>75</v>
      </c>
      <c r="G1780" s="466" t="n">
        <v>133677</v>
      </c>
      <c r="H1780" s="466" t="n">
        <v>0</v>
      </c>
      <c r="I1780" s="469" t="n">
        <f aca="false">H1780/D1780*100</f>
        <v>0</v>
      </c>
      <c r="J1780" s="466" t="n">
        <v>0</v>
      </c>
    </row>
    <row r="1781" customFormat="false" ht="12" hidden="false" customHeight="true" outlineLevel="0" collapsed="false">
      <c r="A1781" s="464" t="s">
        <v>4917</v>
      </c>
      <c r="B1781" s="472" t="s">
        <v>5069</v>
      </c>
      <c r="C1781" s="453" t="s">
        <v>5052</v>
      </c>
      <c r="D1781" s="466" t="n">
        <v>23376</v>
      </c>
      <c r="E1781" s="473" t="n">
        <v>23376</v>
      </c>
      <c r="F1781" s="467" t="n">
        <f aca="false">G1781/E1781*100</f>
        <v>75</v>
      </c>
      <c r="G1781" s="466" t="n">
        <v>17532</v>
      </c>
      <c r="H1781" s="466" t="n">
        <v>18470.05</v>
      </c>
      <c r="I1781" s="469" t="n">
        <f aca="false">H1781/D1781*100</f>
        <v>79.0128764544832</v>
      </c>
      <c r="J1781" s="466" t="n">
        <v>13852.54</v>
      </c>
    </row>
    <row r="1782" customFormat="false" ht="12" hidden="false" customHeight="true" outlineLevel="0" collapsed="false">
      <c r="A1782" s="464" t="s">
        <v>4917</v>
      </c>
      <c r="B1782" s="472" t="s">
        <v>5070</v>
      </c>
      <c r="C1782" s="453" t="s">
        <v>4946</v>
      </c>
      <c r="D1782" s="466" t="n">
        <v>1116316.77</v>
      </c>
      <c r="E1782" s="473" t="n">
        <v>1116316.77</v>
      </c>
      <c r="F1782" s="467" t="n">
        <f aca="false">G1782/E1782*100</f>
        <v>75.0000002239508</v>
      </c>
      <c r="G1782" s="466" t="n">
        <v>837237.58</v>
      </c>
      <c r="H1782" s="466" t="n">
        <v>0</v>
      </c>
      <c r="I1782" s="469" t="n">
        <f aca="false">H1782/D1782*100</f>
        <v>0</v>
      </c>
      <c r="J1782" s="466" t="n">
        <v>0</v>
      </c>
    </row>
    <row r="1783" customFormat="false" ht="12" hidden="false" customHeight="true" outlineLevel="0" collapsed="false">
      <c r="A1783" s="464" t="s">
        <v>4917</v>
      </c>
      <c r="B1783" s="472" t="s">
        <v>5071</v>
      </c>
      <c r="C1783" s="453" t="s">
        <v>5072</v>
      </c>
      <c r="D1783" s="466" t="n">
        <v>148155</v>
      </c>
      <c r="E1783" s="473" t="n">
        <v>148155</v>
      </c>
      <c r="F1783" s="467" t="n">
        <f aca="false">G1783/E1783*100</f>
        <v>75</v>
      </c>
      <c r="G1783" s="466" t="n">
        <v>111116.25</v>
      </c>
      <c r="H1783" s="466" t="n">
        <v>127270.5</v>
      </c>
      <c r="I1783" s="469" t="n">
        <f aca="false">H1783/D1783*100</f>
        <v>85.9036144578313</v>
      </c>
      <c r="J1783" s="466" t="n">
        <v>95452.88</v>
      </c>
    </row>
    <row r="1784" customFormat="false" ht="12" hidden="false" customHeight="true" outlineLevel="0" collapsed="false">
      <c r="A1784" s="464" t="s">
        <v>4917</v>
      </c>
      <c r="B1784" s="472" t="s">
        <v>5073</v>
      </c>
      <c r="C1784" s="453" t="s">
        <v>5072</v>
      </c>
      <c r="D1784" s="466" t="n">
        <v>148524</v>
      </c>
      <c r="E1784" s="473" t="n">
        <v>148524</v>
      </c>
      <c r="F1784" s="467" t="n">
        <f aca="false">G1784/E1784*100</f>
        <v>75</v>
      </c>
      <c r="G1784" s="466" t="n">
        <v>111393</v>
      </c>
      <c r="H1784" s="466" t="n">
        <v>148523.9</v>
      </c>
      <c r="I1784" s="469" t="n">
        <f aca="false">H1784/D1784*100</f>
        <v>99.9999326708142</v>
      </c>
      <c r="J1784" s="466" t="n">
        <v>111392.93</v>
      </c>
    </row>
    <row r="1785" customFormat="false" ht="12" hidden="false" customHeight="true" outlineLevel="0" collapsed="false">
      <c r="A1785" s="464" t="s">
        <v>4917</v>
      </c>
      <c r="B1785" s="472" t="s">
        <v>5074</v>
      </c>
      <c r="C1785" s="453" t="s">
        <v>5075</v>
      </c>
      <c r="D1785" s="466" t="n">
        <v>545762.96</v>
      </c>
      <c r="E1785" s="473" t="n">
        <v>545762.96</v>
      </c>
      <c r="F1785" s="467" t="n">
        <f aca="false">G1785/E1785*100</f>
        <v>75</v>
      </c>
      <c r="G1785" s="466" t="n">
        <v>409322.22</v>
      </c>
      <c r="H1785" s="466" t="n">
        <v>0</v>
      </c>
      <c r="I1785" s="469" t="n">
        <f aca="false">H1785/D1785*100</f>
        <v>0</v>
      </c>
      <c r="J1785" s="466" t="n">
        <v>0</v>
      </c>
    </row>
    <row r="1786" customFormat="false" ht="12" hidden="false" customHeight="true" outlineLevel="0" collapsed="false">
      <c r="A1786" s="464" t="s">
        <v>4917</v>
      </c>
      <c r="B1786" s="472" t="s">
        <v>5076</v>
      </c>
      <c r="C1786" s="453" t="s">
        <v>5075</v>
      </c>
      <c r="D1786" s="466" t="n">
        <v>382438</v>
      </c>
      <c r="E1786" s="473" t="n">
        <v>382438</v>
      </c>
      <c r="F1786" s="467" t="n">
        <f aca="false">G1786/E1786*100</f>
        <v>75</v>
      </c>
      <c r="G1786" s="466" t="n">
        <v>286828.5</v>
      </c>
      <c r="H1786" s="466" t="n">
        <v>0</v>
      </c>
      <c r="I1786" s="469" t="n">
        <f aca="false">H1786/D1786*100</f>
        <v>0</v>
      </c>
      <c r="J1786" s="466" t="n">
        <v>0</v>
      </c>
    </row>
    <row r="1787" customFormat="false" ht="12" hidden="false" customHeight="true" outlineLevel="0" collapsed="false">
      <c r="A1787" s="464" t="s">
        <v>4917</v>
      </c>
      <c r="B1787" s="472" t="s">
        <v>5077</v>
      </c>
      <c r="C1787" s="453" t="s">
        <v>5075</v>
      </c>
      <c r="D1787" s="466" t="n">
        <v>644996.3</v>
      </c>
      <c r="E1787" s="473" t="n">
        <v>644996.3</v>
      </c>
      <c r="F1787" s="467" t="n">
        <f aca="false">G1787/E1787*100</f>
        <v>75.0000007751983</v>
      </c>
      <c r="G1787" s="466" t="n">
        <v>483747.23</v>
      </c>
      <c r="H1787" s="466" t="n">
        <v>203313.07</v>
      </c>
      <c r="I1787" s="469" t="n">
        <f aca="false">H1787/D1787*100</f>
        <v>31.5215870230573</v>
      </c>
      <c r="J1787" s="466" t="n">
        <v>152484.8</v>
      </c>
    </row>
    <row r="1788" customFormat="false" ht="12" hidden="false" customHeight="true" outlineLevel="0" collapsed="false">
      <c r="A1788" s="464" t="s">
        <v>4917</v>
      </c>
      <c r="B1788" s="472" t="s">
        <v>5078</v>
      </c>
      <c r="C1788" s="453" t="s">
        <v>4940</v>
      </c>
      <c r="D1788" s="466" t="n">
        <v>2375872.26</v>
      </c>
      <c r="E1788" s="473" t="n">
        <v>2375872.26</v>
      </c>
      <c r="F1788" s="467" t="n">
        <f aca="false">G1788/E1788*100</f>
        <v>75.000000210449</v>
      </c>
      <c r="G1788" s="466" t="n">
        <v>1781904.2</v>
      </c>
      <c r="H1788" s="466" t="n">
        <v>629652.39</v>
      </c>
      <c r="I1788" s="469" t="n">
        <f aca="false">H1788/D1788*100</f>
        <v>26.5019462788795</v>
      </c>
      <c r="J1788" s="466" t="n">
        <v>472239.29</v>
      </c>
    </row>
    <row r="1789" customFormat="false" ht="12" hidden="false" customHeight="true" outlineLevel="0" collapsed="false">
      <c r="A1789" s="464" t="s">
        <v>4917</v>
      </c>
      <c r="B1789" s="472" t="s">
        <v>5079</v>
      </c>
      <c r="C1789" s="453" t="s">
        <v>5001</v>
      </c>
      <c r="D1789" s="466" t="n">
        <v>1554923.06</v>
      </c>
      <c r="E1789" s="473" t="n">
        <v>1554923.06</v>
      </c>
      <c r="F1789" s="467" t="n">
        <f aca="false">G1789/E1789*100</f>
        <v>75.0000003215593</v>
      </c>
      <c r="G1789" s="466" t="n">
        <v>1166192.3</v>
      </c>
      <c r="H1789" s="466" t="n">
        <v>799337.09</v>
      </c>
      <c r="I1789" s="469" t="n">
        <f aca="false">H1789/D1789*100</f>
        <v>51.4068580345062</v>
      </c>
      <c r="J1789" s="466" t="n">
        <v>599502.82</v>
      </c>
    </row>
    <row r="1790" customFormat="false" ht="12" hidden="false" customHeight="true" outlineLevel="0" collapsed="false">
      <c r="A1790" s="464" t="s">
        <v>4917</v>
      </c>
      <c r="B1790" s="472" t="s">
        <v>5080</v>
      </c>
      <c r="C1790" s="453" t="s">
        <v>4980</v>
      </c>
      <c r="D1790" s="466" t="n">
        <v>509578.55</v>
      </c>
      <c r="E1790" s="473" t="n">
        <v>509578.55</v>
      </c>
      <c r="F1790" s="467" t="n">
        <f aca="false">G1790/E1790*100</f>
        <v>75.0000014718045</v>
      </c>
      <c r="G1790" s="466" t="n">
        <v>382183.92</v>
      </c>
      <c r="H1790" s="466" t="n">
        <v>359518.8</v>
      </c>
      <c r="I1790" s="469" t="n">
        <f aca="false">H1790/D1790*100</f>
        <v>70.5521847416851</v>
      </c>
      <c r="J1790" s="466" t="n">
        <v>269639.1</v>
      </c>
    </row>
    <row r="1791" customFormat="false" ht="12" hidden="false" customHeight="true" outlineLevel="0" collapsed="false">
      <c r="A1791" s="464" t="s">
        <v>4917</v>
      </c>
      <c r="B1791" s="472" t="s">
        <v>5081</v>
      </c>
      <c r="C1791" s="453" t="s">
        <v>5072</v>
      </c>
      <c r="D1791" s="466" t="n">
        <v>122963.1</v>
      </c>
      <c r="E1791" s="473" t="n">
        <v>122963.1</v>
      </c>
      <c r="F1791" s="467" t="n">
        <f aca="false">G1791/E1791*100</f>
        <v>75.0000040662605</v>
      </c>
      <c r="G1791" s="466" t="n">
        <v>92222.33</v>
      </c>
      <c r="H1791" s="466" t="n">
        <v>45769.94</v>
      </c>
      <c r="I1791" s="469" t="n">
        <f aca="false">H1791/D1791*100</f>
        <v>37.2225000833583</v>
      </c>
      <c r="J1791" s="466" t="n">
        <v>34327.47</v>
      </c>
    </row>
    <row r="1792" customFormat="false" ht="12" hidden="false" customHeight="true" outlineLevel="0" collapsed="false">
      <c r="A1792" s="464" t="s">
        <v>4917</v>
      </c>
      <c r="B1792" s="472" t="s">
        <v>5082</v>
      </c>
      <c r="C1792" s="453" t="s">
        <v>5072</v>
      </c>
      <c r="D1792" s="466" t="n">
        <v>117453</v>
      </c>
      <c r="E1792" s="473" t="n">
        <v>117453</v>
      </c>
      <c r="F1792" s="467" t="n">
        <f aca="false">G1792/E1792*100</f>
        <v>75</v>
      </c>
      <c r="G1792" s="466" t="n">
        <v>88089.75</v>
      </c>
      <c r="H1792" s="466" t="n">
        <v>53999.86</v>
      </c>
      <c r="I1792" s="469" t="n">
        <f aca="false">H1792/D1792*100</f>
        <v>45.9757179467532</v>
      </c>
      <c r="J1792" s="466" t="n">
        <v>40499.9</v>
      </c>
    </row>
    <row r="1793" customFormat="false" ht="12" hidden="false" customHeight="true" outlineLevel="0" collapsed="false">
      <c r="A1793" s="464" t="s">
        <v>4917</v>
      </c>
      <c r="B1793" s="472" t="s">
        <v>5083</v>
      </c>
      <c r="C1793" s="453" t="s">
        <v>5072</v>
      </c>
      <c r="D1793" s="466" t="n">
        <v>87971</v>
      </c>
      <c r="E1793" s="473" t="n">
        <v>87971</v>
      </c>
      <c r="F1793" s="467" t="n">
        <f aca="false">G1793/E1793*100</f>
        <v>75</v>
      </c>
      <c r="G1793" s="466" t="n">
        <v>65978.25</v>
      </c>
      <c r="H1793" s="466" t="n">
        <v>32343.3</v>
      </c>
      <c r="I1793" s="469" t="n">
        <f aca="false">H1793/D1793*100</f>
        <v>36.7658660240306</v>
      </c>
      <c r="J1793" s="466" t="n">
        <v>24257.48</v>
      </c>
    </row>
    <row r="1794" customFormat="false" ht="12" hidden="false" customHeight="true" outlineLevel="0" collapsed="false">
      <c r="A1794" s="464" t="s">
        <v>4917</v>
      </c>
      <c r="B1794" s="472" t="s">
        <v>5084</v>
      </c>
      <c r="C1794" s="453" t="s">
        <v>5072</v>
      </c>
      <c r="D1794" s="466" t="n">
        <v>139052</v>
      </c>
      <c r="E1794" s="473" t="n">
        <v>139052</v>
      </c>
      <c r="F1794" s="467" t="n">
        <f aca="false">G1794/E1794*100</f>
        <v>75</v>
      </c>
      <c r="G1794" s="466" t="n">
        <v>104289</v>
      </c>
      <c r="H1794" s="466" t="n">
        <v>63706.5</v>
      </c>
      <c r="I1794" s="469" t="n">
        <f aca="false">H1794/D1794*100</f>
        <v>45.8148750107873</v>
      </c>
      <c r="J1794" s="466" t="n">
        <v>47779.87</v>
      </c>
    </row>
    <row r="1795" customFormat="false" ht="12" hidden="false" customHeight="true" outlineLevel="0" collapsed="false">
      <c r="A1795" s="464" t="s">
        <v>4917</v>
      </c>
      <c r="B1795" s="472" t="s">
        <v>5085</v>
      </c>
      <c r="C1795" s="453" t="s">
        <v>5072</v>
      </c>
      <c r="D1795" s="466" t="n">
        <v>179910.59</v>
      </c>
      <c r="E1795" s="473" t="n">
        <v>179910.59</v>
      </c>
      <c r="F1795" s="467" t="n">
        <f aca="false">G1795/E1795*100</f>
        <v>74.9999986104209</v>
      </c>
      <c r="G1795" s="466" t="n">
        <v>134932.94</v>
      </c>
      <c r="H1795" s="466" t="n">
        <v>47677.74</v>
      </c>
      <c r="I1795" s="469" t="n">
        <f aca="false">H1795/D1795*100</f>
        <v>26.5007968680443</v>
      </c>
      <c r="J1795" s="466" t="n">
        <v>35758.31</v>
      </c>
    </row>
    <row r="1796" customFormat="false" ht="12" hidden="false" customHeight="true" outlineLevel="0" collapsed="false">
      <c r="A1796" s="464" t="s">
        <v>4917</v>
      </c>
      <c r="B1796" s="472" t="s">
        <v>5086</v>
      </c>
      <c r="C1796" s="453" t="s">
        <v>5072</v>
      </c>
      <c r="D1796" s="466" t="n">
        <v>158553.2</v>
      </c>
      <c r="E1796" s="473" t="n">
        <v>158553.2</v>
      </c>
      <c r="F1796" s="467" t="n">
        <f aca="false">G1796/E1796*100</f>
        <v>75</v>
      </c>
      <c r="G1796" s="466" t="n">
        <v>118914.9</v>
      </c>
      <c r="H1796" s="466" t="n">
        <v>0</v>
      </c>
      <c r="I1796" s="469" t="n">
        <f aca="false">H1796/D1796*100</f>
        <v>0</v>
      </c>
      <c r="J1796" s="466" t="n">
        <v>0</v>
      </c>
    </row>
    <row r="1797" customFormat="false" ht="12" hidden="false" customHeight="true" outlineLevel="0" collapsed="false">
      <c r="A1797" s="464" t="s">
        <v>4917</v>
      </c>
      <c r="B1797" s="472" t="s">
        <v>5087</v>
      </c>
      <c r="C1797" s="453" t="s">
        <v>5072</v>
      </c>
      <c r="D1797" s="466" t="n">
        <v>82263.9</v>
      </c>
      <c r="E1797" s="473" t="n">
        <v>82263.9</v>
      </c>
      <c r="F1797" s="467" t="n">
        <f aca="false">G1797/E1797*100</f>
        <v>75.0000060780002</v>
      </c>
      <c r="G1797" s="466" t="n">
        <v>61697.93</v>
      </c>
      <c r="H1797" s="466" t="n">
        <v>4939.22</v>
      </c>
      <c r="I1797" s="469" t="n">
        <f aca="false">H1797/D1797*100</f>
        <v>6.00411602173007</v>
      </c>
      <c r="J1797" s="466" t="n">
        <v>3704.42</v>
      </c>
    </row>
    <row r="1798" customFormat="false" ht="12" hidden="false" customHeight="true" outlineLevel="0" collapsed="false">
      <c r="A1798" s="464" t="s">
        <v>4917</v>
      </c>
      <c r="B1798" s="472" t="s">
        <v>5088</v>
      </c>
      <c r="C1798" s="453" t="s">
        <v>5072</v>
      </c>
      <c r="D1798" s="466" t="n">
        <v>119944</v>
      </c>
      <c r="E1798" s="473" t="n">
        <v>119944</v>
      </c>
      <c r="F1798" s="467" t="n">
        <f aca="false">G1798/E1798*100</f>
        <v>75</v>
      </c>
      <c r="G1798" s="466" t="n">
        <v>89958</v>
      </c>
      <c r="H1798" s="466" t="n">
        <v>34265.99</v>
      </c>
      <c r="I1798" s="469" t="n">
        <f aca="false">H1798/D1798*100</f>
        <v>28.5683235509905</v>
      </c>
      <c r="J1798" s="466" t="n">
        <v>25699.49</v>
      </c>
    </row>
    <row r="1799" customFormat="false" ht="12" hidden="false" customHeight="true" outlineLevel="0" collapsed="false">
      <c r="A1799" s="464" t="s">
        <v>4917</v>
      </c>
      <c r="B1799" s="472" t="s">
        <v>5089</v>
      </c>
      <c r="C1799" s="453" t="s">
        <v>5072</v>
      </c>
      <c r="D1799" s="466" t="n">
        <v>120000</v>
      </c>
      <c r="E1799" s="473" t="n">
        <v>120000</v>
      </c>
      <c r="F1799" s="467" t="n">
        <f aca="false">G1799/E1799*100</f>
        <v>75</v>
      </c>
      <c r="G1799" s="466" t="n">
        <v>90000</v>
      </c>
      <c r="H1799" s="466" t="n">
        <v>5997.6</v>
      </c>
      <c r="I1799" s="469" t="n">
        <f aca="false">H1799/D1799*100</f>
        <v>4.998</v>
      </c>
      <c r="J1799" s="466" t="n">
        <v>4498.2</v>
      </c>
    </row>
    <row r="1800" customFormat="false" ht="12" hidden="false" customHeight="true" outlineLevel="0" collapsed="false">
      <c r="A1800" s="464" t="s">
        <v>4917</v>
      </c>
      <c r="B1800" s="472" t="s">
        <v>5090</v>
      </c>
      <c r="C1800" s="453" t="s">
        <v>5072</v>
      </c>
      <c r="D1800" s="466" t="n">
        <v>231004.94</v>
      </c>
      <c r="E1800" s="473" t="n">
        <v>231004.94</v>
      </c>
      <c r="F1800" s="467" t="n">
        <f aca="false">G1800/E1800*100</f>
        <v>75.0000021644559</v>
      </c>
      <c r="G1800" s="466" t="n">
        <v>173253.71</v>
      </c>
      <c r="H1800" s="466" t="n">
        <v>7996.8</v>
      </c>
      <c r="I1800" s="469" t="n">
        <f aca="false">H1800/D1800*100</f>
        <v>3.46174415144542</v>
      </c>
      <c r="J1800" s="466" t="n">
        <v>5997.6</v>
      </c>
    </row>
    <row r="1801" customFormat="false" ht="12" hidden="false" customHeight="true" outlineLevel="0" collapsed="false">
      <c r="A1801" s="464" t="s">
        <v>4917</v>
      </c>
      <c r="B1801" s="472" t="s">
        <v>5091</v>
      </c>
      <c r="C1801" s="453" t="s">
        <v>5072</v>
      </c>
      <c r="D1801" s="466" t="n">
        <v>114876</v>
      </c>
      <c r="E1801" s="473" t="n">
        <v>114876</v>
      </c>
      <c r="F1801" s="467" t="n">
        <f aca="false">G1801/E1801*100</f>
        <v>75</v>
      </c>
      <c r="G1801" s="466" t="n">
        <v>86157</v>
      </c>
      <c r="H1801" s="466" t="n">
        <v>0</v>
      </c>
      <c r="I1801" s="469" t="n">
        <f aca="false">H1801/D1801*100</f>
        <v>0</v>
      </c>
      <c r="J1801" s="466" t="n">
        <v>0</v>
      </c>
    </row>
    <row r="1802" customFormat="false" ht="12.75" hidden="false" customHeight="true" outlineLevel="0" collapsed="false">
      <c r="A1802" s="451"/>
      <c r="B1802" s="457" t="s">
        <v>5092</v>
      </c>
      <c r="C1802" s="458" t="n">
        <f aca="false">COUNT(D1646:D1801)</f>
        <v>156</v>
      </c>
      <c r="D1802" s="459" t="n">
        <f aca="false">SUM(D1646:D1801)</f>
        <v>43148631.72</v>
      </c>
      <c r="E1802" s="459" t="n">
        <f aca="false">SUM(E1646:E1801)</f>
        <v>43148631.72</v>
      </c>
      <c r="F1802" s="460" t="n">
        <f aca="false">G1802/E1802*100</f>
        <v>74.9472246996202</v>
      </c>
      <c r="G1802" s="459" t="n">
        <f aca="false">SUM(G1646:G1801)</f>
        <v>32338701.97</v>
      </c>
      <c r="H1802" s="459" t="n">
        <f aca="false">SUM(H1646:H1801)</f>
        <v>30149651.76</v>
      </c>
      <c r="I1802" s="461" t="n">
        <f aca="false">H1802/D1802*100</f>
        <v>69.8739463064485</v>
      </c>
      <c r="J1802" s="459" t="n">
        <f aca="false">SUM(J1646:J1801)</f>
        <v>22589467.9</v>
      </c>
    </row>
    <row r="1803" customFormat="false" ht="12.75" hidden="false" customHeight="true" outlineLevel="0" collapsed="false">
      <c r="A1803" s="451"/>
      <c r="B1803" s="457" t="s">
        <v>5093</v>
      </c>
      <c r="C1803" s="458" t="n">
        <v>9151</v>
      </c>
      <c r="D1803" s="459" t="n">
        <v>282638047.945</v>
      </c>
      <c r="E1803" s="459" t="n">
        <v>219198374.861</v>
      </c>
      <c r="F1803" s="460" t="n">
        <v>70.3660562329938</v>
      </c>
      <c r="G1803" s="459" t="n">
        <v>154241251.7165</v>
      </c>
      <c r="H1803" s="459" t="n">
        <v>132149783.57</v>
      </c>
      <c r="I1803" s="461" t="n">
        <v>46.7558364950624</v>
      </c>
      <c r="J1803" s="459" t="n">
        <v>93613407.26</v>
      </c>
    </row>
    <row r="1804" customFormat="false" ht="12" hidden="false" customHeight="true" outlineLevel="0" collapsed="false">
      <c r="A1804" s="464" t="s">
        <v>5094</v>
      </c>
      <c r="B1804" s="472" t="s">
        <v>5095</v>
      </c>
      <c r="C1804" s="453" t="s">
        <v>3191</v>
      </c>
      <c r="D1804" s="466" t="n">
        <v>172569.11</v>
      </c>
      <c r="E1804" s="473" t="n">
        <v>172569.11</v>
      </c>
      <c r="F1804" s="467" t="n">
        <f aca="false">G1804/E1804*100</f>
        <v>74.999998551305</v>
      </c>
      <c r="G1804" s="466" t="n">
        <v>129426.83</v>
      </c>
      <c r="H1804" s="466" t="n">
        <v>172568.74</v>
      </c>
      <c r="I1804" s="469" t="n">
        <f aca="false">H1804/D1804*100</f>
        <v>99.9997855931458</v>
      </c>
      <c r="J1804" s="466" t="n">
        <v>129426.56</v>
      </c>
    </row>
    <row r="1805" customFormat="false" ht="12" hidden="false" customHeight="true" outlineLevel="0" collapsed="false">
      <c r="A1805" s="464" t="s">
        <v>5094</v>
      </c>
      <c r="B1805" s="472" t="s">
        <v>5096</v>
      </c>
      <c r="C1805" s="453" t="s">
        <v>5097</v>
      </c>
      <c r="D1805" s="466" t="n">
        <v>1810349.42</v>
      </c>
      <c r="E1805" s="473" t="n">
        <v>1810349.42</v>
      </c>
      <c r="F1805" s="467" t="n">
        <f aca="false">G1805/E1805*100</f>
        <v>75.0000002761898</v>
      </c>
      <c r="G1805" s="466" t="n">
        <v>1357762.07</v>
      </c>
      <c r="H1805" s="466" t="n">
        <v>1613677.36</v>
      </c>
      <c r="I1805" s="469" t="n">
        <f aca="false">H1805/D1805*100</f>
        <v>89.1362375778263</v>
      </c>
      <c r="J1805" s="466" t="n">
        <v>1210258.02</v>
      </c>
    </row>
    <row r="1806" customFormat="false" ht="12" hidden="false" customHeight="true" outlineLevel="0" collapsed="false">
      <c r="A1806" s="464" t="s">
        <v>5094</v>
      </c>
      <c r="B1806" s="472" t="s">
        <v>5098</v>
      </c>
      <c r="C1806" s="453" t="s">
        <v>5099</v>
      </c>
      <c r="D1806" s="466" t="n">
        <v>5986698.27</v>
      </c>
      <c r="E1806" s="473" t="n">
        <v>5986698.27</v>
      </c>
      <c r="F1806" s="467" t="n">
        <f aca="false">G1806/E1806*100</f>
        <v>74.9999999582408</v>
      </c>
      <c r="G1806" s="466" t="n">
        <v>4490023.7</v>
      </c>
      <c r="H1806" s="466" t="n">
        <v>4890811.41</v>
      </c>
      <c r="I1806" s="469" t="n">
        <f aca="false">H1806/D1806*100</f>
        <v>81.6946368336014</v>
      </c>
      <c r="J1806" s="466" t="n">
        <v>3668108.56</v>
      </c>
    </row>
    <row r="1807" customFormat="false" ht="12" hidden="false" customHeight="true" outlineLevel="0" collapsed="false">
      <c r="A1807" s="464" t="s">
        <v>5094</v>
      </c>
      <c r="B1807" s="472" t="s">
        <v>5100</v>
      </c>
      <c r="C1807" s="453" t="s">
        <v>3191</v>
      </c>
      <c r="D1807" s="466" t="n">
        <v>405220</v>
      </c>
      <c r="E1807" s="473" t="n">
        <v>405220</v>
      </c>
      <c r="F1807" s="467" t="n">
        <f aca="false">G1807/E1807*100</f>
        <v>75</v>
      </c>
      <c r="G1807" s="466" t="n">
        <v>303915</v>
      </c>
      <c r="H1807" s="466" t="n">
        <v>228490.06</v>
      </c>
      <c r="I1807" s="469" t="n">
        <f aca="false">H1807/D1807*100</f>
        <v>56.3866689699423</v>
      </c>
      <c r="J1807" s="466" t="n">
        <v>171367.55</v>
      </c>
    </row>
    <row r="1808" customFormat="false" ht="12" hidden="false" customHeight="true" outlineLevel="0" collapsed="false">
      <c r="A1808" s="464" t="s">
        <v>5094</v>
      </c>
      <c r="B1808" s="472" t="s">
        <v>5101</v>
      </c>
      <c r="C1808" s="453" t="s">
        <v>5102</v>
      </c>
      <c r="D1808" s="466" t="n">
        <v>2095254.7</v>
      </c>
      <c r="E1808" s="473" t="n">
        <v>2095254.7</v>
      </c>
      <c r="F1808" s="467" t="n">
        <f aca="false">G1808/E1808*100</f>
        <v>75.0000002386345</v>
      </c>
      <c r="G1808" s="466" t="n">
        <v>1571441.03</v>
      </c>
      <c r="H1808" s="466" t="n">
        <v>2006046.97</v>
      </c>
      <c r="I1808" s="469" t="n">
        <f aca="false">H1808/D1808*100</f>
        <v>95.7423920824518</v>
      </c>
      <c r="J1808" s="466" t="n">
        <v>1504535.23</v>
      </c>
    </row>
    <row r="1809" customFormat="false" ht="12.75" hidden="false" customHeight="true" outlineLevel="0" collapsed="false">
      <c r="A1809" s="451"/>
      <c r="B1809" s="457" t="s">
        <v>5103</v>
      </c>
      <c r="C1809" s="458" t="n">
        <f aca="false">COUNT(D1804:D1808)</f>
        <v>5</v>
      </c>
      <c r="D1809" s="459" t="n">
        <f aca="false">SUM(D1804:D1808)</f>
        <v>10470091.5</v>
      </c>
      <c r="E1809" s="459" t="n">
        <f aca="false">SUM(E1804:E1808)</f>
        <v>10470091.5</v>
      </c>
      <c r="F1809" s="460" t="n">
        <f aca="false">G1809/E1809*100</f>
        <v>75.0000000477551</v>
      </c>
      <c r="G1809" s="459" t="n">
        <f aca="false">SUM(G1804:G1808)</f>
        <v>7852568.63</v>
      </c>
      <c r="H1809" s="459" t="n">
        <f aca="false">SUM(H1804:H1808)</f>
        <v>8911594.54</v>
      </c>
      <c r="I1809" s="461" t="n">
        <f aca="false">H1809/D1809*100</f>
        <v>85.1147723016556</v>
      </c>
      <c r="J1809" s="459" t="n">
        <f aca="false">SUM(J1804:J1808)</f>
        <v>6683695.92</v>
      </c>
    </row>
    <row r="1810" customFormat="false" ht="12" hidden="false" customHeight="true" outlineLevel="0" collapsed="false">
      <c r="A1810" s="464" t="s">
        <v>5104</v>
      </c>
      <c r="B1810" s="472" t="s">
        <v>5105</v>
      </c>
      <c r="C1810" s="453" t="s">
        <v>5106</v>
      </c>
      <c r="D1810" s="466" t="n">
        <v>25322.51</v>
      </c>
      <c r="E1810" s="473" t="n">
        <v>25322.51</v>
      </c>
      <c r="F1810" s="467" t="n">
        <f aca="false">G1810/E1810*100</f>
        <v>74.999990127361</v>
      </c>
      <c r="G1810" s="466" t="n">
        <v>18991.88</v>
      </c>
      <c r="H1810" s="466" t="n">
        <v>20777.75</v>
      </c>
      <c r="I1810" s="469" t="n">
        <f aca="false">H1810/D1810*100</f>
        <v>82.0524900572653</v>
      </c>
      <c r="J1810" s="466" t="n">
        <v>15583.32</v>
      </c>
    </row>
    <row r="1811" customFormat="false" ht="12" hidden="false" customHeight="true" outlineLevel="0" collapsed="false">
      <c r="A1811" s="464" t="s">
        <v>5104</v>
      </c>
      <c r="B1811" s="472" t="s">
        <v>5107</v>
      </c>
      <c r="C1811" s="453" t="s">
        <v>5108</v>
      </c>
      <c r="D1811" s="466" t="n">
        <v>196571.34</v>
      </c>
      <c r="E1811" s="473" t="n">
        <v>196571.34</v>
      </c>
      <c r="F1811" s="467" t="n">
        <f aca="false">G1811/E1811*100</f>
        <v>75.0000025436058</v>
      </c>
      <c r="G1811" s="466" t="n">
        <v>147428.51</v>
      </c>
      <c r="H1811" s="466" t="n">
        <v>185339.94</v>
      </c>
      <c r="I1811" s="469" t="n">
        <f aca="false">H1811/D1811*100</f>
        <v>94.2863491697213</v>
      </c>
      <c r="J1811" s="466" t="n">
        <v>139004.94</v>
      </c>
    </row>
    <row r="1812" customFormat="false" ht="12" hidden="false" customHeight="true" outlineLevel="0" collapsed="false">
      <c r="A1812" s="464" t="s">
        <v>5104</v>
      </c>
      <c r="B1812" s="472" t="s">
        <v>5109</v>
      </c>
      <c r="C1812" s="453" t="s">
        <v>5110</v>
      </c>
      <c r="D1812" s="466" t="n">
        <v>374092.04</v>
      </c>
      <c r="E1812" s="473" t="n">
        <v>374092.04</v>
      </c>
      <c r="F1812" s="467" t="n">
        <f aca="false">G1812/E1812*100</f>
        <v>75</v>
      </c>
      <c r="G1812" s="466" t="n">
        <v>280569.03</v>
      </c>
      <c r="H1812" s="466" t="n">
        <v>373572.74</v>
      </c>
      <c r="I1812" s="469" t="n">
        <f aca="false">H1812/D1812*100</f>
        <v>99.8611838947442</v>
      </c>
      <c r="J1812" s="466" t="n">
        <v>280179.54</v>
      </c>
    </row>
    <row r="1813" customFormat="false" ht="12" hidden="false" customHeight="true" outlineLevel="0" collapsed="false">
      <c r="A1813" s="464" t="s">
        <v>5104</v>
      </c>
      <c r="B1813" s="472" t="s">
        <v>5111</v>
      </c>
      <c r="C1813" s="453" t="s">
        <v>5112</v>
      </c>
      <c r="D1813" s="466" t="n">
        <v>88012</v>
      </c>
      <c r="E1813" s="473" t="n">
        <v>88012</v>
      </c>
      <c r="F1813" s="467" t="n">
        <f aca="false">G1813/E1813*100</f>
        <v>75</v>
      </c>
      <c r="G1813" s="466" t="n">
        <v>66009</v>
      </c>
      <c r="H1813" s="466" t="n">
        <v>88012</v>
      </c>
      <c r="I1813" s="469" t="n">
        <f aca="false">H1813/D1813*100</f>
        <v>100</v>
      </c>
      <c r="J1813" s="466" t="n">
        <v>66009</v>
      </c>
    </row>
    <row r="1814" customFormat="false" ht="12" hidden="false" customHeight="true" outlineLevel="0" collapsed="false">
      <c r="A1814" s="464" t="s">
        <v>5104</v>
      </c>
      <c r="B1814" s="472" t="s">
        <v>5113</v>
      </c>
      <c r="C1814" s="453" t="s">
        <v>5114</v>
      </c>
      <c r="D1814" s="466" t="n">
        <v>56512.96</v>
      </c>
      <c r="E1814" s="473" t="n">
        <v>56512.96</v>
      </c>
      <c r="F1814" s="467" t="n">
        <f aca="false">G1814/E1814*100</f>
        <v>75</v>
      </c>
      <c r="G1814" s="466" t="n">
        <v>42384.72</v>
      </c>
      <c r="H1814" s="466" t="n">
        <v>53628.52</v>
      </c>
      <c r="I1814" s="469" t="n">
        <f aca="false">H1814/D1814*100</f>
        <v>94.8959672259248</v>
      </c>
      <c r="J1814" s="466" t="n">
        <v>40221.39</v>
      </c>
    </row>
    <row r="1815" customFormat="false" ht="12" hidden="false" customHeight="true" outlineLevel="0" collapsed="false">
      <c r="A1815" s="464" t="s">
        <v>5104</v>
      </c>
      <c r="B1815" s="472" t="s">
        <v>5115</v>
      </c>
      <c r="C1815" s="453" t="s">
        <v>3134</v>
      </c>
      <c r="D1815" s="466" t="n">
        <v>71800</v>
      </c>
      <c r="E1815" s="473" t="n">
        <v>71800</v>
      </c>
      <c r="F1815" s="467" t="n">
        <f aca="false">G1815/E1815*100</f>
        <v>75</v>
      </c>
      <c r="G1815" s="466" t="n">
        <v>53850</v>
      </c>
      <c r="H1815" s="466" t="n">
        <v>61500</v>
      </c>
      <c r="I1815" s="469" t="n">
        <f aca="false">H1815/D1815*100</f>
        <v>85.6545961002786</v>
      </c>
      <c r="J1815" s="466" t="n">
        <v>46125</v>
      </c>
    </row>
    <row r="1816" customFormat="false" ht="12" hidden="false" customHeight="true" outlineLevel="0" collapsed="false">
      <c r="A1816" s="464" t="s">
        <v>5104</v>
      </c>
      <c r="B1816" s="472" t="s">
        <v>5116</v>
      </c>
      <c r="C1816" s="453" t="s">
        <v>3191</v>
      </c>
      <c r="D1816" s="466" t="n">
        <v>54910</v>
      </c>
      <c r="E1816" s="473" t="n">
        <v>54910</v>
      </c>
      <c r="F1816" s="467" t="n">
        <f aca="false">G1816/E1816*100</f>
        <v>75</v>
      </c>
      <c r="G1816" s="466" t="n">
        <v>41182.5</v>
      </c>
      <c r="H1816" s="466" t="n">
        <v>45560</v>
      </c>
      <c r="I1816" s="469" t="n">
        <f aca="false">H1816/D1816*100</f>
        <v>82.9721362229102</v>
      </c>
      <c r="J1816" s="466" t="n">
        <v>34170</v>
      </c>
    </row>
    <row r="1817" customFormat="false" ht="12" hidden="false" customHeight="true" outlineLevel="0" collapsed="false">
      <c r="A1817" s="464" t="s">
        <v>5104</v>
      </c>
      <c r="B1817" s="472" t="s">
        <v>5116</v>
      </c>
      <c r="C1817" s="453" t="s">
        <v>4683</v>
      </c>
      <c r="D1817" s="466" t="n">
        <v>54910</v>
      </c>
      <c r="E1817" s="473" t="n">
        <v>54910</v>
      </c>
      <c r="F1817" s="467" t="n">
        <f aca="false">G1817/E1817*100</f>
        <v>75</v>
      </c>
      <c r="G1817" s="466" t="n">
        <v>41182.5</v>
      </c>
      <c r="H1817" s="466" t="n">
        <v>45710</v>
      </c>
      <c r="I1817" s="469" t="n">
        <f aca="false">H1817/D1817*100</f>
        <v>83.2453105081042</v>
      </c>
      <c r="J1817" s="466" t="n">
        <v>34282.5</v>
      </c>
    </row>
    <row r="1818" customFormat="false" ht="12" hidden="false" customHeight="true" outlineLevel="0" collapsed="false">
      <c r="A1818" s="464" t="s">
        <v>5104</v>
      </c>
      <c r="B1818" s="472" t="s">
        <v>5117</v>
      </c>
      <c r="C1818" s="453" t="s">
        <v>3002</v>
      </c>
      <c r="D1818" s="466" t="n">
        <v>45473</v>
      </c>
      <c r="E1818" s="473" t="n">
        <v>45473</v>
      </c>
      <c r="F1818" s="467" t="n">
        <f aca="false">G1818/E1818*100</f>
        <v>75</v>
      </c>
      <c r="G1818" s="466" t="n">
        <v>34104.75</v>
      </c>
      <c r="H1818" s="466" t="n">
        <v>45473</v>
      </c>
      <c r="I1818" s="469" t="n">
        <f aca="false">H1818/D1818*100</f>
        <v>100</v>
      </c>
      <c r="J1818" s="466" t="n">
        <v>34104.75</v>
      </c>
    </row>
    <row r="1819" customFormat="false" ht="12" hidden="false" customHeight="true" outlineLevel="0" collapsed="false">
      <c r="A1819" s="464" t="s">
        <v>5104</v>
      </c>
      <c r="B1819" s="472" t="s">
        <v>5118</v>
      </c>
      <c r="C1819" s="453" t="s">
        <v>5119</v>
      </c>
      <c r="D1819" s="466" t="n">
        <v>79297.3</v>
      </c>
      <c r="E1819" s="473" t="n">
        <v>59472.98</v>
      </c>
      <c r="F1819" s="467" t="n">
        <f aca="false">G1819/E1819*100</f>
        <v>93.3333254866328</v>
      </c>
      <c r="G1819" s="466" t="n">
        <v>55508.11</v>
      </c>
      <c r="H1819" s="466" t="n">
        <v>59472.98</v>
      </c>
      <c r="I1819" s="469" t="n">
        <f aca="false">H1819/D1819*100</f>
        <v>75.0000063053849</v>
      </c>
      <c r="J1819" s="466" t="n">
        <v>55508.11</v>
      </c>
    </row>
    <row r="1820" customFormat="false" ht="12" hidden="false" customHeight="true" outlineLevel="0" collapsed="false">
      <c r="A1820" s="464" t="s">
        <v>5104</v>
      </c>
      <c r="B1820" s="472" t="s">
        <v>5120</v>
      </c>
      <c r="C1820" s="453" t="s">
        <v>5121</v>
      </c>
      <c r="D1820" s="466" t="n">
        <v>148524.92</v>
      </c>
      <c r="E1820" s="473" t="n">
        <v>111393.69</v>
      </c>
      <c r="F1820" s="467" t="n">
        <f aca="false">G1820/E1820*100</f>
        <v>93.3333297424657</v>
      </c>
      <c r="G1820" s="466" t="n">
        <v>103967.44</v>
      </c>
      <c r="H1820" s="466" t="n">
        <v>49642.17</v>
      </c>
      <c r="I1820" s="469" t="n">
        <f aca="false">H1820/D1820*100</f>
        <v>33.4234618675438</v>
      </c>
      <c r="J1820" s="466" t="n">
        <v>46332.69</v>
      </c>
    </row>
    <row r="1821" customFormat="false" ht="12" hidden="false" customHeight="true" outlineLevel="0" collapsed="false">
      <c r="A1821" s="464" t="s">
        <v>5104</v>
      </c>
      <c r="B1821" s="472" t="s">
        <v>5122</v>
      </c>
      <c r="C1821" s="453" t="s">
        <v>5123</v>
      </c>
      <c r="D1821" s="466" t="n">
        <v>44395.87</v>
      </c>
      <c r="E1821" s="473" t="n">
        <v>44395.87</v>
      </c>
      <c r="F1821" s="467" t="n">
        <f aca="false">G1821/E1821*100</f>
        <v>74.9999943688456</v>
      </c>
      <c r="G1821" s="466" t="n">
        <v>33296.9</v>
      </c>
      <c r="H1821" s="466" t="n">
        <v>37736.49</v>
      </c>
      <c r="I1821" s="469" t="n">
        <f aca="false">H1821/D1821*100</f>
        <v>85.0000011262309</v>
      </c>
      <c r="J1821" s="466" t="n">
        <v>26637.52</v>
      </c>
    </row>
    <row r="1822" customFormat="false" ht="12" hidden="false" customHeight="true" outlineLevel="0" collapsed="false">
      <c r="A1822" s="464" t="s">
        <v>5104</v>
      </c>
      <c r="B1822" s="472" t="s">
        <v>5124</v>
      </c>
      <c r="C1822" s="453" t="s">
        <v>5125</v>
      </c>
      <c r="D1822" s="466" t="n">
        <v>358724.64</v>
      </c>
      <c r="E1822" s="473" t="n">
        <v>269043.48</v>
      </c>
      <c r="F1822" s="467" t="n">
        <f aca="false">G1822/E1822*100</f>
        <v>93.3333340767076</v>
      </c>
      <c r="G1822" s="466" t="n">
        <v>251107.25</v>
      </c>
      <c r="H1822" s="466" t="n">
        <v>78995.63</v>
      </c>
      <c r="I1822" s="469" t="n">
        <f aca="false">H1822/D1822*100</f>
        <v>22.0212444843488</v>
      </c>
      <c r="J1822" s="466" t="n">
        <v>73729.25</v>
      </c>
    </row>
    <row r="1823" customFormat="false" ht="12" hidden="false" customHeight="true" outlineLevel="0" collapsed="false">
      <c r="A1823" s="464" t="s">
        <v>5104</v>
      </c>
      <c r="B1823" s="472" t="s">
        <v>5126</v>
      </c>
      <c r="C1823" s="453" t="s">
        <v>5127</v>
      </c>
      <c r="D1823" s="466" t="n">
        <v>97950</v>
      </c>
      <c r="E1823" s="473" t="n">
        <v>73462.5</v>
      </c>
      <c r="F1823" s="467" t="n">
        <f aca="false">G1823/E1823*100</f>
        <v>93.3333333333333</v>
      </c>
      <c r="G1823" s="466" t="n">
        <v>68565</v>
      </c>
      <c r="H1823" s="466" t="n">
        <v>73462.5</v>
      </c>
      <c r="I1823" s="469" t="n">
        <f aca="false">H1823/D1823*100</f>
        <v>75</v>
      </c>
      <c r="J1823" s="466" t="n">
        <v>68565</v>
      </c>
    </row>
    <row r="1824" customFormat="false" ht="12" hidden="false" customHeight="true" outlineLevel="0" collapsed="false">
      <c r="A1824" s="464" t="s">
        <v>5104</v>
      </c>
      <c r="B1824" s="472" t="s">
        <v>5128</v>
      </c>
      <c r="C1824" s="453" t="s">
        <v>5129</v>
      </c>
      <c r="D1824" s="466" t="n">
        <v>83800</v>
      </c>
      <c r="E1824" s="473" t="n">
        <v>83800</v>
      </c>
      <c r="F1824" s="467" t="n">
        <f aca="false">G1824/E1824*100</f>
        <v>75</v>
      </c>
      <c r="G1824" s="466" t="n">
        <v>62850</v>
      </c>
      <c r="H1824" s="466" t="n">
        <v>0</v>
      </c>
      <c r="I1824" s="469" t="n">
        <f aca="false">H1824/D1824*100</f>
        <v>0</v>
      </c>
      <c r="J1824" s="466" t="n">
        <v>0</v>
      </c>
    </row>
    <row r="1825" customFormat="false" ht="12" hidden="false" customHeight="true" outlineLevel="0" collapsed="false">
      <c r="A1825" s="464" t="s">
        <v>5104</v>
      </c>
      <c r="B1825" s="472" t="s">
        <v>5130</v>
      </c>
      <c r="C1825" s="453" t="s">
        <v>5129</v>
      </c>
      <c r="D1825" s="466" t="n">
        <v>91431</v>
      </c>
      <c r="E1825" s="473" t="n">
        <v>91431</v>
      </c>
      <c r="F1825" s="467" t="n">
        <f aca="false">G1825/E1825*100</f>
        <v>75</v>
      </c>
      <c r="G1825" s="466" t="n">
        <v>68573.25</v>
      </c>
      <c r="H1825" s="466" t="n">
        <v>0</v>
      </c>
      <c r="I1825" s="469" t="n">
        <f aca="false">H1825/D1825*100</f>
        <v>0</v>
      </c>
      <c r="J1825" s="466" t="n">
        <v>0</v>
      </c>
    </row>
    <row r="1826" customFormat="false" ht="12.75" hidden="false" customHeight="true" outlineLevel="0" collapsed="false">
      <c r="A1826" s="451"/>
      <c r="B1826" s="457" t="s">
        <v>5131</v>
      </c>
      <c r="C1826" s="458" t="n">
        <f aca="false">COUNT(D1810:D1825)</f>
        <v>16</v>
      </c>
      <c r="D1826" s="459" t="n">
        <f aca="false">SUM(D1810:D1825)</f>
        <v>1871727.58</v>
      </c>
      <c r="E1826" s="459" t="n">
        <f aca="false">SUM(E1810:E1825)</f>
        <v>1700603.37</v>
      </c>
      <c r="F1826" s="460" t="n">
        <f aca="false">G1826/E1826*100</f>
        <v>80.5344070322523</v>
      </c>
      <c r="G1826" s="459" t="n">
        <f aca="false">SUM(G1810:G1825)</f>
        <v>1369570.84</v>
      </c>
      <c r="H1826" s="459" t="n">
        <f aca="false">SUM(H1810:H1825)</f>
        <v>1218883.72</v>
      </c>
      <c r="I1826" s="461" t="n">
        <f aca="false">H1826/D1826*100</f>
        <v>65.1207864341028</v>
      </c>
      <c r="J1826" s="459" t="n">
        <f aca="false">SUM(J1810:J1825)</f>
        <v>960453.01</v>
      </c>
    </row>
    <row r="1827" customFormat="false" ht="12" hidden="false" customHeight="true" outlineLevel="0" collapsed="false">
      <c r="A1827" s="464" t="s">
        <v>5132</v>
      </c>
      <c r="B1827" s="472" t="s">
        <v>5133</v>
      </c>
      <c r="C1827" s="453" t="s">
        <v>5134</v>
      </c>
      <c r="D1827" s="466" t="n">
        <v>50766.71</v>
      </c>
      <c r="E1827" s="473" t="n">
        <v>50766.71</v>
      </c>
      <c r="F1827" s="467" t="n">
        <f aca="false">G1827/E1827*100</f>
        <v>74.9999753775653</v>
      </c>
      <c r="G1827" s="466" t="n">
        <v>38075.02</v>
      </c>
      <c r="H1827" s="466" t="n">
        <v>50766.71</v>
      </c>
      <c r="I1827" s="469" t="n">
        <f aca="false">H1827/D1827*100</f>
        <v>100</v>
      </c>
      <c r="J1827" s="466" t="n">
        <v>38075.03</v>
      </c>
    </row>
    <row r="1828" customFormat="false" ht="12" hidden="false" customHeight="true" outlineLevel="0" collapsed="false">
      <c r="A1828" s="464" t="s">
        <v>5132</v>
      </c>
      <c r="B1828" s="472" t="s">
        <v>5135</v>
      </c>
      <c r="C1828" s="453" t="s">
        <v>5136</v>
      </c>
      <c r="D1828" s="466" t="n">
        <v>1599068.53</v>
      </c>
      <c r="E1828" s="473" t="n">
        <v>1599068.53</v>
      </c>
      <c r="F1828" s="467" t="n">
        <f aca="false">G1828/E1828*100</f>
        <v>74.9999989056129</v>
      </c>
      <c r="G1828" s="466" t="n">
        <v>1199301.38</v>
      </c>
      <c r="H1828" s="466" t="n">
        <v>1599068.53</v>
      </c>
      <c r="I1828" s="469" t="n">
        <f aca="false">H1828/D1828*100</f>
        <v>100</v>
      </c>
      <c r="J1828" s="466" t="n">
        <v>1199301.4</v>
      </c>
    </row>
    <row r="1829" customFormat="false" ht="12" hidden="false" customHeight="true" outlineLevel="0" collapsed="false">
      <c r="A1829" s="464" t="s">
        <v>5132</v>
      </c>
      <c r="B1829" s="472" t="s">
        <v>5137</v>
      </c>
      <c r="C1829" s="453" t="s">
        <v>5138</v>
      </c>
      <c r="D1829" s="466" t="n">
        <v>89957.79</v>
      </c>
      <c r="E1829" s="473" t="n">
        <v>89957.79</v>
      </c>
      <c r="F1829" s="467" t="n">
        <f aca="false">G1829/E1829*100</f>
        <v>74.9999749882695</v>
      </c>
      <c r="G1829" s="466" t="n">
        <v>67468.32</v>
      </c>
      <c r="H1829" s="466" t="n">
        <v>89957.77</v>
      </c>
      <c r="I1829" s="469" t="n">
        <f aca="false">H1829/D1829*100</f>
        <v>99.9999777673507</v>
      </c>
      <c r="J1829" s="466" t="n">
        <v>67468.33</v>
      </c>
    </row>
    <row r="1830" customFormat="false" ht="12" hidden="false" customHeight="true" outlineLevel="0" collapsed="false">
      <c r="A1830" s="464" t="s">
        <v>5132</v>
      </c>
      <c r="B1830" s="472" t="s">
        <v>5139</v>
      </c>
      <c r="C1830" s="453" t="s">
        <v>5140</v>
      </c>
      <c r="D1830" s="466" t="n">
        <v>53226.72</v>
      </c>
      <c r="E1830" s="473" t="n">
        <v>53226.72</v>
      </c>
      <c r="F1830" s="467" t="n">
        <f aca="false">G1830/E1830*100</f>
        <v>75</v>
      </c>
      <c r="G1830" s="466" t="n">
        <v>39920.04</v>
      </c>
      <c r="H1830" s="466" t="n">
        <v>52228.41</v>
      </c>
      <c r="I1830" s="469" t="n">
        <f aca="false">H1830/D1830*100</f>
        <v>98.1244194645096</v>
      </c>
      <c r="J1830" s="466" t="n">
        <v>39171.31</v>
      </c>
    </row>
    <row r="1831" customFormat="false" ht="12" hidden="false" customHeight="true" outlineLevel="0" collapsed="false">
      <c r="A1831" s="464" t="s">
        <v>5132</v>
      </c>
      <c r="B1831" s="472" t="s">
        <v>5141</v>
      </c>
      <c r="C1831" s="453" t="s">
        <v>5142</v>
      </c>
      <c r="D1831" s="466" t="n">
        <v>210113.63</v>
      </c>
      <c r="E1831" s="473" t="n">
        <v>210113.63</v>
      </c>
      <c r="F1831" s="467" t="n">
        <f aca="false">G1831/E1831*100</f>
        <v>74.9999988101676</v>
      </c>
      <c r="G1831" s="466" t="n">
        <v>157585.22</v>
      </c>
      <c r="H1831" s="466" t="n">
        <v>42286.01</v>
      </c>
      <c r="I1831" s="469" t="n">
        <f aca="false">H1831/D1831*100</f>
        <v>20.1253055311071</v>
      </c>
      <c r="J1831" s="466" t="n">
        <v>31714.51</v>
      </c>
    </row>
    <row r="1832" customFormat="false" ht="12" hidden="false" customHeight="true" outlineLevel="0" collapsed="false">
      <c r="A1832" s="464" t="s">
        <v>5132</v>
      </c>
      <c r="B1832" s="472" t="s">
        <v>5143</v>
      </c>
      <c r="C1832" s="453" t="s">
        <v>5138</v>
      </c>
      <c r="D1832" s="466" t="n">
        <v>96908.23</v>
      </c>
      <c r="E1832" s="473" t="n">
        <v>96908.23</v>
      </c>
      <c r="F1832" s="467" t="n">
        <f aca="false">G1832/E1832*100</f>
        <v>74.9999974202398</v>
      </c>
      <c r="G1832" s="466" t="n">
        <v>72681.17</v>
      </c>
      <c r="H1832" s="466" t="n">
        <v>96908.24</v>
      </c>
      <c r="I1832" s="469" t="n">
        <f aca="false">H1832/D1832*100</f>
        <v>100.000010319041</v>
      </c>
      <c r="J1832" s="466" t="n">
        <v>72681.19</v>
      </c>
    </row>
    <row r="1833" customFormat="false" ht="12" hidden="false" customHeight="true" outlineLevel="0" collapsed="false">
      <c r="A1833" s="464" t="s">
        <v>5132</v>
      </c>
      <c r="B1833" s="472" t="s">
        <v>5144</v>
      </c>
      <c r="C1833" s="453" t="s">
        <v>5134</v>
      </c>
      <c r="D1833" s="466" t="n">
        <v>70446.52</v>
      </c>
      <c r="E1833" s="473" t="n">
        <v>70446.52</v>
      </c>
      <c r="F1833" s="467" t="n">
        <f aca="false">G1833/E1833*100</f>
        <v>75</v>
      </c>
      <c r="G1833" s="466" t="n">
        <v>52834.89</v>
      </c>
      <c r="H1833" s="466" t="n">
        <v>70446.52</v>
      </c>
      <c r="I1833" s="469" t="n">
        <f aca="false">H1833/D1833*100</f>
        <v>100</v>
      </c>
      <c r="J1833" s="466" t="n">
        <v>52834.89</v>
      </c>
    </row>
    <row r="1834" customFormat="false" ht="12" hidden="false" customHeight="true" outlineLevel="0" collapsed="false">
      <c r="A1834" s="464" t="s">
        <v>5132</v>
      </c>
      <c r="B1834" s="472" t="s">
        <v>5145</v>
      </c>
      <c r="C1834" s="453" t="s">
        <v>5136</v>
      </c>
      <c r="D1834" s="466" t="n">
        <v>1426998.66</v>
      </c>
      <c r="E1834" s="473" t="n">
        <v>1426998.66</v>
      </c>
      <c r="F1834" s="467" t="n">
        <f aca="false">G1834/E1834*100</f>
        <v>75.0000003503858</v>
      </c>
      <c r="G1834" s="466" t="n">
        <v>1070249</v>
      </c>
      <c r="H1834" s="466" t="n">
        <v>1426998.66</v>
      </c>
      <c r="I1834" s="469" t="n">
        <f aca="false">H1834/D1834*100</f>
        <v>100</v>
      </c>
      <c r="J1834" s="466" t="n">
        <v>1070249</v>
      </c>
    </row>
    <row r="1835" customFormat="false" ht="12" hidden="false" customHeight="true" outlineLevel="0" collapsed="false">
      <c r="A1835" s="464" t="s">
        <v>5132</v>
      </c>
      <c r="B1835" s="472" t="s">
        <v>5146</v>
      </c>
      <c r="C1835" s="453" t="s">
        <v>5142</v>
      </c>
      <c r="D1835" s="466" t="n">
        <v>104698.51</v>
      </c>
      <c r="E1835" s="473" t="n">
        <v>104698.51</v>
      </c>
      <c r="F1835" s="467" t="n">
        <f aca="false">G1835/E1835*100</f>
        <v>74.9999976121914</v>
      </c>
      <c r="G1835" s="466" t="n">
        <v>78523.88</v>
      </c>
      <c r="H1835" s="466" t="n">
        <v>42215.13</v>
      </c>
      <c r="I1835" s="469" t="n">
        <f aca="false">H1835/D1835*100</f>
        <v>40.3206597687016</v>
      </c>
      <c r="J1835" s="466" t="n">
        <v>31661.35</v>
      </c>
    </row>
    <row r="1836" customFormat="false" ht="12" hidden="false" customHeight="true" outlineLevel="0" collapsed="false">
      <c r="A1836" s="464" t="s">
        <v>5132</v>
      </c>
      <c r="B1836" s="472" t="s">
        <v>5147</v>
      </c>
      <c r="C1836" s="453" t="s">
        <v>5148</v>
      </c>
      <c r="D1836" s="466" t="n">
        <v>32775.69</v>
      </c>
      <c r="E1836" s="473" t="n">
        <v>32775.69</v>
      </c>
      <c r="F1836" s="467" t="n">
        <f aca="false">G1836/E1836*100</f>
        <v>75.0000076276045</v>
      </c>
      <c r="G1836" s="466" t="n">
        <v>24581.77</v>
      </c>
      <c r="H1836" s="466" t="n">
        <v>32775.69</v>
      </c>
      <c r="I1836" s="469" t="n">
        <f aca="false">H1836/D1836*100</f>
        <v>100</v>
      </c>
      <c r="J1836" s="466" t="n">
        <v>24581.77</v>
      </c>
    </row>
    <row r="1837" customFormat="false" ht="12" hidden="false" customHeight="true" outlineLevel="0" collapsed="false">
      <c r="A1837" s="464" t="s">
        <v>5132</v>
      </c>
      <c r="B1837" s="472" t="s">
        <v>5149</v>
      </c>
      <c r="C1837" s="453" t="s">
        <v>3737</v>
      </c>
      <c r="D1837" s="466" t="n">
        <v>59487.62</v>
      </c>
      <c r="E1837" s="473" t="n">
        <v>59487.62</v>
      </c>
      <c r="F1837" s="467" t="n">
        <f aca="false">G1837/E1837*100</f>
        <v>75.0000084051102</v>
      </c>
      <c r="G1837" s="466" t="n">
        <v>44615.72</v>
      </c>
      <c r="H1837" s="466" t="n">
        <v>59487.62</v>
      </c>
      <c r="I1837" s="469" t="n">
        <f aca="false">H1837/D1837*100</f>
        <v>100</v>
      </c>
      <c r="J1837" s="466" t="n">
        <v>44615.71</v>
      </c>
    </row>
    <row r="1838" customFormat="false" ht="12" hidden="false" customHeight="true" outlineLevel="0" collapsed="false">
      <c r="A1838" s="464" t="s">
        <v>5132</v>
      </c>
      <c r="B1838" s="472" t="s">
        <v>5150</v>
      </c>
      <c r="C1838" s="453" t="s">
        <v>5138</v>
      </c>
      <c r="D1838" s="466" t="n">
        <v>168744</v>
      </c>
      <c r="E1838" s="473" t="n">
        <v>168744</v>
      </c>
      <c r="F1838" s="467" t="n">
        <f aca="false">G1838/E1838*100</f>
        <v>75</v>
      </c>
      <c r="G1838" s="466" t="n">
        <v>126558</v>
      </c>
      <c r="H1838" s="466" t="n">
        <v>104640.45</v>
      </c>
      <c r="I1838" s="469" t="n">
        <f aca="false">H1838/D1838*100</f>
        <v>62.0113604039255</v>
      </c>
      <c r="J1838" s="466" t="n">
        <v>78480.35</v>
      </c>
    </row>
    <row r="1839" customFormat="false" ht="12" hidden="false" customHeight="true" outlineLevel="0" collapsed="false">
      <c r="A1839" s="464" t="s">
        <v>5132</v>
      </c>
      <c r="B1839" s="472" t="s">
        <v>5151</v>
      </c>
      <c r="C1839" s="453" t="s">
        <v>5152</v>
      </c>
      <c r="D1839" s="466" t="n">
        <v>37398.53</v>
      </c>
      <c r="E1839" s="473" t="n">
        <v>37398.53</v>
      </c>
      <c r="F1839" s="467" t="n">
        <f aca="false">G1839/E1839*100</f>
        <v>75.0000066847547</v>
      </c>
      <c r="G1839" s="466" t="n">
        <v>28048.9</v>
      </c>
      <c r="H1839" s="466" t="n">
        <v>37398.53</v>
      </c>
      <c r="I1839" s="469" t="n">
        <f aca="false">H1839/D1839*100</f>
        <v>100</v>
      </c>
      <c r="J1839" s="466" t="n">
        <v>28048.9</v>
      </c>
    </row>
    <row r="1840" customFormat="false" ht="12" hidden="false" customHeight="true" outlineLevel="0" collapsed="false">
      <c r="A1840" s="464" t="s">
        <v>5132</v>
      </c>
      <c r="B1840" s="472" t="s">
        <v>5153</v>
      </c>
      <c r="C1840" s="453" t="s">
        <v>5154</v>
      </c>
      <c r="D1840" s="466" t="n">
        <v>69306.28</v>
      </c>
      <c r="E1840" s="473" t="n">
        <v>69306.28</v>
      </c>
      <c r="F1840" s="467" t="n">
        <f aca="false">G1840/E1840*100</f>
        <v>75.0000144287069</v>
      </c>
      <c r="G1840" s="466" t="n">
        <v>51979.72</v>
      </c>
      <c r="H1840" s="466" t="n">
        <v>69306.28</v>
      </c>
      <c r="I1840" s="469" t="n">
        <f aca="false">H1840/D1840*100</f>
        <v>100</v>
      </c>
      <c r="J1840" s="466" t="n">
        <v>51979.71</v>
      </c>
    </row>
    <row r="1841" customFormat="false" ht="12" hidden="false" customHeight="true" outlineLevel="0" collapsed="false">
      <c r="A1841" s="464" t="s">
        <v>5132</v>
      </c>
      <c r="B1841" s="472" t="s">
        <v>5155</v>
      </c>
      <c r="C1841" s="453" t="s">
        <v>5136</v>
      </c>
      <c r="D1841" s="466" t="n">
        <v>1642751.14</v>
      </c>
      <c r="E1841" s="473" t="n">
        <v>1642751.14</v>
      </c>
      <c r="F1841" s="467" t="n">
        <f aca="false">G1841/E1841*100</f>
        <v>75.0000015218373</v>
      </c>
      <c r="G1841" s="466" t="n">
        <v>1232063.38</v>
      </c>
      <c r="H1841" s="466" t="n">
        <v>1642751.14</v>
      </c>
      <c r="I1841" s="469" t="n">
        <f aca="false">H1841/D1841*100</f>
        <v>100</v>
      </c>
      <c r="J1841" s="466" t="n">
        <v>1232063.38</v>
      </c>
    </row>
    <row r="1842" customFormat="false" ht="12" hidden="false" customHeight="true" outlineLevel="0" collapsed="false">
      <c r="A1842" s="464" t="s">
        <v>5132</v>
      </c>
      <c r="B1842" s="472" t="s">
        <v>5156</v>
      </c>
      <c r="C1842" s="453" t="s">
        <v>3737</v>
      </c>
      <c r="D1842" s="466" t="n">
        <v>134925.19</v>
      </c>
      <c r="E1842" s="473" t="n">
        <v>134925.19</v>
      </c>
      <c r="F1842" s="467" t="n">
        <f aca="false">G1842/E1842*100</f>
        <v>74.9999981471214</v>
      </c>
      <c r="G1842" s="466" t="n">
        <v>101193.89</v>
      </c>
      <c r="H1842" s="466" t="n">
        <v>134925.19</v>
      </c>
      <c r="I1842" s="469" t="n">
        <f aca="false">H1842/D1842*100</f>
        <v>100</v>
      </c>
      <c r="J1842" s="466" t="n">
        <v>101193.89</v>
      </c>
    </row>
    <row r="1843" customFormat="false" ht="12" hidden="false" customHeight="true" outlineLevel="0" collapsed="false">
      <c r="A1843" s="464" t="s">
        <v>5132</v>
      </c>
      <c r="B1843" s="472" t="s">
        <v>5157</v>
      </c>
      <c r="C1843" s="453" t="s">
        <v>5142</v>
      </c>
      <c r="D1843" s="466" t="n">
        <v>116518.08</v>
      </c>
      <c r="E1843" s="473" t="n">
        <v>116518.08</v>
      </c>
      <c r="F1843" s="467" t="n">
        <f aca="false">G1843/E1843*100</f>
        <v>75</v>
      </c>
      <c r="G1843" s="466" t="n">
        <v>87388.56</v>
      </c>
      <c r="H1843" s="466" t="n">
        <v>47983.4</v>
      </c>
      <c r="I1843" s="469" t="n">
        <f aca="false">H1843/D1843*100</f>
        <v>41.1810767908294</v>
      </c>
      <c r="J1843" s="466" t="n">
        <v>35987.55</v>
      </c>
    </row>
    <row r="1844" customFormat="false" ht="12" hidden="false" customHeight="true" outlineLevel="0" collapsed="false">
      <c r="A1844" s="464" t="s">
        <v>5132</v>
      </c>
      <c r="B1844" s="472" t="s">
        <v>5158</v>
      </c>
      <c r="C1844" s="453" t="s">
        <v>5154</v>
      </c>
      <c r="D1844" s="466" t="n">
        <v>64723.64</v>
      </c>
      <c r="E1844" s="473" t="n">
        <v>64723.64</v>
      </c>
      <c r="F1844" s="467" t="n">
        <f aca="false">G1844/E1844*100</f>
        <v>75</v>
      </c>
      <c r="G1844" s="466" t="n">
        <v>48542.73</v>
      </c>
      <c r="H1844" s="466" t="n">
        <v>64723.64</v>
      </c>
      <c r="I1844" s="469" t="n">
        <f aca="false">H1844/D1844*100</f>
        <v>100</v>
      </c>
      <c r="J1844" s="466" t="n">
        <v>48542.73</v>
      </c>
    </row>
    <row r="1845" customFormat="false" ht="12" hidden="false" customHeight="true" outlineLevel="0" collapsed="false">
      <c r="A1845" s="464" t="s">
        <v>5132</v>
      </c>
      <c r="B1845" s="472" t="s">
        <v>5159</v>
      </c>
      <c r="C1845" s="453" t="s">
        <v>5152</v>
      </c>
      <c r="D1845" s="466" t="n">
        <v>36805.29</v>
      </c>
      <c r="E1845" s="473" t="n">
        <v>36805.29</v>
      </c>
      <c r="F1845" s="467" t="n">
        <f aca="false">G1845/E1845*100</f>
        <v>75.0000067925018</v>
      </c>
      <c r="G1845" s="466" t="n">
        <v>27603.97</v>
      </c>
      <c r="H1845" s="466" t="n">
        <v>36805.29</v>
      </c>
      <c r="I1845" s="469" t="n">
        <f aca="false">H1845/D1845*100</f>
        <v>100</v>
      </c>
      <c r="J1845" s="466" t="n">
        <v>27603.97</v>
      </c>
    </row>
    <row r="1846" customFormat="false" ht="12" hidden="false" customHeight="true" outlineLevel="0" collapsed="false">
      <c r="A1846" s="464" t="s">
        <v>5132</v>
      </c>
      <c r="B1846" s="472" t="s">
        <v>5160</v>
      </c>
      <c r="C1846" s="453" t="s">
        <v>5140</v>
      </c>
      <c r="D1846" s="466" t="n">
        <v>5897</v>
      </c>
      <c r="E1846" s="473" t="n">
        <v>5897</v>
      </c>
      <c r="F1846" s="467" t="n">
        <f aca="false">G1846/E1846*100</f>
        <v>75</v>
      </c>
      <c r="G1846" s="466" t="n">
        <v>4422.75</v>
      </c>
      <c r="H1846" s="466" t="n">
        <v>5896.87</v>
      </c>
      <c r="I1846" s="469" t="n">
        <f aca="false">H1846/D1846*100</f>
        <v>99.9977954892318</v>
      </c>
      <c r="J1846" s="466" t="n">
        <v>4422.65</v>
      </c>
    </row>
    <row r="1847" customFormat="false" ht="12" hidden="false" customHeight="true" outlineLevel="0" collapsed="false">
      <c r="A1847" s="464" t="s">
        <v>5132</v>
      </c>
      <c r="B1847" s="472" t="s">
        <v>5161</v>
      </c>
      <c r="C1847" s="453" t="s">
        <v>5072</v>
      </c>
      <c r="D1847" s="466" t="n">
        <v>1248489.03</v>
      </c>
      <c r="E1847" s="473" t="n">
        <v>1248489.03</v>
      </c>
      <c r="F1847" s="467" t="n">
        <f aca="false">G1847/E1847*100</f>
        <v>75.0000006007262</v>
      </c>
      <c r="G1847" s="466" t="n">
        <v>936366.78</v>
      </c>
      <c r="H1847" s="466" t="n">
        <v>1248489.03</v>
      </c>
      <c r="I1847" s="469" t="n">
        <f aca="false">H1847/D1847*100</f>
        <v>100</v>
      </c>
      <c r="J1847" s="466" t="n">
        <v>936366.78</v>
      </c>
    </row>
    <row r="1848" customFormat="false" ht="12" hidden="false" customHeight="true" outlineLevel="0" collapsed="false">
      <c r="A1848" s="464" t="s">
        <v>5132</v>
      </c>
      <c r="B1848" s="472" t="s">
        <v>5162</v>
      </c>
      <c r="C1848" s="453" t="s">
        <v>5163</v>
      </c>
      <c r="D1848" s="466" t="n">
        <v>97618.27</v>
      </c>
      <c r="E1848" s="473" t="n">
        <v>97618.27</v>
      </c>
      <c r="F1848" s="467" t="n">
        <f aca="false">G1848/E1848*100</f>
        <v>74.999997439004</v>
      </c>
      <c r="G1848" s="466" t="n">
        <v>73213.7</v>
      </c>
      <c r="H1848" s="466" t="n">
        <v>52071.64</v>
      </c>
      <c r="I1848" s="469" t="n">
        <f aca="false">H1848/D1848*100</f>
        <v>53.3421049154016</v>
      </c>
      <c r="J1848" s="466" t="n">
        <v>39053.74</v>
      </c>
    </row>
    <row r="1849" customFormat="false" ht="12" hidden="false" customHeight="true" outlineLevel="0" collapsed="false">
      <c r="A1849" s="464" t="s">
        <v>5132</v>
      </c>
      <c r="B1849" s="472" t="s">
        <v>5164</v>
      </c>
      <c r="C1849" s="453" t="s">
        <v>5072</v>
      </c>
      <c r="D1849" s="466" t="n">
        <v>140144</v>
      </c>
      <c r="E1849" s="473" t="n">
        <v>140144</v>
      </c>
      <c r="F1849" s="467" t="n">
        <f aca="false">G1849/E1849*100</f>
        <v>75</v>
      </c>
      <c r="G1849" s="466" t="n">
        <v>105108</v>
      </c>
      <c r="H1849" s="466" t="n">
        <v>75825.89</v>
      </c>
      <c r="I1849" s="469" t="n">
        <f aca="false">H1849/D1849*100</f>
        <v>54.1056984244777</v>
      </c>
      <c r="J1849" s="466" t="n">
        <v>56869.42</v>
      </c>
    </row>
    <row r="1850" customFormat="false" ht="12" hidden="false" customHeight="true" outlineLevel="0" collapsed="false">
      <c r="A1850" s="464" t="s">
        <v>5132</v>
      </c>
      <c r="B1850" s="472" t="s">
        <v>5165</v>
      </c>
      <c r="C1850" s="453" t="s">
        <v>4591</v>
      </c>
      <c r="D1850" s="466" t="n">
        <v>142182</v>
      </c>
      <c r="E1850" s="473" t="n">
        <v>142182</v>
      </c>
      <c r="F1850" s="467" t="n">
        <f aca="false">G1850/E1850*100</f>
        <v>75</v>
      </c>
      <c r="G1850" s="466" t="n">
        <v>106636.5</v>
      </c>
      <c r="H1850" s="466" t="n">
        <v>9468.04</v>
      </c>
      <c r="I1850" s="469" t="n">
        <f aca="false">H1850/D1850*100</f>
        <v>6.65909890140805</v>
      </c>
      <c r="J1850" s="466" t="n">
        <v>7101.05</v>
      </c>
    </row>
    <row r="1851" customFormat="false" ht="12" hidden="false" customHeight="true" outlineLevel="0" collapsed="false">
      <c r="A1851" s="464" t="s">
        <v>5132</v>
      </c>
      <c r="B1851" s="472" t="s">
        <v>5166</v>
      </c>
      <c r="C1851" s="453" t="s">
        <v>4865</v>
      </c>
      <c r="D1851" s="466" t="n">
        <v>16955.79</v>
      </c>
      <c r="E1851" s="473" t="n">
        <v>16955.79</v>
      </c>
      <c r="F1851" s="467" t="n">
        <f aca="false">G1851/E1851*100</f>
        <v>74.999985255774</v>
      </c>
      <c r="G1851" s="466" t="n">
        <v>12716.84</v>
      </c>
      <c r="H1851" s="466" t="n">
        <v>16955.79</v>
      </c>
      <c r="I1851" s="469" t="n">
        <f aca="false">H1851/D1851*100</f>
        <v>100</v>
      </c>
      <c r="J1851" s="466" t="n">
        <v>12716.84</v>
      </c>
    </row>
    <row r="1852" customFormat="false" ht="12" hidden="false" customHeight="true" outlineLevel="0" collapsed="false">
      <c r="A1852" s="464" t="s">
        <v>5132</v>
      </c>
      <c r="B1852" s="472" t="s">
        <v>5167</v>
      </c>
      <c r="C1852" s="453" t="s">
        <v>5154</v>
      </c>
      <c r="D1852" s="466" t="n">
        <v>134864.79</v>
      </c>
      <c r="E1852" s="473" t="n">
        <v>134864.79</v>
      </c>
      <c r="F1852" s="467" t="n">
        <f aca="false">G1852/E1852*100</f>
        <v>75.0000055611253</v>
      </c>
      <c r="G1852" s="466" t="n">
        <v>101148.6</v>
      </c>
      <c r="H1852" s="466" t="n">
        <v>59186.14</v>
      </c>
      <c r="I1852" s="469" t="n">
        <f aca="false">H1852/D1852*100</f>
        <v>43.8855389905697</v>
      </c>
      <c r="J1852" s="466" t="n">
        <v>44389.6</v>
      </c>
    </row>
    <row r="1853" customFormat="false" ht="12" hidden="false" customHeight="true" outlineLevel="0" collapsed="false">
      <c r="A1853" s="464" t="s">
        <v>5132</v>
      </c>
      <c r="B1853" s="472" t="s">
        <v>5168</v>
      </c>
      <c r="C1853" s="453" t="s">
        <v>5152</v>
      </c>
      <c r="D1853" s="466" t="n">
        <v>80000</v>
      </c>
      <c r="E1853" s="473" t="n">
        <v>80000</v>
      </c>
      <c r="F1853" s="467" t="n">
        <f aca="false">G1853/E1853*100</f>
        <v>75</v>
      </c>
      <c r="G1853" s="466" t="n">
        <v>60000</v>
      </c>
      <c r="H1853" s="466" t="n">
        <v>0</v>
      </c>
      <c r="I1853" s="469" t="n">
        <f aca="false">H1853/D1853*100</f>
        <v>0</v>
      </c>
      <c r="J1853" s="466" t="n">
        <v>0</v>
      </c>
    </row>
    <row r="1854" customFormat="false" ht="12" hidden="false" customHeight="true" outlineLevel="0" collapsed="false">
      <c r="A1854" s="464" t="s">
        <v>5132</v>
      </c>
      <c r="B1854" s="472" t="s">
        <v>5169</v>
      </c>
      <c r="C1854" s="453" t="s">
        <v>5163</v>
      </c>
      <c r="D1854" s="466" t="n">
        <v>74195.75</v>
      </c>
      <c r="E1854" s="473" t="n">
        <v>74195.75</v>
      </c>
      <c r="F1854" s="467" t="n">
        <f aca="false">G1854/E1854*100</f>
        <v>74.9999966305348</v>
      </c>
      <c r="G1854" s="466" t="n">
        <v>55646.81</v>
      </c>
      <c r="H1854" s="466" t="n">
        <v>28913.63</v>
      </c>
      <c r="I1854" s="469" t="n">
        <f aca="false">H1854/D1854*100</f>
        <v>38.9693884083657</v>
      </c>
      <c r="J1854" s="466" t="n">
        <v>21685.22</v>
      </c>
    </row>
    <row r="1855" customFormat="false" ht="12" hidden="false" customHeight="true" outlineLevel="0" collapsed="false">
      <c r="A1855" s="464" t="s">
        <v>5132</v>
      </c>
      <c r="B1855" s="472" t="s">
        <v>5170</v>
      </c>
      <c r="C1855" s="453" t="s">
        <v>5072</v>
      </c>
      <c r="D1855" s="466" t="n">
        <v>2050515</v>
      </c>
      <c r="E1855" s="473" t="n">
        <v>2050515</v>
      </c>
      <c r="F1855" s="467" t="n">
        <f aca="false">G1855/E1855*100</f>
        <v>75</v>
      </c>
      <c r="G1855" s="466" t="n">
        <v>1537886.25</v>
      </c>
      <c r="H1855" s="466" t="n">
        <v>322947.43</v>
      </c>
      <c r="I1855" s="469" t="n">
        <f aca="false">H1855/D1855*100</f>
        <v>15.7495765697886</v>
      </c>
      <c r="J1855" s="466" t="n">
        <v>242210.57</v>
      </c>
    </row>
    <row r="1856" customFormat="false" ht="12" hidden="false" customHeight="true" outlineLevel="0" collapsed="false">
      <c r="A1856" s="464" t="s">
        <v>5132</v>
      </c>
      <c r="B1856" s="472" t="s">
        <v>5171</v>
      </c>
      <c r="C1856" s="453" t="s">
        <v>5172</v>
      </c>
      <c r="D1856" s="466" t="n">
        <v>30200</v>
      </c>
      <c r="E1856" s="473" t="n">
        <v>30200</v>
      </c>
      <c r="F1856" s="467" t="n">
        <f aca="false">G1856/E1856*100</f>
        <v>75</v>
      </c>
      <c r="G1856" s="466" t="n">
        <v>22650</v>
      </c>
      <c r="H1856" s="466" t="n">
        <v>0</v>
      </c>
      <c r="I1856" s="469" t="n">
        <f aca="false">H1856/D1856*100</f>
        <v>0</v>
      </c>
      <c r="J1856" s="466" t="n">
        <v>0</v>
      </c>
    </row>
    <row r="1857" customFormat="false" ht="12" hidden="false" customHeight="true" outlineLevel="0" collapsed="false">
      <c r="A1857" s="464" t="s">
        <v>5132</v>
      </c>
      <c r="B1857" s="472" t="s">
        <v>5173</v>
      </c>
      <c r="C1857" s="453" t="s">
        <v>4591</v>
      </c>
      <c r="D1857" s="466" t="n">
        <v>147488</v>
      </c>
      <c r="E1857" s="473" t="n">
        <v>147488</v>
      </c>
      <c r="F1857" s="467" t="n">
        <f aca="false">G1857/E1857*100</f>
        <v>75</v>
      </c>
      <c r="G1857" s="466" t="n">
        <v>110616</v>
      </c>
      <c r="H1857" s="466" t="n">
        <v>10386.06</v>
      </c>
      <c r="I1857" s="469" t="n">
        <f aca="false">H1857/D1857*100</f>
        <v>7.04196951616403</v>
      </c>
      <c r="J1857" s="466" t="n">
        <v>7789.57</v>
      </c>
    </row>
    <row r="1858" customFormat="false" ht="12" hidden="false" customHeight="true" outlineLevel="0" collapsed="false">
      <c r="A1858" s="464" t="s">
        <v>5132</v>
      </c>
      <c r="B1858" s="472" t="s">
        <v>5174</v>
      </c>
      <c r="C1858" s="453" t="s">
        <v>4865</v>
      </c>
      <c r="D1858" s="466" t="n">
        <v>27567</v>
      </c>
      <c r="E1858" s="473" t="n">
        <v>27567</v>
      </c>
      <c r="F1858" s="467" t="n">
        <f aca="false">G1858/E1858*100</f>
        <v>75</v>
      </c>
      <c r="G1858" s="466" t="n">
        <v>20675.25</v>
      </c>
      <c r="H1858" s="466" t="n">
        <v>0</v>
      </c>
      <c r="I1858" s="469" t="n">
        <f aca="false">H1858/D1858*100</f>
        <v>0</v>
      </c>
      <c r="J1858" s="466" t="n">
        <v>0</v>
      </c>
    </row>
    <row r="1859" customFormat="false" ht="12" hidden="false" customHeight="true" outlineLevel="0" collapsed="false">
      <c r="A1859" s="464" t="s">
        <v>5132</v>
      </c>
      <c r="B1859" s="472" t="s">
        <v>5175</v>
      </c>
      <c r="C1859" s="453" t="s">
        <v>5072</v>
      </c>
      <c r="D1859" s="466" t="n">
        <v>102000</v>
      </c>
      <c r="E1859" s="473" t="n">
        <v>102000</v>
      </c>
      <c r="F1859" s="467" t="n">
        <f aca="false">G1859/E1859*100</f>
        <v>75</v>
      </c>
      <c r="G1859" s="466" t="n">
        <v>76500</v>
      </c>
      <c r="H1859" s="466" t="n">
        <v>36077.69</v>
      </c>
      <c r="I1859" s="469" t="n">
        <f aca="false">H1859/D1859*100</f>
        <v>35.3702843137255</v>
      </c>
      <c r="J1859" s="466" t="n">
        <v>27058.27</v>
      </c>
    </row>
    <row r="1860" customFormat="false" ht="12.75" hidden="false" customHeight="true" outlineLevel="0" collapsed="false">
      <c r="A1860" s="451"/>
      <c r="B1860" s="457" t="s">
        <v>5176</v>
      </c>
      <c r="C1860" s="458" t="n">
        <f aca="false">COUNT(D1827:D1859)</f>
        <v>33</v>
      </c>
      <c r="D1860" s="459" t="n">
        <f aca="false">SUM(D1827:D1859)</f>
        <v>10363737.39</v>
      </c>
      <c r="E1860" s="459" t="n">
        <f aca="false">SUM(E1827:E1859)</f>
        <v>10363737.39</v>
      </c>
      <c r="F1860" s="460" t="n">
        <f aca="false">G1860/E1860*100</f>
        <v>74.9999999758774</v>
      </c>
      <c r="G1860" s="459" t="n">
        <f aca="false">SUM(G1827:G1859)</f>
        <v>7772803.04</v>
      </c>
      <c r="H1860" s="459" t="n">
        <f aca="false">SUM(H1827:H1859)</f>
        <v>7567891.42</v>
      </c>
      <c r="I1860" s="461" t="n">
        <f aca="false">H1860/D1860*100</f>
        <v>73.0228018639519</v>
      </c>
      <c r="J1860" s="459" t="n">
        <f aca="false">SUM(J1827:J1859)</f>
        <v>5675918.68</v>
      </c>
    </row>
    <row r="1861" customFormat="false" ht="12" hidden="false" customHeight="true" outlineLevel="0" collapsed="false">
      <c r="A1861" s="464" t="s">
        <v>5177</v>
      </c>
      <c r="B1861" s="472" t="s">
        <v>5135</v>
      </c>
      <c r="C1861" s="453" t="s">
        <v>5136</v>
      </c>
      <c r="D1861" s="466" t="n">
        <v>78047.51</v>
      </c>
      <c r="E1861" s="473" t="n">
        <v>78047.51</v>
      </c>
      <c r="F1861" s="467" t="n">
        <f aca="false">G1861/E1861*100</f>
        <v>74.9999967968229</v>
      </c>
      <c r="G1861" s="466" t="n">
        <v>58535.63</v>
      </c>
      <c r="H1861" s="466" t="n">
        <v>78047.51</v>
      </c>
      <c r="I1861" s="469" t="n">
        <f aca="false">H1861/D1861*100</f>
        <v>100</v>
      </c>
      <c r="J1861" s="466" t="n">
        <v>58535.63</v>
      </c>
    </row>
    <row r="1862" customFormat="false" ht="12" hidden="false" customHeight="true" outlineLevel="0" collapsed="false">
      <c r="A1862" s="464" t="s">
        <v>5177</v>
      </c>
      <c r="B1862" s="472" t="s">
        <v>5178</v>
      </c>
      <c r="C1862" s="453" t="s">
        <v>5179</v>
      </c>
      <c r="D1862" s="466" t="n">
        <v>357529.1</v>
      </c>
      <c r="E1862" s="473" t="n">
        <v>357529.1</v>
      </c>
      <c r="F1862" s="467" t="n">
        <f aca="false">G1862/E1862*100</f>
        <v>62.4999979022687</v>
      </c>
      <c r="G1862" s="466" t="n">
        <v>223455.68</v>
      </c>
      <c r="H1862" s="466" t="n">
        <v>357529.1</v>
      </c>
      <c r="I1862" s="469" t="n">
        <f aca="false">H1862/D1862*100</f>
        <v>100</v>
      </c>
      <c r="J1862" s="466" t="n">
        <v>223455.68</v>
      </c>
    </row>
    <row r="1863" customFormat="false" ht="12" hidden="false" customHeight="true" outlineLevel="0" collapsed="false">
      <c r="A1863" s="464" t="s">
        <v>5177</v>
      </c>
      <c r="B1863" s="472" t="s">
        <v>5145</v>
      </c>
      <c r="C1863" s="453" t="s">
        <v>5136</v>
      </c>
      <c r="D1863" s="466" t="n">
        <v>89163.53</v>
      </c>
      <c r="E1863" s="473" t="n">
        <v>89163.53</v>
      </c>
      <c r="F1863" s="467" t="n">
        <f aca="false">G1863/E1863*100</f>
        <v>75.0000028038369</v>
      </c>
      <c r="G1863" s="466" t="n">
        <v>66872.65</v>
      </c>
      <c r="H1863" s="466" t="n">
        <v>89163.53</v>
      </c>
      <c r="I1863" s="469" t="n">
        <f aca="false">H1863/D1863*100</f>
        <v>100</v>
      </c>
      <c r="J1863" s="466" t="n">
        <v>66872.65</v>
      </c>
    </row>
    <row r="1864" customFormat="false" ht="12" hidden="false" customHeight="true" outlineLevel="0" collapsed="false">
      <c r="A1864" s="464" t="s">
        <v>5177</v>
      </c>
      <c r="B1864" s="472" t="s">
        <v>5180</v>
      </c>
      <c r="C1864" s="453" t="s">
        <v>5179</v>
      </c>
      <c r="D1864" s="466" t="n">
        <v>250053.71</v>
      </c>
      <c r="E1864" s="473" t="n">
        <v>250053.71</v>
      </c>
      <c r="F1864" s="467" t="n">
        <f aca="false">G1864/E1864*100</f>
        <v>62.5000004998926</v>
      </c>
      <c r="G1864" s="466" t="n">
        <v>156283.57</v>
      </c>
      <c r="H1864" s="466" t="n">
        <v>250053.71</v>
      </c>
      <c r="I1864" s="469" t="n">
        <f aca="false">H1864/D1864*100</f>
        <v>100</v>
      </c>
      <c r="J1864" s="466" t="n">
        <v>156283.57</v>
      </c>
    </row>
    <row r="1865" customFormat="false" ht="12" hidden="false" customHeight="true" outlineLevel="0" collapsed="false">
      <c r="A1865" s="464" t="s">
        <v>5177</v>
      </c>
      <c r="B1865" s="472" t="s">
        <v>5155</v>
      </c>
      <c r="C1865" s="453" t="s">
        <v>5136</v>
      </c>
      <c r="D1865" s="466" t="n">
        <v>153100.1</v>
      </c>
      <c r="E1865" s="473" t="n">
        <v>153100.1</v>
      </c>
      <c r="F1865" s="467" t="n">
        <f aca="false">G1865/E1865*100</f>
        <v>75.0000032658372</v>
      </c>
      <c r="G1865" s="466" t="n">
        <v>114825.08</v>
      </c>
      <c r="H1865" s="466" t="n">
        <v>153100.1</v>
      </c>
      <c r="I1865" s="469" t="n">
        <f aca="false">H1865/D1865*100</f>
        <v>100</v>
      </c>
      <c r="J1865" s="466" t="n">
        <v>114825.08</v>
      </c>
    </row>
    <row r="1866" customFormat="false" ht="12" hidden="false" customHeight="true" outlineLevel="0" collapsed="false">
      <c r="A1866" s="464" t="s">
        <v>5177</v>
      </c>
      <c r="B1866" s="472" t="s">
        <v>5181</v>
      </c>
      <c r="C1866" s="453" t="s">
        <v>5179</v>
      </c>
      <c r="D1866" s="466" t="n">
        <v>244796.48</v>
      </c>
      <c r="E1866" s="473" t="n">
        <v>244796.48</v>
      </c>
      <c r="F1866" s="467" t="n">
        <f aca="false">G1866/E1866*100</f>
        <v>62.5</v>
      </c>
      <c r="G1866" s="466" t="n">
        <v>152997.8</v>
      </c>
      <c r="H1866" s="466" t="n">
        <v>244796.48</v>
      </c>
      <c r="I1866" s="469" t="n">
        <f aca="false">H1866/D1866*100</f>
        <v>100</v>
      </c>
      <c r="J1866" s="466" t="n">
        <v>152997.8</v>
      </c>
    </row>
    <row r="1867" customFormat="false" ht="12" hidden="false" customHeight="true" outlineLevel="0" collapsed="false">
      <c r="A1867" s="464" t="s">
        <v>5177</v>
      </c>
      <c r="B1867" s="472" t="s">
        <v>5161</v>
      </c>
      <c r="C1867" s="453" t="s">
        <v>5072</v>
      </c>
      <c r="D1867" s="466" t="n">
        <v>94387.15</v>
      </c>
      <c r="E1867" s="473" t="n">
        <v>94387.15</v>
      </c>
      <c r="F1867" s="467" t="n">
        <f aca="false">G1867/E1867*100</f>
        <v>74.9999973513344</v>
      </c>
      <c r="G1867" s="466" t="n">
        <v>70790.36</v>
      </c>
      <c r="H1867" s="466" t="n">
        <v>94387.15</v>
      </c>
      <c r="I1867" s="469" t="n">
        <f aca="false">H1867/D1867*100</f>
        <v>100</v>
      </c>
      <c r="J1867" s="466" t="n">
        <v>70790.36</v>
      </c>
    </row>
    <row r="1868" customFormat="false" ht="12" hidden="false" customHeight="true" outlineLevel="0" collapsed="false">
      <c r="A1868" s="464" t="s">
        <v>5177</v>
      </c>
      <c r="B1868" s="472" t="s">
        <v>5182</v>
      </c>
      <c r="C1868" s="453" t="s">
        <v>5183</v>
      </c>
      <c r="D1868" s="466" t="n">
        <v>256288.15</v>
      </c>
      <c r="E1868" s="473" t="n">
        <v>256288.15</v>
      </c>
      <c r="F1868" s="467" t="n">
        <f aca="false">G1868/E1868*100</f>
        <v>62.4999985368032</v>
      </c>
      <c r="G1868" s="466" t="n">
        <v>160180.09</v>
      </c>
      <c r="H1868" s="466" t="n">
        <v>256288.15</v>
      </c>
      <c r="I1868" s="469" t="n">
        <f aca="false">H1868/D1868*100</f>
        <v>100</v>
      </c>
      <c r="J1868" s="466" t="n">
        <v>160180.09</v>
      </c>
    </row>
    <row r="1869" customFormat="false" ht="12" hidden="false" customHeight="true" outlineLevel="0" collapsed="false">
      <c r="A1869" s="464" t="s">
        <v>5177</v>
      </c>
      <c r="B1869" s="472" t="s">
        <v>5170</v>
      </c>
      <c r="C1869" s="453" t="s">
        <v>5072</v>
      </c>
      <c r="D1869" s="466" t="n">
        <v>151865</v>
      </c>
      <c r="E1869" s="473" t="n">
        <v>151865</v>
      </c>
      <c r="F1869" s="467" t="n">
        <f aca="false">G1869/E1869*100</f>
        <v>75</v>
      </c>
      <c r="G1869" s="466" t="n">
        <v>113898.75</v>
      </c>
      <c r="H1869" s="466" t="n">
        <v>81731.93</v>
      </c>
      <c r="I1869" s="469" t="n">
        <f aca="false">H1869/D1869*100</f>
        <v>53.8188061765384</v>
      </c>
      <c r="J1869" s="466" t="n">
        <v>61298.95</v>
      </c>
    </row>
    <row r="1870" customFormat="false" ht="12" hidden="false" customHeight="true" outlineLevel="0" collapsed="false">
      <c r="A1870" s="464" t="s">
        <v>5177</v>
      </c>
      <c r="B1870" s="472" t="s">
        <v>5184</v>
      </c>
      <c r="C1870" s="453" t="s">
        <v>5183</v>
      </c>
      <c r="D1870" s="466" t="n">
        <v>298600</v>
      </c>
      <c r="E1870" s="473" t="n">
        <v>298600</v>
      </c>
      <c r="F1870" s="467" t="n">
        <f aca="false">G1870/E1870*100</f>
        <v>62.5</v>
      </c>
      <c r="G1870" s="466" t="n">
        <v>186625</v>
      </c>
      <c r="H1870" s="466" t="n">
        <v>252748.63</v>
      </c>
      <c r="I1870" s="469" t="n">
        <f aca="false">H1870/D1870*100</f>
        <v>84.6445512391159</v>
      </c>
      <c r="J1870" s="466" t="n">
        <v>157967.89</v>
      </c>
    </row>
    <row r="1871" customFormat="false" ht="12.75" hidden="false" customHeight="true" outlineLevel="0" collapsed="false">
      <c r="A1871" s="451"/>
      <c r="B1871" s="457" t="s">
        <v>5185</v>
      </c>
      <c r="C1871" s="458" t="n">
        <f aca="false">COUNT(D1861:D1870)</f>
        <v>10</v>
      </c>
      <c r="D1871" s="459" t="n">
        <f aca="false">SUM(D1861:D1870)</f>
        <v>1973830.73</v>
      </c>
      <c r="E1871" s="459" t="n">
        <f aca="false">SUM(E1861:E1870)</f>
        <v>1973830.73</v>
      </c>
      <c r="F1871" s="460" t="n">
        <f aca="false">G1871/E1871*100</f>
        <v>66.0879674317362</v>
      </c>
      <c r="G1871" s="459" t="n">
        <f aca="false">SUM(G1861:G1870)</f>
        <v>1304464.61</v>
      </c>
      <c r="H1871" s="459" t="n">
        <f aca="false">SUM(H1861:H1870)</f>
        <v>1857846.29</v>
      </c>
      <c r="I1871" s="461" t="n">
        <f aca="false">H1871/D1871*100</f>
        <v>94.1238912619422</v>
      </c>
      <c r="J1871" s="459" t="n">
        <f aca="false">SUM(J1861:J1870)</f>
        <v>1223207.7</v>
      </c>
    </row>
    <row r="1872" customFormat="false" ht="12" hidden="false" customHeight="true" outlineLevel="0" collapsed="false">
      <c r="A1872" s="464" t="s">
        <v>5186</v>
      </c>
      <c r="B1872" s="472" t="s">
        <v>5187</v>
      </c>
      <c r="C1872" s="453" t="s">
        <v>5110</v>
      </c>
      <c r="D1872" s="466" t="n">
        <v>117854.55</v>
      </c>
      <c r="E1872" s="473" t="n">
        <v>117854.55</v>
      </c>
      <c r="F1872" s="467" t="n">
        <f aca="false">G1872/E1872*100</f>
        <v>74.9999978787412</v>
      </c>
      <c r="G1872" s="466" t="n">
        <v>88390.91</v>
      </c>
      <c r="H1872" s="466" t="n">
        <v>117854.55</v>
      </c>
      <c r="I1872" s="469" t="n">
        <f aca="false">H1872/D1872*100</f>
        <v>100</v>
      </c>
      <c r="J1872" s="466" t="n">
        <v>88390.91</v>
      </c>
    </row>
    <row r="1873" customFormat="false" ht="12" hidden="false" customHeight="true" outlineLevel="0" collapsed="false">
      <c r="A1873" s="464" t="s">
        <v>5186</v>
      </c>
      <c r="B1873" s="472" t="s">
        <v>5188</v>
      </c>
      <c r="C1873" s="453" t="s">
        <v>5189</v>
      </c>
      <c r="D1873" s="466" t="n">
        <v>49945.71</v>
      </c>
      <c r="E1873" s="473" t="n">
        <v>49945.71</v>
      </c>
      <c r="F1873" s="467" t="n">
        <f aca="false">G1873/E1873*100</f>
        <v>74.9999949945651</v>
      </c>
      <c r="G1873" s="466" t="n">
        <v>37459.28</v>
      </c>
      <c r="H1873" s="466" t="n">
        <v>49945.71</v>
      </c>
      <c r="I1873" s="469" t="n">
        <f aca="false">H1873/D1873*100</f>
        <v>100</v>
      </c>
      <c r="J1873" s="466" t="n">
        <v>37459.28</v>
      </c>
    </row>
    <row r="1874" customFormat="false" ht="12" hidden="false" customHeight="true" outlineLevel="0" collapsed="false">
      <c r="A1874" s="464" t="s">
        <v>5186</v>
      </c>
      <c r="B1874" s="472" t="s">
        <v>5190</v>
      </c>
      <c r="C1874" s="453" t="s">
        <v>5110</v>
      </c>
      <c r="D1874" s="466" t="n">
        <v>146300.1</v>
      </c>
      <c r="E1874" s="473" t="n">
        <v>146300.1</v>
      </c>
      <c r="F1874" s="467" t="n">
        <f aca="false">G1874/E1874*100</f>
        <v>75.0000034176327</v>
      </c>
      <c r="G1874" s="466" t="n">
        <v>109725.08</v>
      </c>
      <c r="H1874" s="466" t="n">
        <v>146300.1</v>
      </c>
      <c r="I1874" s="469" t="n">
        <f aca="false">H1874/D1874*100</f>
        <v>100</v>
      </c>
      <c r="J1874" s="466" t="n">
        <v>109725.08</v>
      </c>
    </row>
    <row r="1875" customFormat="false" ht="12" hidden="false" customHeight="true" outlineLevel="0" collapsed="false">
      <c r="A1875" s="464" t="s">
        <v>5186</v>
      </c>
      <c r="B1875" s="472" t="s">
        <v>5191</v>
      </c>
      <c r="C1875" s="453" t="s">
        <v>5189</v>
      </c>
      <c r="D1875" s="466" t="n">
        <v>472579.4</v>
      </c>
      <c r="E1875" s="473" t="n">
        <v>472579.4</v>
      </c>
      <c r="F1875" s="467" t="n">
        <f aca="false">G1875/E1875*100</f>
        <v>75.0000021160465</v>
      </c>
      <c r="G1875" s="466" t="n">
        <v>354434.56</v>
      </c>
      <c r="H1875" s="466" t="n">
        <v>472579.4</v>
      </c>
      <c r="I1875" s="469" t="n">
        <f aca="false">H1875/D1875*100</f>
        <v>100</v>
      </c>
      <c r="J1875" s="466" t="n">
        <v>354434.56</v>
      </c>
    </row>
    <row r="1876" customFormat="false" ht="12" hidden="false" customHeight="true" outlineLevel="0" collapsed="false">
      <c r="A1876" s="464" t="s">
        <v>5186</v>
      </c>
      <c r="B1876" s="472" t="s">
        <v>5192</v>
      </c>
      <c r="C1876" s="453" t="s">
        <v>5110</v>
      </c>
      <c r="D1876" s="466" t="n">
        <v>418536.6</v>
      </c>
      <c r="E1876" s="473" t="n">
        <v>418536.6</v>
      </c>
      <c r="F1876" s="467" t="n">
        <f aca="false">G1876/E1876*100</f>
        <v>75</v>
      </c>
      <c r="G1876" s="466" t="n">
        <v>313902.45</v>
      </c>
      <c r="H1876" s="466" t="n">
        <v>418536.6</v>
      </c>
      <c r="I1876" s="469" t="n">
        <f aca="false">H1876/D1876*100</f>
        <v>100</v>
      </c>
      <c r="J1876" s="466" t="n">
        <v>313902.45</v>
      </c>
    </row>
    <row r="1877" customFormat="false" ht="12" hidden="false" customHeight="true" outlineLevel="0" collapsed="false">
      <c r="A1877" s="464" t="s">
        <v>5186</v>
      </c>
      <c r="B1877" s="472" t="s">
        <v>5193</v>
      </c>
      <c r="C1877" s="453" t="s">
        <v>5189</v>
      </c>
      <c r="D1877" s="466" t="n">
        <v>754563.62</v>
      </c>
      <c r="E1877" s="473" t="n">
        <v>754563.62</v>
      </c>
      <c r="F1877" s="467" t="n">
        <f aca="false">G1877/E1877*100</f>
        <v>75.0000006626347</v>
      </c>
      <c r="G1877" s="466" t="n">
        <v>565922.72</v>
      </c>
      <c r="H1877" s="466" t="n">
        <v>754563.62</v>
      </c>
      <c r="I1877" s="469" t="n">
        <f aca="false">H1877/D1877*100</f>
        <v>100</v>
      </c>
      <c r="J1877" s="466" t="n">
        <v>565922.72</v>
      </c>
    </row>
    <row r="1878" customFormat="false" ht="12" hidden="false" customHeight="true" outlineLevel="0" collapsed="false">
      <c r="A1878" s="464" t="s">
        <v>5186</v>
      </c>
      <c r="B1878" s="472" t="s">
        <v>5194</v>
      </c>
      <c r="C1878" s="453" t="s">
        <v>5110</v>
      </c>
      <c r="D1878" s="466" t="n">
        <v>860000</v>
      </c>
      <c r="E1878" s="473" t="n">
        <v>860000</v>
      </c>
      <c r="F1878" s="467" t="n">
        <f aca="false">G1878/E1878*100</f>
        <v>75</v>
      </c>
      <c r="G1878" s="466" t="n">
        <v>645000</v>
      </c>
      <c r="H1878" s="466" t="n">
        <v>446727.89</v>
      </c>
      <c r="I1878" s="469" t="n">
        <f aca="false">H1878/D1878*100</f>
        <v>51.9451034883721</v>
      </c>
      <c r="J1878" s="466" t="n">
        <v>335045.92</v>
      </c>
    </row>
    <row r="1879" customFormat="false" ht="12" hidden="false" customHeight="true" outlineLevel="0" collapsed="false">
      <c r="A1879" s="464" t="s">
        <v>5186</v>
      </c>
      <c r="B1879" s="472" t="s">
        <v>5195</v>
      </c>
      <c r="C1879" s="453" t="s">
        <v>5189</v>
      </c>
      <c r="D1879" s="466" t="n">
        <v>688935.87</v>
      </c>
      <c r="E1879" s="473" t="n">
        <v>688935.87</v>
      </c>
      <c r="F1879" s="467" t="n">
        <f aca="false">G1879/E1879*100</f>
        <v>74.9999996371215</v>
      </c>
      <c r="G1879" s="466" t="n">
        <v>516701.9</v>
      </c>
      <c r="H1879" s="466" t="n">
        <v>482254</v>
      </c>
      <c r="I1879" s="469" t="n">
        <f aca="false">H1879/D1879*100</f>
        <v>69.9998390271071</v>
      </c>
      <c r="J1879" s="466" t="n">
        <v>361690.5</v>
      </c>
    </row>
    <row r="1880" customFormat="false" ht="12" hidden="false" customHeight="true" outlineLevel="0" collapsed="false">
      <c r="A1880" s="464" t="s">
        <v>5186</v>
      </c>
      <c r="B1880" s="472" t="s">
        <v>5196</v>
      </c>
      <c r="C1880" s="453" t="s">
        <v>5110</v>
      </c>
      <c r="D1880" s="466" t="n">
        <v>490500</v>
      </c>
      <c r="E1880" s="473" t="n">
        <v>490500</v>
      </c>
      <c r="F1880" s="467" t="n">
        <f aca="false">G1880/E1880*100</f>
        <v>75</v>
      </c>
      <c r="G1880" s="466" t="n">
        <v>367875</v>
      </c>
      <c r="H1880" s="466" t="n">
        <v>377539.12</v>
      </c>
      <c r="I1880" s="469" t="n">
        <f aca="false">H1880/D1880*100</f>
        <v>76.9702589194699</v>
      </c>
      <c r="J1880" s="466" t="n">
        <v>283154.36</v>
      </c>
    </row>
    <row r="1881" customFormat="false" ht="12" hidden="false" customHeight="true" outlineLevel="0" collapsed="false">
      <c r="A1881" s="464" t="s">
        <v>5186</v>
      </c>
      <c r="B1881" s="472" t="s">
        <v>5197</v>
      </c>
      <c r="C1881" s="453" t="s">
        <v>5189</v>
      </c>
      <c r="D1881" s="466" t="n">
        <v>571152.87</v>
      </c>
      <c r="E1881" s="473" t="n">
        <v>571152.87</v>
      </c>
      <c r="F1881" s="467" t="n">
        <f aca="false">G1881/E1881*100</f>
        <v>74.9999995622888</v>
      </c>
      <c r="G1881" s="466" t="n">
        <v>428364.65</v>
      </c>
      <c r="H1881" s="466" t="n">
        <v>339020.37</v>
      </c>
      <c r="I1881" s="469" t="n">
        <f aca="false">H1881/D1881*100</f>
        <v>59.3572032650383</v>
      </c>
      <c r="J1881" s="466" t="n">
        <v>254265.28</v>
      </c>
    </row>
    <row r="1882" customFormat="false" ht="12.75" hidden="false" customHeight="true" outlineLevel="0" collapsed="false">
      <c r="A1882" s="451"/>
      <c r="B1882" s="457" t="s">
        <v>5198</v>
      </c>
      <c r="C1882" s="458" t="n">
        <f aca="false">COUNT(D1872:D1881)</f>
        <v>10</v>
      </c>
      <c r="D1882" s="459" t="n">
        <f aca="false">SUM(D1872:D1881)</f>
        <v>4570368.72</v>
      </c>
      <c r="E1882" s="459" t="n">
        <f aca="false">SUM(E1872:E1881)</f>
        <v>4570368.72</v>
      </c>
      <c r="F1882" s="460" t="n">
        <f aca="false">G1882/E1882*100</f>
        <v>75.0000002188007</v>
      </c>
      <c r="G1882" s="459" t="n">
        <f aca="false">SUM(G1872:G1881)</f>
        <v>3427776.55</v>
      </c>
      <c r="H1882" s="459" t="n">
        <f aca="false">SUM(H1872:H1881)</f>
        <v>3605321.36</v>
      </c>
      <c r="I1882" s="461" t="n">
        <f aca="false">H1882/D1882*100</f>
        <v>78.8846935745701</v>
      </c>
      <c r="J1882" s="459" t="n">
        <f aca="false">SUM(J1872:J1881)</f>
        <v>2703991.06</v>
      </c>
    </row>
    <row r="1883" customFormat="false" ht="12" hidden="false" customHeight="true" outlineLevel="0" collapsed="false">
      <c r="A1883" s="462"/>
      <c r="B1883" s="463" t="s">
        <v>5199</v>
      </c>
      <c r="C1883" s="459" t="n">
        <f aca="false">C170+C299+C689+C1359+C1364+C1380+C1425+C1440+C1466+C1513+C1645+C1802+C1803+C1809+C1826+C1860+C1871+C1882</f>
        <v>11009</v>
      </c>
      <c r="D1883" s="459" t="n">
        <f aca="false">D170+D299+D689+D1359+D1364+D1380+D1425+D1440+D1466+D1513+D1645+D1802+D1803+D1809+D1826+D1860+D1871+D1882</f>
        <v>1498357390.065</v>
      </c>
      <c r="E1883" s="459" t="n">
        <f aca="false">E170+E299+E689+E1359+E1364+E1380+E1425+E1440+E1466+E1513+E1645+E1802+E1803+E1809+E1826+E1860+E1871+E1882</f>
        <v>1398901648.131</v>
      </c>
      <c r="F1883" s="460" t="n">
        <f aca="false">G1883/E1883*100</f>
        <v>57.8986082059182</v>
      </c>
      <c r="G1883" s="459" t="n">
        <f aca="false">G170+G299+G689+G1359+G1364+G1380+G1425+G1440+G1466+G1513+G1645+G1802+G1803+G1809+G1826+G1860+G1871+G1882</f>
        <v>809944584.4375</v>
      </c>
      <c r="H1883" s="459" t="n">
        <f aca="false">H170+H299+H689+H1359+H1364+H1380+H1425+H1440+H1466+H1513+H1645+H1802+H1803+H1809+H1826+H1860+H1871+H1882</f>
        <v>1034556147.55</v>
      </c>
      <c r="I1883" s="461" t="n">
        <f aca="false">H1883/D1883*100</f>
        <v>69.0460202892663</v>
      </c>
      <c r="J1883" s="459" t="n">
        <f aca="false">J170+J299+J689+J1359+J1364+J1380+J1425+J1440+J1466+J1513+J1645+J1802+J1803+J1809+J1826+J1860+J1871+J1882</f>
        <v>593508652.1975</v>
      </c>
    </row>
    <row r="1884" customFormat="false" ht="12" hidden="false" customHeight="true" outlineLevel="0" collapsed="false">
      <c r="D1884" s="474"/>
      <c r="E1884" s="475"/>
      <c r="F1884" s="474"/>
      <c r="G1884" s="474"/>
      <c r="H1884" s="474"/>
      <c r="I1884" s="474"/>
      <c r="J1884" s="474"/>
    </row>
    <row r="1885" customFormat="false" ht="12" hidden="false" customHeight="true" outlineLevel="0" collapsed="false">
      <c r="E1885" s="403"/>
    </row>
    <row r="1886" customFormat="false" ht="12" hidden="false" customHeight="true" outlineLevel="0" collapsed="false">
      <c r="D1886" s="474"/>
      <c r="E1886" s="475"/>
      <c r="F1886" s="474"/>
      <c r="G1886" s="474"/>
      <c r="H1886" s="474"/>
      <c r="I1886" s="474"/>
      <c r="J1886" s="474"/>
    </row>
  </sheetData>
  <mergeCells count="4">
    <mergeCell ref="D3:G3"/>
    <mergeCell ref="H3:J3"/>
    <mergeCell ref="G4:G5"/>
    <mergeCell ref="H4:J4"/>
  </mergeCells>
  <printOptions headings="false" gridLines="false" gridLinesSet="true" horizontalCentered="true" verticalCentered="true"/>
  <pageMargins left="0.590277777777778" right="0.551388888888889" top="0.708333333333333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I - Intervenções da Administração Central 
Regionalmente Desconcentradas&amp;R&amp;"Book Antiqua,Regular"&amp;9Aprovações e Execução até 31/12/2005
Pág. &amp;P de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795" ySplit="0" topLeftCell="E1" activePane="topRight" state="split"/>
      <selection pane="topLeft" activeCell="A1" activeCellId="0" sqref="A1"/>
      <selection pane="top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6" width="56.56"/>
    <col collapsed="false" customWidth="true" hidden="true" outlineLevel="0" max="2" min="2" style="476" width="20.42"/>
    <col collapsed="false" customWidth="true" hidden="false" outlineLevel="0" max="3" min="3" style="476" width="17.56"/>
    <col collapsed="false" customWidth="true" hidden="false" outlineLevel="0" max="4" min="4" style="476" width="6.99"/>
    <col collapsed="false" customWidth="true" hidden="false" outlineLevel="0" max="10" min="5" style="476" width="12.13"/>
  </cols>
  <sheetData>
    <row r="1" customFormat="false" ht="13.5" hidden="false" customHeight="false" outlineLevel="0" collapsed="false">
      <c r="A1" s="477" t="s">
        <v>5200</v>
      </c>
      <c r="D1" s="478"/>
      <c r="E1" s="478"/>
      <c r="F1" s="478"/>
      <c r="G1" s="478"/>
      <c r="J1" s="479" t="s">
        <v>5201</v>
      </c>
    </row>
    <row r="2" customFormat="false" ht="12.75" hidden="false" customHeight="true" outlineLevel="0" collapsed="false">
      <c r="A2" s="480"/>
      <c r="B2" s="481" t="s">
        <v>5202</v>
      </c>
      <c r="C2" s="482" t="s">
        <v>5203</v>
      </c>
      <c r="D2" s="483" t="s">
        <v>5204</v>
      </c>
      <c r="E2" s="483"/>
      <c r="F2" s="483"/>
      <c r="G2" s="483"/>
      <c r="H2" s="484" t="s">
        <v>5205</v>
      </c>
      <c r="I2" s="484"/>
      <c r="J2" s="484"/>
    </row>
    <row r="3" customFormat="false" ht="12.75" hidden="false" customHeight="false" outlineLevel="0" collapsed="false">
      <c r="A3" s="485" t="s">
        <v>5206</v>
      </c>
      <c r="B3" s="486" t="s">
        <v>5207</v>
      </c>
      <c r="C3" s="487" t="s">
        <v>5208</v>
      </c>
      <c r="D3" s="488" t="s">
        <v>5209</v>
      </c>
      <c r="E3" s="489" t="s">
        <v>627</v>
      </c>
      <c r="F3" s="489" t="s">
        <v>628</v>
      </c>
      <c r="G3" s="490" t="s">
        <v>80</v>
      </c>
      <c r="H3" s="491" t="s">
        <v>627</v>
      </c>
      <c r="I3" s="489" t="s">
        <v>628</v>
      </c>
      <c r="J3" s="490" t="s">
        <v>80</v>
      </c>
    </row>
    <row r="4" customFormat="false" ht="13.5" hidden="false" customHeight="false" outlineLevel="0" collapsed="false">
      <c r="A4" s="492"/>
      <c r="B4" s="493"/>
      <c r="C4" s="494" t="s">
        <v>5210</v>
      </c>
      <c r="D4" s="495" t="s">
        <v>5211</v>
      </c>
      <c r="E4" s="496" t="s">
        <v>631</v>
      </c>
      <c r="F4" s="497" t="s">
        <v>632</v>
      </c>
      <c r="G4" s="487"/>
      <c r="H4" s="496" t="s">
        <v>631</v>
      </c>
      <c r="I4" s="497" t="s">
        <v>632</v>
      </c>
      <c r="J4" s="487"/>
    </row>
    <row r="5" customFormat="false" ht="12.75" hidden="false" customHeight="false" outlineLevel="0" collapsed="false">
      <c r="A5" s="498" t="s">
        <v>118</v>
      </c>
      <c r="B5" s="499"/>
      <c r="C5" s="500"/>
      <c r="D5" s="501" t="n">
        <f aca="false">SUM(D6:D14)</f>
        <v>382</v>
      </c>
      <c r="E5" s="502" t="n">
        <f aca="false">SUM(E6:E14)</f>
        <v>46344426.9481173</v>
      </c>
      <c r="F5" s="502" t="n">
        <f aca="false">SUM(F6:F14)</f>
        <v>39880147.0840863</v>
      </c>
      <c r="G5" s="503" t="n">
        <f aca="false">SUM(G6:G14)</f>
        <v>26424839.6987048</v>
      </c>
      <c r="H5" s="504" t="n">
        <f aca="false">SUM(H6:H14)</f>
        <v>18442404.18</v>
      </c>
      <c r="I5" s="502" t="n">
        <f aca="false">SUM(I6:I14)</f>
        <v>13933057.5</v>
      </c>
      <c r="J5" s="503" t="n">
        <f aca="false">SUM(J6:J14)</f>
        <v>9541030.46</v>
      </c>
    </row>
    <row r="6" s="512" customFormat="true" ht="12.75" hidden="false" customHeight="false" outlineLevel="0" collapsed="false">
      <c r="A6" s="505" t="s">
        <v>5212</v>
      </c>
      <c r="B6" s="506"/>
      <c r="C6" s="507" t="n">
        <v>126</v>
      </c>
      <c r="D6" s="508" t="n">
        <v>249</v>
      </c>
      <c r="E6" s="509" t="n">
        <v>8266812.71629566</v>
      </c>
      <c r="F6" s="509" t="n">
        <v>7463445.44202921</v>
      </c>
      <c r="G6" s="510" t="n">
        <v>5597584.07902191</v>
      </c>
      <c r="H6" s="511" t="n">
        <v>3461413.07</v>
      </c>
      <c r="I6" s="509" t="n">
        <v>3108415.28</v>
      </c>
      <c r="J6" s="510" t="n">
        <v>2331311.25</v>
      </c>
    </row>
    <row r="7" s="512" customFormat="true" ht="12.75" hidden="false" customHeight="false" outlineLevel="0" collapsed="false">
      <c r="A7" s="513" t="s">
        <v>5213</v>
      </c>
      <c r="B7" s="514" t="s">
        <v>5214</v>
      </c>
      <c r="C7" s="515" t="n">
        <v>125</v>
      </c>
      <c r="D7" s="508" t="n">
        <v>39</v>
      </c>
      <c r="E7" s="509" t="n">
        <v>2940792.2538503</v>
      </c>
      <c r="F7" s="509" t="n">
        <v>2857705.2758503</v>
      </c>
      <c r="G7" s="510" t="n">
        <v>2143278.95564073</v>
      </c>
      <c r="H7" s="511" t="n">
        <v>1113805.21</v>
      </c>
      <c r="I7" s="509" t="n">
        <v>1090283.19</v>
      </c>
      <c r="J7" s="510" t="n">
        <v>817712.35</v>
      </c>
    </row>
    <row r="8" s="512" customFormat="true" ht="12.75" hidden="false" customHeight="false" outlineLevel="0" collapsed="false">
      <c r="A8" s="513" t="s">
        <v>5215</v>
      </c>
      <c r="B8" s="514" t="s">
        <v>5214</v>
      </c>
      <c r="C8" s="515" t="n">
        <v>124</v>
      </c>
      <c r="D8" s="508" t="n">
        <v>16</v>
      </c>
      <c r="E8" s="509" t="n">
        <v>4698265.49265161</v>
      </c>
      <c r="F8" s="509" t="n">
        <v>3732612.38696167</v>
      </c>
      <c r="G8" s="510" t="n">
        <v>2799459.28897426</v>
      </c>
      <c r="H8" s="511" t="n">
        <v>2612148.24</v>
      </c>
      <c r="I8" s="509" t="n">
        <v>2211637.57</v>
      </c>
      <c r="J8" s="510" t="n">
        <v>1658728.05</v>
      </c>
    </row>
    <row r="9" s="512" customFormat="true" ht="22.5" hidden="false" customHeight="false" outlineLevel="0" collapsed="false">
      <c r="A9" s="513" t="s">
        <v>5216</v>
      </c>
      <c r="B9" s="514" t="s">
        <v>5214</v>
      </c>
      <c r="C9" s="515" t="n">
        <v>1303</v>
      </c>
      <c r="D9" s="508" t="n">
        <v>0</v>
      </c>
      <c r="E9" s="509" t="n">
        <v>0</v>
      </c>
      <c r="F9" s="509" t="n">
        <v>0</v>
      </c>
      <c r="G9" s="510" t="n">
        <v>0</v>
      </c>
      <c r="H9" s="511" t="n">
        <v>0</v>
      </c>
      <c r="I9" s="509" t="n">
        <v>0</v>
      </c>
      <c r="J9" s="510" t="n">
        <v>0</v>
      </c>
    </row>
    <row r="10" s="512" customFormat="true" ht="12.75" hidden="false" customHeight="false" outlineLevel="0" collapsed="false">
      <c r="A10" s="513" t="s">
        <v>5217</v>
      </c>
      <c r="B10" s="514" t="s">
        <v>5214</v>
      </c>
      <c r="C10" s="515" t="n">
        <v>1305</v>
      </c>
      <c r="D10" s="508" t="n">
        <v>2</v>
      </c>
      <c r="E10" s="509" t="n">
        <v>44874.65</v>
      </c>
      <c r="F10" s="509" t="n">
        <v>32186.13</v>
      </c>
      <c r="G10" s="510" t="n">
        <v>24139.5975</v>
      </c>
      <c r="H10" s="511" t="n">
        <v>10731.38</v>
      </c>
      <c r="I10" s="509" t="n">
        <v>7812.24</v>
      </c>
      <c r="J10" s="510" t="n">
        <v>5859.18</v>
      </c>
    </row>
    <row r="11" s="512" customFormat="true" ht="22.5" hidden="false" customHeight="false" outlineLevel="0" collapsed="false">
      <c r="A11" s="513" t="s">
        <v>5218</v>
      </c>
      <c r="B11" s="514" t="s">
        <v>5214</v>
      </c>
      <c r="C11" s="515" t="n">
        <v>125</v>
      </c>
      <c r="D11" s="508" t="n">
        <v>44</v>
      </c>
      <c r="E11" s="509" t="n">
        <v>22561962.038</v>
      </c>
      <c r="F11" s="509" t="n">
        <v>22485833.324</v>
      </c>
      <c r="G11" s="510" t="n">
        <v>13380979.9848</v>
      </c>
      <c r="H11" s="511" t="n">
        <v>5017225.69</v>
      </c>
      <c r="I11" s="509" t="n">
        <v>5000810.76</v>
      </c>
      <c r="J11" s="510" t="n">
        <v>2843720.83</v>
      </c>
    </row>
    <row r="12" s="512" customFormat="true" ht="42.75" hidden="false" customHeight="true" outlineLevel="0" collapsed="false">
      <c r="A12" s="513" t="s">
        <v>5219</v>
      </c>
      <c r="B12" s="514" t="s">
        <v>5214</v>
      </c>
      <c r="C12" s="515" t="n">
        <v>127</v>
      </c>
      <c r="D12" s="508" t="n">
        <v>0</v>
      </c>
      <c r="E12" s="509" t="n">
        <v>0</v>
      </c>
      <c r="F12" s="509" t="n">
        <v>0</v>
      </c>
      <c r="G12" s="510" t="n">
        <v>0</v>
      </c>
      <c r="H12" s="511" t="n">
        <v>0</v>
      </c>
      <c r="I12" s="509" t="n">
        <v>0</v>
      </c>
      <c r="J12" s="510" t="n">
        <v>0</v>
      </c>
    </row>
    <row r="13" s="512" customFormat="true" ht="22.5" hidden="false" customHeight="false" outlineLevel="0" collapsed="false">
      <c r="A13" s="513" t="s">
        <v>5220</v>
      </c>
      <c r="B13" s="514" t="s">
        <v>5221</v>
      </c>
      <c r="C13" s="515" t="n">
        <v>122</v>
      </c>
      <c r="D13" s="508" t="n">
        <v>26</v>
      </c>
      <c r="E13" s="509" t="n">
        <v>7179147.04731976</v>
      </c>
      <c r="F13" s="509" t="n">
        <v>2818935.71524506</v>
      </c>
      <c r="G13" s="510" t="n">
        <v>2112326.18526791</v>
      </c>
      <c r="H13" s="511" t="n">
        <v>6021819.19</v>
      </c>
      <c r="I13" s="509" t="n">
        <v>2360152.4</v>
      </c>
      <c r="J13" s="510" t="n">
        <v>1768239.25</v>
      </c>
    </row>
    <row r="14" s="512" customFormat="true" ht="23.25" hidden="false" customHeight="false" outlineLevel="0" collapsed="false">
      <c r="A14" s="516" t="s">
        <v>5222</v>
      </c>
      <c r="B14" s="517" t="s">
        <v>5221</v>
      </c>
      <c r="C14" s="518" t="n">
        <v>123</v>
      </c>
      <c r="D14" s="519" t="n">
        <v>6</v>
      </c>
      <c r="E14" s="520" t="n">
        <v>652572.75</v>
      </c>
      <c r="F14" s="520" t="n">
        <v>489428.81</v>
      </c>
      <c r="G14" s="521" t="n">
        <v>367071.6075</v>
      </c>
      <c r="H14" s="522" t="n">
        <v>205261.4</v>
      </c>
      <c r="I14" s="520" t="n">
        <v>153946.06</v>
      </c>
      <c r="J14" s="521" t="n">
        <v>115459.55</v>
      </c>
    </row>
    <row r="15" customFormat="false" ht="12.75" hidden="false" customHeight="false" outlineLevel="0" collapsed="false">
      <c r="A15" s="476" t="s">
        <v>5223</v>
      </c>
      <c r="C15" s="479"/>
      <c r="D15" s="523"/>
      <c r="E15" s="523"/>
      <c r="F15" s="523"/>
      <c r="G15" s="523"/>
      <c r="H15" s="523"/>
      <c r="I15" s="523"/>
      <c r="J15" s="523"/>
    </row>
    <row r="16" customFormat="false" ht="12.75" hidden="false" customHeight="false" outlineLevel="0" collapsed="false">
      <c r="D16" s="523"/>
      <c r="E16" s="523"/>
      <c r="F16" s="523"/>
      <c r="G16" s="523"/>
      <c r="H16" s="523"/>
      <c r="I16" s="523"/>
      <c r="J16" s="523"/>
    </row>
    <row r="17" customFormat="false" ht="12.75" hidden="false" customHeight="false" outlineLevel="0" collapsed="false">
      <c r="D17" s="523"/>
      <c r="E17" s="523"/>
      <c r="F17" s="523"/>
      <c r="G17" s="523"/>
      <c r="H17" s="523"/>
      <c r="I17" s="523"/>
      <c r="J17" s="523"/>
    </row>
    <row r="18" customFormat="false" ht="12.75" hidden="false" customHeight="false" outlineLevel="0" collapsed="false">
      <c r="D18" s="523"/>
      <c r="E18" s="523"/>
      <c r="F18" s="523"/>
      <c r="G18" s="523"/>
      <c r="H18" s="523"/>
      <c r="I18" s="523"/>
      <c r="J18" s="523"/>
    </row>
    <row r="19" customFormat="false" ht="13.5" hidden="false" customHeight="false" outlineLevel="0" collapsed="false">
      <c r="A19" s="477" t="s">
        <v>5200</v>
      </c>
      <c r="D19" s="523"/>
      <c r="E19" s="523"/>
      <c r="F19" s="523"/>
      <c r="G19" s="523"/>
      <c r="H19" s="523"/>
      <c r="I19" s="523"/>
      <c r="J19" s="523"/>
    </row>
    <row r="20" customFormat="false" ht="12.75" hidden="false" customHeight="false" outlineLevel="0" collapsed="false">
      <c r="A20" s="524"/>
      <c r="B20" s="525"/>
      <c r="C20" s="526" t="s">
        <v>5224</v>
      </c>
      <c r="D20" s="483" t="s">
        <v>5204</v>
      </c>
      <c r="E20" s="483"/>
      <c r="F20" s="483"/>
      <c r="G20" s="483"/>
      <c r="H20" s="484" t="s">
        <v>5205</v>
      </c>
      <c r="I20" s="484"/>
      <c r="J20" s="484"/>
    </row>
    <row r="21" customFormat="false" ht="12.75" hidden="false" customHeight="false" outlineLevel="0" collapsed="false">
      <c r="A21" s="527" t="s">
        <v>5225</v>
      </c>
      <c r="B21" s="528"/>
      <c r="C21" s="529" t="s">
        <v>5226</v>
      </c>
      <c r="D21" s="488" t="s">
        <v>5209</v>
      </c>
      <c r="E21" s="489" t="s">
        <v>627</v>
      </c>
      <c r="F21" s="489" t="s">
        <v>628</v>
      </c>
      <c r="G21" s="490" t="s">
        <v>80</v>
      </c>
      <c r="H21" s="491" t="s">
        <v>627</v>
      </c>
      <c r="I21" s="489" t="s">
        <v>628</v>
      </c>
      <c r="J21" s="490" t="s">
        <v>80</v>
      </c>
    </row>
    <row r="22" customFormat="false" ht="13.5" hidden="false" customHeight="false" outlineLevel="0" collapsed="false">
      <c r="A22" s="530"/>
      <c r="B22" s="531"/>
      <c r="C22" s="532"/>
      <c r="D22" s="533" t="s">
        <v>5211</v>
      </c>
      <c r="E22" s="534" t="s">
        <v>631</v>
      </c>
      <c r="F22" s="535" t="s">
        <v>632</v>
      </c>
      <c r="G22" s="536"/>
      <c r="H22" s="534" t="s">
        <v>631</v>
      </c>
      <c r="I22" s="535" t="s">
        <v>632</v>
      </c>
      <c r="J22" s="536"/>
    </row>
    <row r="23" customFormat="false" ht="12.75" hidden="false" customHeight="false" outlineLevel="0" collapsed="false">
      <c r="A23" s="537" t="s">
        <v>118</v>
      </c>
      <c r="B23" s="538"/>
      <c r="C23" s="539"/>
      <c r="D23" s="540" t="n">
        <f aca="false">D24+D31</f>
        <v>382</v>
      </c>
      <c r="E23" s="541" t="n">
        <f aca="false">E24+E31</f>
        <v>46344426.9481173</v>
      </c>
      <c r="F23" s="541" t="n">
        <f aca="false">F24+F31</f>
        <v>39880147.0840863</v>
      </c>
      <c r="G23" s="542" t="n">
        <f aca="false">G24+G31</f>
        <v>26424839.6987048</v>
      </c>
      <c r="H23" s="540" t="n">
        <f aca="false">H24+H31</f>
        <v>18442404.18</v>
      </c>
      <c r="I23" s="541" t="n">
        <f aca="false">I24+I31</f>
        <v>13933057.5</v>
      </c>
      <c r="J23" s="542" t="n">
        <f aca="false">J24+J31</f>
        <v>9541030.46</v>
      </c>
    </row>
    <row r="24" customFormat="false" ht="12.75" hidden="false" customHeight="false" outlineLevel="0" collapsed="false">
      <c r="A24" s="543" t="s">
        <v>5227</v>
      </c>
      <c r="B24" s="544"/>
      <c r="C24" s="545"/>
      <c r="D24" s="546" t="n">
        <f aca="false">SUM(D25:D30)</f>
        <v>380</v>
      </c>
      <c r="E24" s="547" t="n">
        <f aca="false">SUM(E25:E30)</f>
        <v>46299552.2981173</v>
      </c>
      <c r="F24" s="547" t="n">
        <f aca="false">SUM(F25:F30)</f>
        <v>39847960.9540862</v>
      </c>
      <c r="G24" s="548" t="n">
        <f aca="false">SUM(G25:G30)</f>
        <v>26400700.1012048</v>
      </c>
      <c r="H24" s="546" t="n">
        <f aca="false">SUM(H25:H30)</f>
        <v>18431672.8</v>
      </c>
      <c r="I24" s="547" t="n">
        <f aca="false">SUM(I25:I30)</f>
        <v>13925245.26</v>
      </c>
      <c r="J24" s="548" t="n">
        <f aca="false">SUM(J25:J30)</f>
        <v>9535171.28</v>
      </c>
    </row>
    <row r="25" customFormat="false" ht="22.5" hidden="false" customHeight="false" outlineLevel="0" collapsed="false">
      <c r="A25" s="549" t="s">
        <v>5228</v>
      </c>
      <c r="B25" s="550"/>
      <c r="C25" s="551" t="s">
        <v>5229</v>
      </c>
      <c r="D25" s="552" t="n">
        <f aca="false">D13</f>
        <v>26</v>
      </c>
      <c r="E25" s="553" t="n">
        <f aca="false">E13</f>
        <v>7179147.04731976</v>
      </c>
      <c r="F25" s="553" t="n">
        <f aca="false">F13</f>
        <v>2818935.71524506</v>
      </c>
      <c r="G25" s="554" t="n">
        <f aca="false">G13</f>
        <v>2112326.18526791</v>
      </c>
      <c r="H25" s="552" t="n">
        <f aca="false">H13</f>
        <v>6021819.19</v>
      </c>
      <c r="I25" s="553" t="n">
        <f aca="false">I13</f>
        <v>2360152.4</v>
      </c>
      <c r="J25" s="554" t="n">
        <f aca="false">J13</f>
        <v>1768239.25</v>
      </c>
    </row>
    <row r="26" customFormat="false" ht="22.5" hidden="false" customHeight="false" outlineLevel="0" collapsed="false">
      <c r="A26" s="555" t="s">
        <v>5230</v>
      </c>
      <c r="B26" s="556"/>
      <c r="C26" s="557" t="s">
        <v>5231</v>
      </c>
      <c r="D26" s="558" t="n">
        <f aca="false">D14</f>
        <v>6</v>
      </c>
      <c r="E26" s="559" t="n">
        <f aca="false">E14</f>
        <v>652572.75</v>
      </c>
      <c r="F26" s="559" t="n">
        <f aca="false">F14</f>
        <v>489428.81</v>
      </c>
      <c r="G26" s="560" t="n">
        <f aca="false">G14</f>
        <v>367071.6075</v>
      </c>
      <c r="H26" s="558" t="n">
        <f aca="false">H14</f>
        <v>205261.4</v>
      </c>
      <c r="I26" s="559" t="n">
        <f aca="false">I14</f>
        <v>153946.06</v>
      </c>
      <c r="J26" s="560" t="n">
        <f aca="false">J14</f>
        <v>115459.55</v>
      </c>
    </row>
    <row r="27" customFormat="false" ht="12.75" hidden="false" customHeight="false" outlineLevel="0" collapsed="false">
      <c r="A27" s="555" t="s">
        <v>5232</v>
      </c>
      <c r="B27" s="561"/>
      <c r="C27" s="562" t="s">
        <v>5233</v>
      </c>
      <c r="D27" s="558" t="n">
        <f aca="false">D8</f>
        <v>16</v>
      </c>
      <c r="E27" s="559" t="n">
        <f aca="false">E8</f>
        <v>4698265.49265161</v>
      </c>
      <c r="F27" s="559" t="n">
        <f aca="false">F8</f>
        <v>3732612.38696167</v>
      </c>
      <c r="G27" s="560" t="n">
        <f aca="false">G8</f>
        <v>2799459.28897426</v>
      </c>
      <c r="H27" s="558" t="n">
        <f aca="false">H8</f>
        <v>2612148.24</v>
      </c>
      <c r="I27" s="559" t="n">
        <f aca="false">I8</f>
        <v>2211637.57</v>
      </c>
      <c r="J27" s="560" t="n">
        <f aca="false">J8</f>
        <v>1658728.05</v>
      </c>
    </row>
    <row r="28" customFormat="false" ht="22.5" hidden="false" customHeight="false" outlineLevel="0" collapsed="false">
      <c r="A28" s="555" t="s">
        <v>5234</v>
      </c>
      <c r="B28" s="561"/>
      <c r="C28" s="562" t="s">
        <v>5235</v>
      </c>
      <c r="D28" s="558" t="n">
        <f aca="false">D7+D11</f>
        <v>83</v>
      </c>
      <c r="E28" s="559" t="n">
        <f aca="false">E7+E11</f>
        <v>25502754.2918503</v>
      </c>
      <c r="F28" s="559" t="n">
        <f aca="false">F7+F11</f>
        <v>25343538.5998503</v>
      </c>
      <c r="G28" s="560" t="n">
        <f aca="false">G7+G11</f>
        <v>15524258.9404407</v>
      </c>
      <c r="H28" s="558" t="n">
        <f aca="false">H7+H11</f>
        <v>6131030.9</v>
      </c>
      <c r="I28" s="559" t="n">
        <f aca="false">I7+I11</f>
        <v>6091093.95</v>
      </c>
      <c r="J28" s="560" t="n">
        <f aca="false">J7+J11</f>
        <v>3661433.18</v>
      </c>
    </row>
    <row r="29" customFormat="false" ht="12.75" hidden="false" customHeight="false" outlineLevel="0" collapsed="false">
      <c r="A29" s="555" t="s">
        <v>5236</v>
      </c>
      <c r="B29" s="561"/>
      <c r="C29" s="562" t="s">
        <v>5237</v>
      </c>
      <c r="D29" s="558" t="n">
        <f aca="false">D6</f>
        <v>249</v>
      </c>
      <c r="E29" s="559" t="n">
        <f aca="false">E6</f>
        <v>8266812.71629566</v>
      </c>
      <c r="F29" s="559" t="n">
        <f aca="false">F6</f>
        <v>7463445.44202921</v>
      </c>
      <c r="G29" s="560" t="n">
        <f aca="false">G6</f>
        <v>5597584.07902191</v>
      </c>
      <c r="H29" s="558" t="n">
        <f aca="false">H6</f>
        <v>3461413.07</v>
      </c>
      <c r="I29" s="559" t="n">
        <f aca="false">I6</f>
        <v>3108415.28</v>
      </c>
      <c r="J29" s="560" t="n">
        <f aca="false">J6</f>
        <v>2331311.25</v>
      </c>
    </row>
    <row r="30" customFormat="false" ht="12.75" hidden="false" customHeight="false" outlineLevel="0" collapsed="false">
      <c r="A30" s="563" t="s">
        <v>5238</v>
      </c>
      <c r="B30" s="564"/>
      <c r="C30" s="565" t="s">
        <v>5239</v>
      </c>
      <c r="D30" s="566" t="n">
        <f aca="false">D12</f>
        <v>0</v>
      </c>
      <c r="E30" s="567" t="n">
        <f aca="false">E12</f>
        <v>0</v>
      </c>
      <c r="F30" s="567" t="n">
        <f aca="false">F12</f>
        <v>0</v>
      </c>
      <c r="G30" s="568" t="n">
        <f aca="false">G12</f>
        <v>0</v>
      </c>
      <c r="H30" s="566" t="n">
        <f aca="false">H12</f>
        <v>0</v>
      </c>
      <c r="I30" s="567" t="n">
        <f aca="false">I12</f>
        <v>0</v>
      </c>
      <c r="J30" s="568" t="n">
        <f aca="false">J12</f>
        <v>0</v>
      </c>
    </row>
    <row r="31" customFormat="false" ht="12.75" hidden="false" customHeight="false" outlineLevel="0" collapsed="false">
      <c r="A31" s="543" t="s">
        <v>5240</v>
      </c>
      <c r="B31" s="544"/>
      <c r="C31" s="545"/>
      <c r="D31" s="546" t="n">
        <f aca="false">SUM(D32:D33)</f>
        <v>2</v>
      </c>
      <c r="E31" s="547" t="n">
        <f aca="false">SUM(E32:E33)</f>
        <v>44874.65</v>
      </c>
      <c r="F31" s="547" t="n">
        <f aca="false">SUM(F32:F33)</f>
        <v>32186.13</v>
      </c>
      <c r="G31" s="548" t="n">
        <f aca="false">SUM(G32:G33)</f>
        <v>24139.5975</v>
      </c>
      <c r="H31" s="546" t="n">
        <f aca="false">SUM(H32:H33)</f>
        <v>10731.38</v>
      </c>
      <c r="I31" s="547" t="n">
        <f aca="false">SUM(I32:I33)</f>
        <v>7812.24</v>
      </c>
      <c r="J31" s="548" t="n">
        <f aca="false">SUM(J32:J33)</f>
        <v>5859.18</v>
      </c>
    </row>
    <row r="32" customFormat="false" ht="22.5" hidden="false" customHeight="false" outlineLevel="0" collapsed="false">
      <c r="A32" s="555" t="s">
        <v>5241</v>
      </c>
      <c r="B32" s="561"/>
      <c r="C32" s="562" t="s">
        <v>5242</v>
      </c>
      <c r="D32" s="558" t="n">
        <f aca="false">D9</f>
        <v>0</v>
      </c>
      <c r="E32" s="559" t="n">
        <f aca="false">E9</f>
        <v>0</v>
      </c>
      <c r="F32" s="559" t="n">
        <f aca="false">F9</f>
        <v>0</v>
      </c>
      <c r="G32" s="560" t="n">
        <f aca="false">G9</f>
        <v>0</v>
      </c>
      <c r="H32" s="558" t="n">
        <f aca="false">H9</f>
        <v>0</v>
      </c>
      <c r="I32" s="559" t="n">
        <f aca="false">I9</f>
        <v>0</v>
      </c>
      <c r="J32" s="560" t="n">
        <f aca="false">J9</f>
        <v>0</v>
      </c>
    </row>
    <row r="33" customFormat="false" ht="13.5" hidden="false" customHeight="false" outlineLevel="0" collapsed="false">
      <c r="A33" s="569" t="s">
        <v>5243</v>
      </c>
      <c r="B33" s="570"/>
      <c r="C33" s="571" t="s">
        <v>5244</v>
      </c>
      <c r="D33" s="572" t="n">
        <f aca="false">D10+D9</f>
        <v>2</v>
      </c>
      <c r="E33" s="573" t="n">
        <f aca="false">E10+E9</f>
        <v>44874.65</v>
      </c>
      <c r="F33" s="573" t="n">
        <f aca="false">F10+F9</f>
        <v>32186.13</v>
      </c>
      <c r="G33" s="574" t="n">
        <f aca="false">G10+G9</f>
        <v>24139.5975</v>
      </c>
      <c r="H33" s="572" t="n">
        <f aca="false">H10+H9</f>
        <v>10731.38</v>
      </c>
      <c r="I33" s="573" t="n">
        <f aca="false">I10+I9</f>
        <v>7812.24</v>
      </c>
      <c r="J33" s="574" t="n">
        <f aca="false">J10+J9</f>
        <v>5859.18</v>
      </c>
    </row>
    <row r="35" customFormat="false" ht="13.5" hidden="false" customHeight="false" outlineLevel="0" collapsed="false">
      <c r="A35" s="477" t="s">
        <v>5245</v>
      </c>
      <c r="D35" s="478"/>
      <c r="E35" s="478"/>
      <c r="F35" s="478"/>
      <c r="G35" s="478"/>
      <c r="J35" s="479" t="s">
        <v>5201</v>
      </c>
    </row>
    <row r="36" customFormat="false" ht="12.75" hidden="false" customHeight="false" outlineLevel="0" collapsed="false">
      <c r="A36" s="480"/>
      <c r="B36" s="481" t="s">
        <v>5202</v>
      </c>
      <c r="C36" s="482" t="s">
        <v>5203</v>
      </c>
      <c r="D36" s="483" t="s">
        <v>5204</v>
      </c>
      <c r="E36" s="483"/>
      <c r="F36" s="483"/>
      <c r="G36" s="483"/>
      <c r="H36" s="484" t="s">
        <v>5205</v>
      </c>
      <c r="I36" s="484"/>
      <c r="J36" s="484"/>
    </row>
    <row r="37" customFormat="false" ht="12.75" hidden="false" customHeight="false" outlineLevel="0" collapsed="false">
      <c r="A37" s="485" t="s">
        <v>5246</v>
      </c>
      <c r="B37" s="486" t="s">
        <v>5207</v>
      </c>
      <c r="C37" s="487" t="s">
        <v>5208</v>
      </c>
      <c r="D37" s="488" t="s">
        <v>5209</v>
      </c>
      <c r="E37" s="489" t="s">
        <v>627</v>
      </c>
      <c r="F37" s="489" t="s">
        <v>628</v>
      </c>
      <c r="G37" s="490" t="s">
        <v>80</v>
      </c>
      <c r="H37" s="491" t="s">
        <v>627</v>
      </c>
      <c r="I37" s="489" t="s">
        <v>628</v>
      </c>
      <c r="J37" s="490" t="s">
        <v>80</v>
      </c>
    </row>
    <row r="38" customFormat="false" ht="13.5" hidden="false" customHeight="false" outlineLevel="0" collapsed="false">
      <c r="A38" s="575"/>
      <c r="B38" s="493"/>
      <c r="C38" s="576" t="s">
        <v>5210</v>
      </c>
      <c r="D38" s="533" t="s">
        <v>5211</v>
      </c>
      <c r="E38" s="534" t="s">
        <v>631</v>
      </c>
      <c r="F38" s="535" t="s">
        <v>632</v>
      </c>
      <c r="G38" s="536"/>
      <c r="H38" s="534" t="s">
        <v>631</v>
      </c>
      <c r="I38" s="535" t="s">
        <v>632</v>
      </c>
      <c r="J38" s="536"/>
    </row>
    <row r="39" customFormat="false" ht="12.75" hidden="false" customHeight="false" outlineLevel="0" collapsed="false">
      <c r="A39" s="577" t="s">
        <v>118</v>
      </c>
      <c r="B39" s="578"/>
      <c r="C39" s="579"/>
      <c r="D39" s="501" t="n">
        <f aca="false">D40+D44+D48+D54+D57+D61+D64+D67</f>
        <v>9151</v>
      </c>
      <c r="E39" s="502" t="n">
        <f aca="false">E40+E44+E48+E54+E57+E61+E64+E67</f>
        <v>282638047.945</v>
      </c>
      <c r="F39" s="502" t="n">
        <f aca="false">F40+F44+F48+F54+F57+F61+F64+F67</f>
        <v>219198374.861</v>
      </c>
      <c r="G39" s="503" t="n">
        <f aca="false">G40+G44+G48+G54+G57+G61+G64+G67</f>
        <v>154241251.7165</v>
      </c>
      <c r="H39" s="501" t="n">
        <f aca="false">H40+H44+H48+H54+H57+H61+H64+H67</f>
        <v>187695749.270001</v>
      </c>
      <c r="I39" s="502" t="n">
        <f aca="false">I40+I44+I48+I54+I57+I61+I64+I67</f>
        <v>132149783.57</v>
      </c>
      <c r="J39" s="503" t="n">
        <f aca="false">J40+J44+J48+J54+J57+J61+J64+J67</f>
        <v>93613407.2599999</v>
      </c>
    </row>
    <row r="40" customFormat="false" ht="12.75" hidden="false" customHeight="false" outlineLevel="0" collapsed="false">
      <c r="A40" s="580" t="s">
        <v>5247</v>
      </c>
      <c r="B40" s="578"/>
      <c r="C40" s="581"/>
      <c r="D40" s="582" t="n">
        <f aca="false">SUM(D41:D43)</f>
        <v>7273</v>
      </c>
      <c r="E40" s="583" t="n">
        <f aca="false">SUM(E41:E43)</f>
        <v>92456244.7600004</v>
      </c>
      <c r="F40" s="583" t="n">
        <f aca="false">SUM(F41:F43)</f>
        <v>45659262.0160001</v>
      </c>
      <c r="G40" s="584" t="n">
        <f aca="false">SUM(G41:G43)</f>
        <v>32075261.082</v>
      </c>
      <c r="H40" s="582" t="n">
        <f aca="false">SUM(H41:H43)</f>
        <v>88085479.3000006</v>
      </c>
      <c r="I40" s="583" t="n">
        <f aca="false">SUM(I41:I43)</f>
        <v>43518148.4600001</v>
      </c>
      <c r="J40" s="584" t="n">
        <f aca="false">SUM(J41:J43)</f>
        <v>30567287.0799999</v>
      </c>
    </row>
    <row r="41" customFormat="false" ht="12.75" hidden="false" customHeight="false" outlineLevel="0" collapsed="false">
      <c r="A41" s="585" t="s">
        <v>5248</v>
      </c>
      <c r="B41" s="586" t="s">
        <v>5249</v>
      </c>
      <c r="C41" s="587" t="n">
        <v>111</v>
      </c>
      <c r="D41" s="558" t="n">
        <v>7273</v>
      </c>
      <c r="E41" s="559" t="n">
        <v>92456244.7600004</v>
      </c>
      <c r="F41" s="559" t="n">
        <v>45659262.0160001</v>
      </c>
      <c r="G41" s="560" t="n">
        <v>32075261.082</v>
      </c>
      <c r="H41" s="558" t="n">
        <v>88085479.3000006</v>
      </c>
      <c r="I41" s="559" t="n">
        <v>43518148.4600001</v>
      </c>
      <c r="J41" s="560" t="n">
        <v>30567287.0799999</v>
      </c>
    </row>
    <row r="42" customFormat="false" ht="12.75" hidden="false" customHeight="false" outlineLevel="0" collapsed="false">
      <c r="A42" s="585" t="s">
        <v>5250</v>
      </c>
      <c r="B42" s="586" t="s">
        <v>5251</v>
      </c>
      <c r="C42" s="587" t="n">
        <v>1307</v>
      </c>
      <c r="D42" s="558"/>
      <c r="E42" s="559"/>
      <c r="F42" s="559"/>
      <c r="G42" s="560"/>
      <c r="H42" s="558"/>
      <c r="I42" s="559"/>
      <c r="J42" s="560"/>
    </row>
    <row r="43" customFormat="false" ht="12.75" hidden="false" customHeight="false" outlineLevel="0" collapsed="false">
      <c r="A43" s="588" t="s">
        <v>5252</v>
      </c>
      <c r="B43" s="589" t="s">
        <v>5253</v>
      </c>
      <c r="C43" s="590" t="s">
        <v>5254</v>
      </c>
      <c r="D43" s="566"/>
      <c r="E43" s="567"/>
      <c r="F43" s="567"/>
      <c r="G43" s="568"/>
      <c r="H43" s="566"/>
      <c r="I43" s="567"/>
      <c r="J43" s="568"/>
    </row>
    <row r="44" customFormat="false" ht="12.75" hidden="false" customHeight="false" outlineLevel="0" collapsed="false">
      <c r="A44" s="580" t="s">
        <v>5255</v>
      </c>
      <c r="B44" s="578" t="s">
        <v>5214</v>
      </c>
      <c r="C44" s="581"/>
      <c r="D44" s="582" t="n">
        <f aca="false">SUM(D45:D47)</f>
        <v>88</v>
      </c>
      <c r="E44" s="583" t="n">
        <f aca="false">SUM(E45:E47)</f>
        <v>13665652.17</v>
      </c>
      <c r="F44" s="583" t="n">
        <f aca="false">SUM(F45:F47)</f>
        <v>6900284.76</v>
      </c>
      <c r="G44" s="584" t="n">
        <f aca="false">SUM(G45:G47)</f>
        <v>4842764.762</v>
      </c>
      <c r="H44" s="582" t="n">
        <f aca="false">SUM(H45:H47)</f>
        <v>11202107.88</v>
      </c>
      <c r="I44" s="583" t="n">
        <f aca="false">SUM(I45:I47)</f>
        <v>5630039.09</v>
      </c>
      <c r="J44" s="584" t="n">
        <f aca="false">SUM(J45:J47)</f>
        <v>3947547.59</v>
      </c>
    </row>
    <row r="45" customFormat="false" ht="22.5" hidden="false" customHeight="false" outlineLevel="0" collapsed="false">
      <c r="A45" s="585" t="s">
        <v>5256</v>
      </c>
      <c r="B45" s="586" t="s">
        <v>5257</v>
      </c>
      <c r="C45" s="587" t="n">
        <v>114</v>
      </c>
      <c r="D45" s="558" t="n">
        <v>80</v>
      </c>
      <c r="E45" s="559" t="n">
        <v>13297954.05</v>
      </c>
      <c r="F45" s="559" t="n">
        <v>6648977.2</v>
      </c>
      <c r="G45" s="560" t="n">
        <v>4654284.082</v>
      </c>
      <c r="H45" s="558" t="n">
        <v>10999265.95</v>
      </c>
      <c r="I45" s="559" t="n">
        <v>5499633.22</v>
      </c>
      <c r="J45" s="560" t="n">
        <v>3849743.21</v>
      </c>
    </row>
    <row r="46" customFormat="false" ht="12.75" hidden="false" customHeight="false" outlineLevel="0" collapsed="false">
      <c r="A46" s="588" t="s">
        <v>5258</v>
      </c>
      <c r="B46" s="589" t="s">
        <v>5259</v>
      </c>
      <c r="C46" s="590" t="n">
        <v>1304</v>
      </c>
      <c r="D46" s="566" t="n">
        <v>8</v>
      </c>
      <c r="E46" s="567" t="n">
        <v>367698.12</v>
      </c>
      <c r="F46" s="567" t="n">
        <v>251307.56</v>
      </c>
      <c r="G46" s="568" t="n">
        <v>188480.68</v>
      </c>
      <c r="H46" s="566" t="n">
        <v>202841.93</v>
      </c>
      <c r="I46" s="567" t="n">
        <v>130405.87</v>
      </c>
      <c r="J46" s="568" t="n">
        <v>97804.38</v>
      </c>
    </row>
    <row r="47" customFormat="false" ht="22.5" hidden="false" customHeight="false" outlineLevel="0" collapsed="false">
      <c r="A47" s="588" t="s">
        <v>5260</v>
      </c>
      <c r="B47" s="589" t="s">
        <v>5259</v>
      </c>
      <c r="C47" s="590" t="n">
        <v>114</v>
      </c>
      <c r="D47" s="558"/>
      <c r="E47" s="559"/>
      <c r="F47" s="559"/>
      <c r="G47" s="560"/>
      <c r="H47" s="558"/>
      <c r="I47" s="559"/>
      <c r="J47" s="560"/>
    </row>
    <row r="48" customFormat="false" ht="12.75" hidden="false" customHeight="false" outlineLevel="0" collapsed="false">
      <c r="A48" s="580" t="s">
        <v>5261</v>
      </c>
      <c r="B48" s="578" t="s">
        <v>5214</v>
      </c>
      <c r="C48" s="581"/>
      <c r="D48" s="582" t="n">
        <f aca="false">SUM(D49:D53)</f>
        <v>133</v>
      </c>
      <c r="E48" s="583" t="n">
        <f aca="false">SUM(E49:E53)</f>
        <v>46321899.36</v>
      </c>
      <c r="F48" s="583" t="n">
        <f aca="false">SUM(F49:F53)</f>
        <v>42359493.28</v>
      </c>
      <c r="G48" s="584" t="n">
        <f aca="false">SUM(G49:G53)</f>
        <v>27515032.95</v>
      </c>
      <c r="H48" s="582" t="n">
        <f aca="false">SUM(H49:H53)</f>
        <v>14416491.17</v>
      </c>
      <c r="I48" s="583" t="n">
        <f aca="false">SUM(I49:I53)</f>
        <v>13418442.93</v>
      </c>
      <c r="J48" s="584" t="n">
        <f aca="false">SUM(J49:J53)</f>
        <v>8578322.36</v>
      </c>
    </row>
    <row r="49" customFormat="false" ht="12.75" hidden="false" customHeight="false" outlineLevel="0" collapsed="false">
      <c r="A49" s="585" t="s">
        <v>5262</v>
      </c>
      <c r="B49" s="586" t="s">
        <v>5263</v>
      </c>
      <c r="C49" s="587" t="n">
        <v>124</v>
      </c>
      <c r="D49" s="558" t="n">
        <v>38</v>
      </c>
      <c r="E49" s="559" t="n">
        <v>9777576.56</v>
      </c>
      <c r="F49" s="559" t="n">
        <v>7800105.86</v>
      </c>
      <c r="G49" s="560" t="n">
        <v>5850079.46</v>
      </c>
      <c r="H49" s="558" t="n">
        <v>3800200.31</v>
      </c>
      <c r="I49" s="559" t="n">
        <v>3248667.3</v>
      </c>
      <c r="J49" s="560" t="n">
        <v>2436500.81</v>
      </c>
    </row>
    <row r="50" customFormat="false" ht="12.75" hidden="false" customHeight="false" outlineLevel="0" collapsed="false">
      <c r="A50" s="585" t="s">
        <v>5264</v>
      </c>
      <c r="B50" s="586" t="s">
        <v>5265</v>
      </c>
      <c r="C50" s="587" t="n">
        <v>1303</v>
      </c>
      <c r="D50" s="558" t="n">
        <v>4</v>
      </c>
      <c r="E50" s="559" t="n">
        <v>107547.9</v>
      </c>
      <c r="F50" s="559" t="n">
        <v>53773.95</v>
      </c>
      <c r="G50" s="560" t="n">
        <v>38084.75</v>
      </c>
      <c r="H50" s="558" t="n">
        <v>75666.03</v>
      </c>
      <c r="I50" s="559" t="n">
        <v>37833.02</v>
      </c>
      <c r="J50" s="560" t="n">
        <v>26483.1</v>
      </c>
    </row>
    <row r="51" customFormat="false" ht="12.75" hidden="false" customHeight="false" outlineLevel="0" collapsed="false">
      <c r="A51" s="585" t="s">
        <v>5266</v>
      </c>
      <c r="B51" s="586" t="s">
        <v>5221</v>
      </c>
      <c r="C51" s="587" t="n">
        <v>1305</v>
      </c>
      <c r="D51" s="558" t="n">
        <v>2</v>
      </c>
      <c r="E51" s="559" t="n">
        <v>87872.72</v>
      </c>
      <c r="F51" s="559" t="n">
        <v>56552.68</v>
      </c>
      <c r="G51" s="560" t="n">
        <v>42414.51</v>
      </c>
      <c r="H51" s="558" t="n">
        <v>49833.05</v>
      </c>
      <c r="I51" s="559" t="n">
        <v>34742.41</v>
      </c>
      <c r="J51" s="560" t="n">
        <v>26056.83</v>
      </c>
    </row>
    <row r="52" customFormat="false" ht="12.75" hidden="false" customHeight="false" outlineLevel="0" collapsed="false">
      <c r="A52" s="585" t="s">
        <v>5267</v>
      </c>
      <c r="B52" s="586" t="s">
        <v>5268</v>
      </c>
      <c r="C52" s="587" t="n">
        <v>125</v>
      </c>
      <c r="D52" s="558" t="n">
        <v>89</v>
      </c>
      <c r="E52" s="559" t="n">
        <v>36348902.18</v>
      </c>
      <c r="F52" s="559" t="n">
        <v>34449060.79</v>
      </c>
      <c r="G52" s="560" t="n">
        <v>21584454.23</v>
      </c>
      <c r="H52" s="558" t="n">
        <v>10490791.78</v>
      </c>
      <c r="I52" s="559" t="n">
        <v>10097200.2</v>
      </c>
      <c r="J52" s="560" t="n">
        <v>6089281.62</v>
      </c>
    </row>
    <row r="53" customFormat="false" ht="22.5" hidden="false" customHeight="false" outlineLevel="0" collapsed="false">
      <c r="A53" s="588" t="s">
        <v>5269</v>
      </c>
      <c r="B53" s="589" t="s">
        <v>5270</v>
      </c>
      <c r="C53" s="590" t="n">
        <v>127</v>
      </c>
      <c r="D53" s="566"/>
      <c r="E53" s="567"/>
      <c r="F53" s="567"/>
      <c r="G53" s="568"/>
      <c r="H53" s="566"/>
      <c r="I53" s="567"/>
      <c r="J53" s="568"/>
    </row>
    <row r="54" customFormat="false" ht="12.75" hidden="false" customHeight="false" outlineLevel="0" collapsed="false">
      <c r="A54" s="580" t="s">
        <v>5271</v>
      </c>
      <c r="B54" s="578" t="s">
        <v>5214</v>
      </c>
      <c r="C54" s="581"/>
      <c r="D54" s="582" t="n">
        <f aca="false">SUM(D55:D56)</f>
        <v>53</v>
      </c>
      <c r="E54" s="583" t="n">
        <f aca="false">SUM(E55:E56)</f>
        <v>11108183.66</v>
      </c>
      <c r="F54" s="583" t="n">
        <f aca="false">SUM(F55:F56)</f>
        <v>8244513.2</v>
      </c>
      <c r="G54" s="584" t="n">
        <f aca="false">SUM(G55:G56)</f>
        <v>6183384.96</v>
      </c>
      <c r="H54" s="582" t="n">
        <f aca="false">SUM(H55:H56)</f>
        <v>8203271.44</v>
      </c>
      <c r="I54" s="583" t="n">
        <f aca="false">SUM(I55:I56)</f>
        <v>6025204.21</v>
      </c>
      <c r="J54" s="584" t="n">
        <f aca="false">SUM(J55:J56)</f>
        <v>4518903.3</v>
      </c>
    </row>
    <row r="55" customFormat="false" ht="22.5" hidden="false" customHeight="false" outlineLevel="0" collapsed="false">
      <c r="A55" s="591" t="s">
        <v>5272</v>
      </c>
      <c r="B55" s="592" t="s">
        <v>5273</v>
      </c>
      <c r="C55" s="593" t="n">
        <v>1303</v>
      </c>
      <c r="D55" s="594" t="n">
        <v>4</v>
      </c>
      <c r="E55" s="595" t="n">
        <v>442925.11</v>
      </c>
      <c r="F55" s="595" t="n">
        <v>266673.32</v>
      </c>
      <c r="G55" s="596" t="n">
        <v>200004.99</v>
      </c>
      <c r="H55" s="594" t="n">
        <v>342027.13</v>
      </c>
      <c r="I55" s="595" t="n">
        <v>214410.87</v>
      </c>
      <c r="J55" s="596" t="n">
        <v>160808.15</v>
      </c>
    </row>
    <row r="56" customFormat="false" ht="12.75" hidden="false" customHeight="false" outlineLevel="0" collapsed="false">
      <c r="A56" s="597" t="s">
        <v>5274</v>
      </c>
      <c r="B56" s="598" t="s">
        <v>5221</v>
      </c>
      <c r="C56" s="599" t="n">
        <v>1305</v>
      </c>
      <c r="D56" s="600" t="n">
        <v>49</v>
      </c>
      <c r="E56" s="601" t="n">
        <v>10665258.55</v>
      </c>
      <c r="F56" s="601" t="n">
        <v>7977839.88</v>
      </c>
      <c r="G56" s="602" t="n">
        <v>5983379.97</v>
      </c>
      <c r="H56" s="600" t="n">
        <v>7861244.31</v>
      </c>
      <c r="I56" s="601" t="n">
        <v>5810793.34</v>
      </c>
      <c r="J56" s="602" t="n">
        <v>4358095.15</v>
      </c>
    </row>
    <row r="57" customFormat="false" ht="12.75" hidden="false" customHeight="false" outlineLevel="0" collapsed="false">
      <c r="A57" s="580" t="s">
        <v>5275</v>
      </c>
      <c r="B57" s="578" t="s">
        <v>5214</v>
      </c>
      <c r="C57" s="581"/>
      <c r="D57" s="582" t="n">
        <f aca="false">SUM(D58:D60)</f>
        <v>146</v>
      </c>
      <c r="E57" s="583" t="n">
        <f aca="false">SUM(E58:E60)</f>
        <v>58439588.84</v>
      </c>
      <c r="F57" s="583" t="n">
        <f aca="false">SUM(F58:F60)</f>
        <v>58439588.84</v>
      </c>
      <c r="G57" s="584" t="n">
        <f aca="false">SUM(G58:G60)</f>
        <v>43829691.83</v>
      </c>
      <c r="H57" s="582" t="n">
        <f aca="false">SUM(H58:H60)</f>
        <v>32412195.32</v>
      </c>
      <c r="I57" s="583" t="n">
        <f aca="false">SUM(I58:I60)</f>
        <v>32412195.32</v>
      </c>
      <c r="J57" s="584" t="n">
        <f aca="false">SUM(J58:J60)</f>
        <v>24300453.31</v>
      </c>
    </row>
    <row r="58" customFormat="false" ht="12.75" hidden="false" customHeight="false" outlineLevel="0" collapsed="false">
      <c r="A58" s="585" t="s">
        <v>5276</v>
      </c>
      <c r="B58" s="586" t="s">
        <v>5277</v>
      </c>
      <c r="C58" s="587" t="n">
        <v>1308</v>
      </c>
      <c r="D58" s="558" t="n">
        <v>129</v>
      </c>
      <c r="E58" s="559" t="n">
        <v>45540934.44</v>
      </c>
      <c r="F58" s="559" t="n">
        <v>45540934.44</v>
      </c>
      <c r="G58" s="560" t="n">
        <v>34155701.03</v>
      </c>
      <c r="H58" s="558" t="n">
        <v>23962363</v>
      </c>
      <c r="I58" s="559" t="n">
        <v>23962363</v>
      </c>
      <c r="J58" s="560" t="n">
        <v>17971772.79</v>
      </c>
    </row>
    <row r="59" customFormat="false" ht="12.75" hidden="false" customHeight="false" outlineLevel="0" collapsed="false">
      <c r="A59" s="585" t="s">
        <v>5278</v>
      </c>
      <c r="B59" s="586" t="s">
        <v>5277</v>
      </c>
      <c r="C59" s="587" t="n">
        <v>1308</v>
      </c>
      <c r="D59" s="558" t="n">
        <v>14</v>
      </c>
      <c r="E59" s="559" t="n">
        <v>12483894.75</v>
      </c>
      <c r="F59" s="559" t="n">
        <v>12483894.75</v>
      </c>
      <c r="G59" s="560" t="n">
        <v>9362921.06</v>
      </c>
      <c r="H59" s="558" t="n">
        <v>8250186.49</v>
      </c>
      <c r="I59" s="559" t="n">
        <v>8250186.49</v>
      </c>
      <c r="J59" s="560" t="n">
        <v>6178946.15</v>
      </c>
    </row>
    <row r="60" customFormat="false" ht="12.75" hidden="false" customHeight="false" outlineLevel="0" collapsed="false">
      <c r="A60" s="588" t="s">
        <v>5279</v>
      </c>
      <c r="B60" s="589" t="s">
        <v>5280</v>
      </c>
      <c r="C60" s="590" t="n">
        <v>1302</v>
      </c>
      <c r="D60" s="566" t="n">
        <v>3</v>
      </c>
      <c r="E60" s="567" t="n">
        <v>414759.65</v>
      </c>
      <c r="F60" s="567" t="n">
        <v>414759.65</v>
      </c>
      <c r="G60" s="568" t="n">
        <v>311069.74</v>
      </c>
      <c r="H60" s="566" t="n">
        <v>199645.83</v>
      </c>
      <c r="I60" s="567" t="n">
        <v>199645.83</v>
      </c>
      <c r="J60" s="568" t="n">
        <v>149734.37</v>
      </c>
    </row>
    <row r="61" customFormat="false" ht="12.75" hidden="false" customHeight="false" outlineLevel="0" collapsed="false">
      <c r="A61" s="580" t="s">
        <v>5281</v>
      </c>
      <c r="B61" s="578" t="s">
        <v>5214</v>
      </c>
      <c r="C61" s="581"/>
      <c r="D61" s="582" t="n">
        <f aca="false">SUM(D62:D63)</f>
        <v>835</v>
      </c>
      <c r="E61" s="583" t="n">
        <f aca="false">SUM(E62:E63)</f>
        <v>37954512.435</v>
      </c>
      <c r="F61" s="583" t="n">
        <f aca="false">SUM(F62:F63)</f>
        <v>37954512.435</v>
      </c>
      <c r="G61" s="584" t="n">
        <f aca="false">SUM(G62:G63)</f>
        <v>25067380.46</v>
      </c>
      <c r="H61" s="582" t="n">
        <f aca="false">SUM(H62:H63)</f>
        <v>19463704.17</v>
      </c>
      <c r="I61" s="583" t="n">
        <f aca="false">SUM(I62:I63)</f>
        <v>19463704.17</v>
      </c>
      <c r="J61" s="584" t="n">
        <f aca="false">SUM(J62:J63)</f>
        <v>12942161.42</v>
      </c>
    </row>
    <row r="62" customFormat="false" ht="12.75" hidden="false" customHeight="false" outlineLevel="0" collapsed="false">
      <c r="A62" s="585" t="s">
        <v>5282</v>
      </c>
      <c r="B62" s="586" t="s">
        <v>5283</v>
      </c>
      <c r="C62" s="587" t="n">
        <v>1309</v>
      </c>
      <c r="D62" s="558" t="n">
        <v>246</v>
      </c>
      <c r="E62" s="559" t="n">
        <v>24360490.365</v>
      </c>
      <c r="F62" s="559" t="n">
        <v>24360490.365</v>
      </c>
      <c r="G62" s="560" t="n">
        <v>18270367.98</v>
      </c>
      <c r="H62" s="558" t="n">
        <v>12834470.91</v>
      </c>
      <c r="I62" s="559" t="n">
        <v>12834470.91</v>
      </c>
      <c r="J62" s="560" t="n">
        <v>9627546.26</v>
      </c>
    </row>
    <row r="63" customFormat="false" ht="12.75" hidden="false" customHeight="false" outlineLevel="0" collapsed="false">
      <c r="A63" s="588" t="s">
        <v>5284</v>
      </c>
      <c r="B63" s="589" t="s">
        <v>5283</v>
      </c>
      <c r="C63" s="590" t="n">
        <v>1309</v>
      </c>
      <c r="D63" s="566" t="n">
        <v>589</v>
      </c>
      <c r="E63" s="567" t="n">
        <v>13594022.07</v>
      </c>
      <c r="F63" s="567" t="n">
        <v>13594022.07</v>
      </c>
      <c r="G63" s="602" t="n">
        <v>6797012.48000001</v>
      </c>
      <c r="H63" s="566" t="n">
        <v>6629233.26</v>
      </c>
      <c r="I63" s="567" t="n">
        <v>6629233.26</v>
      </c>
      <c r="J63" s="568" t="n">
        <v>3314615.16</v>
      </c>
    </row>
    <row r="64" customFormat="false" ht="12.75" hidden="false" customHeight="false" outlineLevel="0" collapsed="false">
      <c r="A64" s="580" t="s">
        <v>5285</v>
      </c>
      <c r="B64" s="578" t="s">
        <v>5214</v>
      </c>
      <c r="C64" s="581"/>
      <c r="D64" s="582" t="n">
        <f aca="false">SUM(D65:D66)</f>
        <v>579</v>
      </c>
      <c r="E64" s="583" t="n">
        <f aca="false">SUM(E65:E66)</f>
        <v>18840907.14</v>
      </c>
      <c r="F64" s="583" t="n">
        <f aca="false">SUM(F65:F66)</f>
        <v>15789660.75</v>
      </c>
      <c r="G64" s="584" t="n">
        <f aca="false">SUM(G65:G66)</f>
        <v>11839440.9575</v>
      </c>
      <c r="H64" s="582" t="n">
        <f aca="false">SUM(H65:H66)</f>
        <v>12623187.21</v>
      </c>
      <c r="I64" s="583" t="n">
        <f aca="false">SUM(I65:I66)</f>
        <v>10392736.61</v>
      </c>
      <c r="J64" s="584" t="n">
        <f aca="false">SUM(J65:J66)</f>
        <v>7791747.47</v>
      </c>
    </row>
    <row r="65" customFormat="false" ht="22.5" hidden="false" customHeight="false" outlineLevel="0" collapsed="false">
      <c r="A65" s="585" t="s">
        <v>5286</v>
      </c>
      <c r="B65" s="586" t="s">
        <v>5287</v>
      </c>
      <c r="C65" s="587" t="n">
        <v>1306</v>
      </c>
      <c r="D65" s="558" t="n">
        <v>379</v>
      </c>
      <c r="E65" s="559" t="n">
        <v>12854906.05</v>
      </c>
      <c r="F65" s="559" t="n">
        <v>11296418.67</v>
      </c>
      <c r="G65" s="560" t="n">
        <v>8472314.895</v>
      </c>
      <c r="H65" s="558" t="n">
        <v>7404011.52</v>
      </c>
      <c r="I65" s="559" t="n">
        <v>6474613.58</v>
      </c>
      <c r="J65" s="560" t="n">
        <v>4855960.64</v>
      </c>
    </row>
    <row r="66" customFormat="false" ht="12.75" hidden="false" customHeight="false" outlineLevel="0" collapsed="false">
      <c r="A66" s="588" t="s">
        <v>5288</v>
      </c>
      <c r="B66" s="589" t="s">
        <v>5289</v>
      </c>
      <c r="C66" s="590" t="n">
        <v>1312</v>
      </c>
      <c r="D66" s="566" t="n">
        <v>200</v>
      </c>
      <c r="E66" s="567" t="n">
        <v>5986001.09</v>
      </c>
      <c r="F66" s="567" t="n">
        <v>4493242.08</v>
      </c>
      <c r="G66" s="568" t="n">
        <v>3367126.0625</v>
      </c>
      <c r="H66" s="566" t="n">
        <v>5219175.69</v>
      </c>
      <c r="I66" s="567" t="n">
        <v>3918123.03</v>
      </c>
      <c r="J66" s="568" t="n">
        <v>2935786.83</v>
      </c>
    </row>
    <row r="67" customFormat="false" ht="13.5" hidden="false" customHeight="false" outlineLevel="0" collapsed="false">
      <c r="A67" s="603" t="s">
        <v>5290</v>
      </c>
      <c r="B67" s="604" t="s">
        <v>5221</v>
      </c>
      <c r="C67" s="605" t="n">
        <v>1305</v>
      </c>
      <c r="D67" s="606" t="n">
        <v>44</v>
      </c>
      <c r="E67" s="607" t="n">
        <v>3851059.58</v>
      </c>
      <c r="F67" s="607" t="n">
        <v>3851059.58</v>
      </c>
      <c r="G67" s="608" t="n">
        <v>2888294.715</v>
      </c>
      <c r="H67" s="606" t="n">
        <v>1289312.78</v>
      </c>
      <c r="I67" s="607" t="n">
        <v>1289312.78</v>
      </c>
      <c r="J67" s="608" t="n">
        <v>966984.73</v>
      </c>
    </row>
    <row r="68" customFormat="false" ht="12.75" hidden="false" customHeight="false" outlineLevel="0" collapsed="false">
      <c r="A68" s="477"/>
      <c r="C68" s="479"/>
      <c r="D68" s="523"/>
      <c r="E68" s="523"/>
      <c r="F68" s="523"/>
      <c r="G68" s="523"/>
      <c r="H68" s="523"/>
      <c r="I68" s="523"/>
      <c r="J68" s="523"/>
    </row>
    <row r="69" customFormat="false" ht="13.5" hidden="false" customHeight="false" outlineLevel="0" collapsed="false">
      <c r="A69" s="477" t="s">
        <v>5245</v>
      </c>
      <c r="D69" s="523"/>
      <c r="E69" s="523"/>
      <c r="F69" s="523"/>
      <c r="G69" s="523"/>
      <c r="H69" s="523"/>
      <c r="I69" s="523"/>
      <c r="J69" s="523"/>
    </row>
    <row r="70" customFormat="false" ht="12.75" hidden="false" customHeight="false" outlineLevel="0" collapsed="false">
      <c r="A70" s="524"/>
      <c r="B70" s="525"/>
      <c r="C70" s="526" t="s">
        <v>5224</v>
      </c>
      <c r="D70" s="609" t="s">
        <v>5204</v>
      </c>
      <c r="E70" s="609"/>
      <c r="F70" s="609"/>
      <c r="G70" s="609"/>
      <c r="H70" s="610" t="s">
        <v>5205</v>
      </c>
      <c r="I70" s="610"/>
      <c r="J70" s="610"/>
    </row>
    <row r="71" customFormat="false" ht="12.75" hidden="false" customHeight="false" outlineLevel="0" collapsed="false">
      <c r="A71" s="527" t="s">
        <v>5225</v>
      </c>
      <c r="B71" s="528"/>
      <c r="C71" s="529" t="s">
        <v>5226</v>
      </c>
      <c r="D71" s="611" t="s">
        <v>5209</v>
      </c>
      <c r="E71" s="612" t="s">
        <v>627</v>
      </c>
      <c r="F71" s="612" t="s">
        <v>628</v>
      </c>
      <c r="G71" s="613" t="s">
        <v>80</v>
      </c>
      <c r="H71" s="611" t="s">
        <v>627</v>
      </c>
      <c r="I71" s="612" t="s">
        <v>628</v>
      </c>
      <c r="J71" s="613" t="s">
        <v>80</v>
      </c>
    </row>
    <row r="72" customFormat="false" ht="13.5" hidden="false" customHeight="false" outlineLevel="0" collapsed="false">
      <c r="A72" s="530"/>
      <c r="B72" s="531"/>
      <c r="C72" s="532"/>
      <c r="D72" s="614" t="s">
        <v>5211</v>
      </c>
      <c r="E72" s="615" t="s">
        <v>631</v>
      </c>
      <c r="F72" s="616" t="s">
        <v>632</v>
      </c>
      <c r="G72" s="617"/>
      <c r="H72" s="618" t="s">
        <v>631</v>
      </c>
      <c r="I72" s="616" t="s">
        <v>632</v>
      </c>
      <c r="J72" s="617"/>
    </row>
    <row r="73" customFormat="false" ht="12.75" hidden="false" customHeight="false" outlineLevel="0" collapsed="false">
      <c r="A73" s="539" t="s">
        <v>118</v>
      </c>
      <c r="B73" s="540"/>
      <c r="C73" s="619"/>
      <c r="D73" s="540" t="n">
        <f aca="false">D74+D77+D81</f>
        <v>9151</v>
      </c>
      <c r="E73" s="541" t="n">
        <f aca="false">E74+E77+E81</f>
        <v>282638047.945</v>
      </c>
      <c r="F73" s="541" t="n">
        <f aca="false">F74+F77+F81</f>
        <v>219198374.861</v>
      </c>
      <c r="G73" s="542" t="n">
        <f aca="false">G74+G77+G81</f>
        <v>154241251.7165</v>
      </c>
      <c r="H73" s="620" t="n">
        <f aca="false">H74+H77+H81</f>
        <v>187695749.270001</v>
      </c>
      <c r="I73" s="541" t="n">
        <f aca="false">I74+I77+I81</f>
        <v>132149783.57</v>
      </c>
      <c r="J73" s="541" t="n">
        <f aca="false">J74+J77+J81</f>
        <v>93613407.2599999</v>
      </c>
    </row>
    <row r="74" customFormat="false" ht="12.75" hidden="false" customHeight="false" outlineLevel="0" collapsed="false">
      <c r="A74" s="545" t="s">
        <v>5291</v>
      </c>
      <c r="B74" s="546"/>
      <c r="C74" s="621"/>
      <c r="D74" s="546" t="n">
        <f aca="false">D75+D76</f>
        <v>7353</v>
      </c>
      <c r="E74" s="547" t="n">
        <f aca="false">E75+E76</f>
        <v>105754198.81</v>
      </c>
      <c r="F74" s="547" t="n">
        <f aca="false">F75+F76</f>
        <v>52308239.2160001</v>
      </c>
      <c r="G74" s="548" t="n">
        <f aca="false">G75+G76</f>
        <v>36729545.164</v>
      </c>
      <c r="H74" s="546" t="n">
        <f aca="false">H75+H76</f>
        <v>99084745.2500006</v>
      </c>
      <c r="I74" s="547" t="n">
        <f aca="false">I75+I76</f>
        <v>49017781.6800001</v>
      </c>
      <c r="J74" s="548" t="n">
        <f aca="false">J75+J76</f>
        <v>34417030.2899999</v>
      </c>
    </row>
    <row r="75" customFormat="false" ht="12.75" hidden="false" customHeight="false" outlineLevel="0" collapsed="false">
      <c r="A75" s="562" t="s">
        <v>5292</v>
      </c>
      <c r="B75" s="558"/>
      <c r="C75" s="622" t="s">
        <v>5293</v>
      </c>
      <c r="D75" s="558" t="n">
        <f aca="false">D41</f>
        <v>7273</v>
      </c>
      <c r="E75" s="559" t="n">
        <f aca="false">E41</f>
        <v>92456244.7600004</v>
      </c>
      <c r="F75" s="559" t="n">
        <f aca="false">F41</f>
        <v>45659262.0160001</v>
      </c>
      <c r="G75" s="560" t="n">
        <f aca="false">G41</f>
        <v>32075261.082</v>
      </c>
      <c r="H75" s="558" t="n">
        <f aca="false">H41</f>
        <v>88085479.3000006</v>
      </c>
      <c r="I75" s="559" t="n">
        <f aca="false">I41</f>
        <v>43518148.4600001</v>
      </c>
      <c r="J75" s="560" t="n">
        <f aca="false">J41</f>
        <v>30567287.0799999</v>
      </c>
    </row>
    <row r="76" customFormat="false" ht="12.75" hidden="false" customHeight="false" outlineLevel="0" collapsed="false">
      <c r="A76" s="562" t="s">
        <v>5294</v>
      </c>
      <c r="B76" s="558"/>
      <c r="C76" s="622" t="s">
        <v>5295</v>
      </c>
      <c r="D76" s="558" t="n">
        <f aca="false">D45+D47</f>
        <v>80</v>
      </c>
      <c r="E76" s="559" t="n">
        <f aca="false">E45+E47</f>
        <v>13297954.05</v>
      </c>
      <c r="F76" s="559" t="n">
        <f aca="false">F45+F47</f>
        <v>6648977.2</v>
      </c>
      <c r="G76" s="560" t="n">
        <f aca="false">G45+G47</f>
        <v>4654284.082</v>
      </c>
      <c r="H76" s="558" t="n">
        <f aca="false">H45+H47</f>
        <v>10999265.95</v>
      </c>
      <c r="I76" s="559" t="n">
        <f aca="false">I45+I47</f>
        <v>5499633.22</v>
      </c>
      <c r="J76" s="560" t="n">
        <f aca="false">J45+J47</f>
        <v>3849743.21</v>
      </c>
    </row>
    <row r="77" customFormat="false" ht="12.75" hidden="false" customHeight="false" outlineLevel="0" collapsed="false">
      <c r="A77" s="545" t="s">
        <v>5296</v>
      </c>
      <c r="B77" s="546"/>
      <c r="C77" s="621"/>
      <c r="D77" s="546" t="n">
        <f aca="false">D78+D79+D80</f>
        <v>127</v>
      </c>
      <c r="E77" s="547" t="n">
        <f aca="false">E78+E79+E80</f>
        <v>46126478.74</v>
      </c>
      <c r="F77" s="547" t="n">
        <f aca="false">F78+F79+F80</f>
        <v>42249166.65</v>
      </c>
      <c r="G77" s="548" t="n">
        <f aca="false">G78+G79+G80</f>
        <v>27434533.69</v>
      </c>
      <c r="H77" s="546" t="n">
        <f aca="false">H78+H79+H80</f>
        <v>14290992.09</v>
      </c>
      <c r="I77" s="547" t="n">
        <f aca="false">I78+I79+I80</f>
        <v>13345867.5</v>
      </c>
      <c r="J77" s="548" t="n">
        <f aca="false">J78+J79+J80</f>
        <v>8525782.43</v>
      </c>
    </row>
    <row r="78" customFormat="false" ht="12.75" hidden="false" customHeight="false" outlineLevel="0" collapsed="false">
      <c r="A78" s="562" t="s">
        <v>5232</v>
      </c>
      <c r="B78" s="558"/>
      <c r="C78" s="622" t="s">
        <v>5297</v>
      </c>
      <c r="D78" s="558" t="n">
        <f aca="false">D49</f>
        <v>38</v>
      </c>
      <c r="E78" s="559" t="n">
        <f aca="false">E49</f>
        <v>9777576.56</v>
      </c>
      <c r="F78" s="559" t="n">
        <f aca="false">F49</f>
        <v>7800105.86</v>
      </c>
      <c r="G78" s="560" t="n">
        <f aca="false">G49</f>
        <v>5850079.46</v>
      </c>
      <c r="H78" s="558" t="n">
        <f aca="false">H49</f>
        <v>3800200.31</v>
      </c>
      <c r="I78" s="559" t="n">
        <f aca="false">I49</f>
        <v>3248667.3</v>
      </c>
      <c r="J78" s="560" t="n">
        <f aca="false">J49</f>
        <v>2436500.81</v>
      </c>
    </row>
    <row r="79" customFormat="false" ht="12.75" hidden="false" customHeight="false" outlineLevel="0" collapsed="false">
      <c r="A79" s="562" t="s">
        <v>5234</v>
      </c>
      <c r="B79" s="558"/>
      <c r="C79" s="622" t="s">
        <v>5298</v>
      </c>
      <c r="D79" s="558" t="n">
        <f aca="false">D52</f>
        <v>89</v>
      </c>
      <c r="E79" s="559" t="n">
        <f aca="false">E52</f>
        <v>36348902.18</v>
      </c>
      <c r="F79" s="559" t="n">
        <f aca="false">F52</f>
        <v>34449060.79</v>
      </c>
      <c r="G79" s="560" t="n">
        <f aca="false">G52</f>
        <v>21584454.23</v>
      </c>
      <c r="H79" s="558" t="n">
        <f aca="false">H52</f>
        <v>10490791.78</v>
      </c>
      <c r="I79" s="559" t="n">
        <f aca="false">I52</f>
        <v>10097200.2</v>
      </c>
      <c r="J79" s="560" t="n">
        <f aca="false">J52</f>
        <v>6089281.62</v>
      </c>
    </row>
    <row r="80" customFormat="false" ht="12.75" hidden="false" customHeight="false" outlineLevel="0" collapsed="false">
      <c r="A80" s="562" t="s">
        <v>5299</v>
      </c>
      <c r="B80" s="558"/>
      <c r="C80" s="622" t="s">
        <v>5300</v>
      </c>
      <c r="D80" s="558" t="n">
        <f aca="false">D53</f>
        <v>0</v>
      </c>
      <c r="E80" s="559" t="n">
        <f aca="false">E53</f>
        <v>0</v>
      </c>
      <c r="F80" s="559" t="n">
        <f aca="false">F53</f>
        <v>0</v>
      </c>
      <c r="G80" s="560" t="n">
        <f aca="false">G53</f>
        <v>0</v>
      </c>
      <c r="H80" s="558" t="n">
        <f aca="false">H53</f>
        <v>0</v>
      </c>
      <c r="I80" s="559" t="n">
        <f aca="false">I53</f>
        <v>0</v>
      </c>
      <c r="J80" s="560" t="n">
        <f aca="false">J53</f>
        <v>0</v>
      </c>
    </row>
    <row r="81" customFormat="false" ht="12.75" hidden="false" customHeight="false" outlineLevel="0" collapsed="false">
      <c r="A81" s="545" t="s">
        <v>5240</v>
      </c>
      <c r="B81" s="546"/>
      <c r="C81" s="621"/>
      <c r="D81" s="546" t="n">
        <f aca="false">SUM(D82:D92)</f>
        <v>1671</v>
      </c>
      <c r="E81" s="547" t="n">
        <f aca="false">SUM(E82:E92)</f>
        <v>130757370.395</v>
      </c>
      <c r="F81" s="547" t="n">
        <f aca="false">SUM(F82:F92)</f>
        <v>124640968.995</v>
      </c>
      <c r="G81" s="548" t="n">
        <f aca="false">SUM(G82:G92)</f>
        <v>90077172.8625</v>
      </c>
      <c r="H81" s="546" t="n">
        <f aca="false">SUM(H82:H92)</f>
        <v>74320011.93</v>
      </c>
      <c r="I81" s="547" t="n">
        <f aca="false">SUM(I82:I92)</f>
        <v>69786134.39</v>
      </c>
      <c r="J81" s="548" t="n">
        <f aca="false">SUM(J82:J92)</f>
        <v>50670594.54</v>
      </c>
    </row>
    <row r="82" customFormat="false" ht="12.75" hidden="false" customHeight="false" outlineLevel="0" collapsed="false">
      <c r="A82" s="562" t="s">
        <v>5301</v>
      </c>
      <c r="B82" s="558"/>
      <c r="C82" s="622" t="s">
        <v>5302</v>
      </c>
      <c r="D82" s="558" t="n">
        <f aca="false">D60</f>
        <v>3</v>
      </c>
      <c r="E82" s="559" t="n">
        <f aca="false">E60</f>
        <v>414759.65</v>
      </c>
      <c r="F82" s="559" t="n">
        <f aca="false">F60</f>
        <v>414759.65</v>
      </c>
      <c r="G82" s="560" t="n">
        <f aca="false">G60</f>
        <v>311069.74</v>
      </c>
      <c r="H82" s="558" t="n">
        <f aca="false">H60</f>
        <v>199645.83</v>
      </c>
      <c r="I82" s="559" t="n">
        <f aca="false">I60</f>
        <v>199645.83</v>
      </c>
      <c r="J82" s="560" t="n">
        <f aca="false">J60</f>
        <v>149734.37</v>
      </c>
    </row>
    <row r="83" customFormat="false" ht="12.75" hidden="false" customHeight="false" outlineLevel="0" collapsed="false">
      <c r="A83" s="562" t="s">
        <v>5241</v>
      </c>
      <c r="B83" s="558"/>
      <c r="C83" s="622" t="s">
        <v>5303</v>
      </c>
      <c r="D83" s="558" t="n">
        <f aca="false">D50+D55</f>
        <v>8</v>
      </c>
      <c r="E83" s="559" t="n">
        <f aca="false">E50+E55</f>
        <v>550473.01</v>
      </c>
      <c r="F83" s="559" t="n">
        <f aca="false">F50+F55</f>
        <v>320447.27</v>
      </c>
      <c r="G83" s="560" t="n">
        <f aca="false">G50+G55</f>
        <v>238089.74</v>
      </c>
      <c r="H83" s="558" t="n">
        <f aca="false">H50+H55</f>
        <v>417693.16</v>
      </c>
      <c r="I83" s="559" t="n">
        <f aca="false">I50+I55</f>
        <v>252243.89</v>
      </c>
      <c r="J83" s="560" t="n">
        <f aca="false">J50+J55</f>
        <v>187291.25</v>
      </c>
    </row>
    <row r="84" customFormat="false" ht="12.75" hidden="false" customHeight="false" outlineLevel="0" collapsed="false">
      <c r="A84" s="562" t="s">
        <v>5304</v>
      </c>
      <c r="B84" s="558"/>
      <c r="C84" s="622" t="s">
        <v>5305</v>
      </c>
      <c r="D84" s="558" t="n">
        <f aca="false">D46</f>
        <v>8</v>
      </c>
      <c r="E84" s="559" t="n">
        <f aca="false">E46</f>
        <v>367698.12</v>
      </c>
      <c r="F84" s="559" t="n">
        <f aca="false">F46</f>
        <v>251307.56</v>
      </c>
      <c r="G84" s="560" t="n">
        <f aca="false">G46</f>
        <v>188480.68</v>
      </c>
      <c r="H84" s="558" t="n">
        <f aca="false">H46</f>
        <v>202841.93</v>
      </c>
      <c r="I84" s="559" t="n">
        <f aca="false">I46</f>
        <v>130405.87</v>
      </c>
      <c r="J84" s="560" t="n">
        <f aca="false">J46</f>
        <v>97804.38</v>
      </c>
    </row>
    <row r="85" customFormat="false" ht="12.75" hidden="false" customHeight="false" outlineLevel="0" collapsed="false">
      <c r="A85" s="562" t="s">
        <v>5243</v>
      </c>
      <c r="B85" s="558"/>
      <c r="C85" s="622" t="s">
        <v>5306</v>
      </c>
      <c r="D85" s="558" t="n">
        <f aca="false">D51+D56+D67</f>
        <v>95</v>
      </c>
      <c r="E85" s="559" t="n">
        <f aca="false">E51+E56+E67</f>
        <v>14604190.85</v>
      </c>
      <c r="F85" s="559" t="n">
        <f aca="false">F51+F56+F67</f>
        <v>11885452.14</v>
      </c>
      <c r="G85" s="560" t="n">
        <f aca="false">G51+G56+G67</f>
        <v>8914089.195</v>
      </c>
      <c r="H85" s="558" t="n">
        <f aca="false">H51+H56+H67</f>
        <v>9200390.14</v>
      </c>
      <c r="I85" s="559" t="n">
        <f aca="false">I51+I56+I67</f>
        <v>7134848.53</v>
      </c>
      <c r="J85" s="560" t="n">
        <f aca="false">J51+J56+J67</f>
        <v>5351136.71</v>
      </c>
    </row>
    <row r="86" customFormat="false" ht="12.75" hidden="false" customHeight="false" outlineLevel="0" collapsed="false">
      <c r="A86" s="562" t="s">
        <v>5307</v>
      </c>
      <c r="B86" s="558"/>
      <c r="C86" s="622" t="s">
        <v>5308</v>
      </c>
      <c r="D86" s="558" t="n">
        <f aca="false">D65</f>
        <v>379</v>
      </c>
      <c r="E86" s="559" t="n">
        <f aca="false">E65</f>
        <v>12854906.05</v>
      </c>
      <c r="F86" s="559" t="n">
        <f aca="false">F65</f>
        <v>11296418.67</v>
      </c>
      <c r="G86" s="560" t="n">
        <f aca="false">G65</f>
        <v>8472314.895</v>
      </c>
      <c r="H86" s="558" t="n">
        <f aca="false">H65</f>
        <v>7404011.52</v>
      </c>
      <c r="I86" s="559" t="n">
        <f aca="false">I65</f>
        <v>6474613.58</v>
      </c>
      <c r="J86" s="560" t="n">
        <f aca="false">J65</f>
        <v>4855960.64</v>
      </c>
    </row>
    <row r="87" customFormat="false" ht="12.75" hidden="false" customHeight="false" outlineLevel="0" collapsed="false">
      <c r="A87" s="562" t="s">
        <v>5309</v>
      </c>
      <c r="B87" s="558"/>
      <c r="C87" s="622" t="s">
        <v>5310</v>
      </c>
      <c r="D87" s="558" t="n">
        <f aca="false">D42</f>
        <v>0</v>
      </c>
      <c r="E87" s="559" t="n">
        <f aca="false">E42</f>
        <v>0</v>
      </c>
      <c r="F87" s="559" t="n">
        <f aca="false">F42</f>
        <v>0</v>
      </c>
      <c r="G87" s="560" t="n">
        <f aca="false">G42</f>
        <v>0</v>
      </c>
      <c r="H87" s="558" t="n">
        <f aca="false">H42</f>
        <v>0</v>
      </c>
      <c r="I87" s="559" t="n">
        <f aca="false">I42</f>
        <v>0</v>
      </c>
      <c r="J87" s="560" t="n">
        <f aca="false">J42</f>
        <v>0</v>
      </c>
    </row>
    <row r="88" customFormat="false" ht="12.75" hidden="false" customHeight="false" outlineLevel="0" collapsed="false">
      <c r="A88" s="562" t="s">
        <v>5311</v>
      </c>
      <c r="B88" s="558"/>
      <c r="C88" s="622" t="s">
        <v>5312</v>
      </c>
      <c r="D88" s="558" t="n">
        <f aca="false">D58+D59</f>
        <v>143</v>
      </c>
      <c r="E88" s="559" t="n">
        <f aca="false">E58+E59</f>
        <v>58024829.19</v>
      </c>
      <c r="F88" s="559" t="n">
        <f aca="false">F58+F59</f>
        <v>58024829.19</v>
      </c>
      <c r="G88" s="560" t="n">
        <f aca="false">G58+G59</f>
        <v>43518622.09</v>
      </c>
      <c r="H88" s="558" t="n">
        <f aca="false">H58+H59</f>
        <v>32212549.49</v>
      </c>
      <c r="I88" s="559" t="n">
        <f aca="false">I58+I59</f>
        <v>32212549.49</v>
      </c>
      <c r="J88" s="560" t="n">
        <f aca="false">J58+J59</f>
        <v>24150718.94</v>
      </c>
    </row>
    <row r="89" customFormat="false" ht="12.75" hidden="false" customHeight="false" outlineLevel="0" collapsed="false">
      <c r="A89" s="562" t="s">
        <v>5313</v>
      </c>
      <c r="B89" s="558"/>
      <c r="C89" s="622" t="s">
        <v>5314</v>
      </c>
      <c r="D89" s="558" t="n">
        <f aca="false">D62+D63</f>
        <v>835</v>
      </c>
      <c r="E89" s="559" t="n">
        <f aca="false">E62+E63</f>
        <v>37954512.435</v>
      </c>
      <c r="F89" s="559" t="n">
        <f aca="false">F62+F63</f>
        <v>37954512.435</v>
      </c>
      <c r="G89" s="560" t="n">
        <f aca="false">G62+G63</f>
        <v>25067380.46</v>
      </c>
      <c r="H89" s="558" t="n">
        <f aca="false">H62+H63</f>
        <v>19463704.17</v>
      </c>
      <c r="I89" s="559" t="n">
        <f aca="false">I62+I63</f>
        <v>19463704.17</v>
      </c>
      <c r="J89" s="560" t="n">
        <f aca="false">J62+J63</f>
        <v>12942161.42</v>
      </c>
    </row>
    <row r="90" customFormat="false" ht="12.75" hidden="false" customHeight="false" outlineLevel="0" collapsed="false">
      <c r="A90" s="562" t="s">
        <v>5315</v>
      </c>
      <c r="B90" s="558"/>
      <c r="C90" s="622" t="s">
        <v>5316</v>
      </c>
      <c r="D90" s="558" t="n">
        <v>0</v>
      </c>
      <c r="E90" s="559" t="n">
        <v>0</v>
      </c>
      <c r="F90" s="559" t="n">
        <v>0</v>
      </c>
      <c r="G90" s="560" t="n">
        <v>0</v>
      </c>
      <c r="H90" s="558" t="n">
        <v>0</v>
      </c>
      <c r="I90" s="559" t="n">
        <v>0</v>
      </c>
      <c r="J90" s="560" t="n">
        <v>0</v>
      </c>
    </row>
    <row r="91" customFormat="false" ht="12.75" hidden="false" customHeight="false" outlineLevel="0" collapsed="false">
      <c r="A91" s="562" t="s">
        <v>5317</v>
      </c>
      <c r="B91" s="558"/>
      <c r="C91" s="622" t="s">
        <v>5316</v>
      </c>
      <c r="D91" s="558" t="n">
        <v>0</v>
      </c>
      <c r="E91" s="559" t="n">
        <v>0</v>
      </c>
      <c r="F91" s="559" t="n">
        <v>0</v>
      </c>
      <c r="G91" s="560" t="n">
        <v>0</v>
      </c>
      <c r="H91" s="558" t="n">
        <v>0</v>
      </c>
      <c r="I91" s="559" t="n">
        <v>0</v>
      </c>
      <c r="J91" s="560" t="n">
        <v>0</v>
      </c>
    </row>
    <row r="92" customFormat="false" ht="13.5" hidden="false" customHeight="false" outlineLevel="0" collapsed="false">
      <c r="A92" s="571" t="s">
        <v>5318</v>
      </c>
      <c r="B92" s="572"/>
      <c r="C92" s="623" t="s">
        <v>5319</v>
      </c>
      <c r="D92" s="572" t="n">
        <f aca="false">D66</f>
        <v>200</v>
      </c>
      <c r="E92" s="573" t="n">
        <f aca="false">E66</f>
        <v>5986001.09</v>
      </c>
      <c r="F92" s="573" t="n">
        <f aca="false">F66</f>
        <v>4493242.08</v>
      </c>
      <c r="G92" s="574" t="n">
        <f aca="false">G66</f>
        <v>3367126.0625</v>
      </c>
      <c r="H92" s="572" t="n">
        <f aca="false">H66</f>
        <v>5219175.69</v>
      </c>
      <c r="I92" s="573" t="n">
        <f aca="false">I66</f>
        <v>3918123.03</v>
      </c>
      <c r="J92" s="574" t="n">
        <f aca="false">J66</f>
        <v>2935786.83</v>
      </c>
    </row>
    <row r="93" customFormat="false" ht="12.75" hidden="false" customHeight="false" outlineLevel="0" collapsed="false">
      <c r="A93" s="477"/>
      <c r="D93" s="523"/>
      <c r="E93" s="523"/>
      <c r="F93" s="523"/>
      <c r="G93" s="523"/>
      <c r="H93" s="523"/>
      <c r="I93" s="523"/>
      <c r="J93" s="523"/>
    </row>
    <row r="95" customFormat="false" ht="12.75" hidden="false" customHeight="false" outlineLevel="0" collapsed="false">
      <c r="D95" s="523"/>
      <c r="E95" s="523"/>
      <c r="F95" s="523"/>
      <c r="G95" s="523"/>
      <c r="H95" s="523"/>
      <c r="I95" s="523"/>
      <c r="J95" s="523"/>
    </row>
    <row r="96" customFormat="false" ht="12.75" hidden="false" customHeight="false" outlineLevel="0" collapsed="false">
      <c r="D96" s="523"/>
      <c r="E96" s="523"/>
      <c r="F96" s="523"/>
      <c r="G96" s="523"/>
      <c r="H96" s="523"/>
      <c r="I96" s="523"/>
      <c r="J96" s="523"/>
    </row>
    <row r="97" customFormat="false" ht="12.75" hidden="false" customHeight="false" outlineLevel="0" collapsed="false">
      <c r="D97" s="523"/>
      <c r="E97" s="523"/>
      <c r="F97" s="523"/>
      <c r="G97" s="523"/>
      <c r="H97" s="523"/>
      <c r="I97" s="523"/>
      <c r="J97" s="523"/>
    </row>
    <row r="98" customFormat="false" ht="12.75" hidden="false" customHeight="false" outlineLevel="0" collapsed="false">
      <c r="D98" s="523"/>
      <c r="E98" s="523"/>
      <c r="F98" s="523"/>
      <c r="G98" s="523"/>
      <c r="H98" s="523"/>
      <c r="I98" s="523"/>
      <c r="J98" s="523"/>
    </row>
    <row r="99" customFormat="false" ht="12.75" hidden="false" customHeight="false" outlineLevel="0" collapsed="false">
      <c r="D99" s="523"/>
      <c r="E99" s="523"/>
      <c r="F99" s="523"/>
      <c r="G99" s="523"/>
      <c r="H99" s="523"/>
      <c r="I99" s="523"/>
      <c r="J99" s="523"/>
    </row>
    <row r="100" customFormat="false" ht="12.75" hidden="false" customHeight="false" outlineLevel="0" collapsed="false">
      <c r="D100" s="523"/>
      <c r="E100" s="523"/>
      <c r="F100" s="523"/>
      <c r="G100" s="523"/>
      <c r="H100" s="523"/>
      <c r="I100" s="523"/>
      <c r="J100" s="523"/>
    </row>
    <row r="101" customFormat="false" ht="12.75" hidden="false" customHeight="false" outlineLevel="0" collapsed="false">
      <c r="D101" s="523"/>
      <c r="E101" s="523"/>
      <c r="F101" s="523"/>
      <c r="G101" s="523"/>
      <c r="H101" s="523"/>
      <c r="I101" s="523"/>
      <c r="J101" s="523"/>
    </row>
    <row r="102" customFormat="false" ht="12.75" hidden="false" customHeight="false" outlineLevel="0" collapsed="false">
      <c r="D102" s="523"/>
      <c r="E102" s="523"/>
      <c r="F102" s="523"/>
      <c r="G102" s="523"/>
      <c r="H102" s="523"/>
      <c r="I102" s="523"/>
      <c r="J102" s="523"/>
    </row>
    <row r="103" customFormat="false" ht="12.75" hidden="false" customHeight="false" outlineLevel="0" collapsed="false">
      <c r="D103" s="523"/>
      <c r="E103" s="523"/>
      <c r="F103" s="523"/>
      <c r="G103" s="523"/>
      <c r="H103" s="523"/>
      <c r="I103" s="523"/>
      <c r="J103" s="523"/>
    </row>
    <row r="104" customFormat="false" ht="12.75" hidden="false" customHeight="false" outlineLevel="0" collapsed="false">
      <c r="D104" s="523"/>
      <c r="E104" s="523"/>
      <c r="F104" s="523"/>
      <c r="G104" s="523"/>
      <c r="H104" s="523"/>
      <c r="I104" s="523"/>
      <c r="J104" s="523"/>
    </row>
    <row r="105" customFormat="false" ht="12.75" hidden="false" customHeight="false" outlineLevel="0" collapsed="false">
      <c r="D105" s="523"/>
      <c r="E105" s="523"/>
      <c r="F105" s="523"/>
      <c r="G105" s="523"/>
      <c r="H105" s="523"/>
      <c r="I105" s="523"/>
      <c r="J105" s="523"/>
    </row>
    <row r="106" customFormat="false" ht="12.75" hidden="false" customHeight="false" outlineLevel="0" collapsed="false">
      <c r="D106" s="523"/>
      <c r="E106" s="523"/>
      <c r="F106" s="523"/>
      <c r="G106" s="523"/>
      <c r="H106" s="523"/>
      <c r="I106" s="523"/>
      <c r="J106" s="523"/>
    </row>
    <row r="107" customFormat="false" ht="12.75" hidden="false" customHeight="false" outlineLevel="0" collapsed="false">
      <c r="D107" s="523"/>
      <c r="E107" s="523"/>
      <c r="F107" s="523"/>
      <c r="G107" s="523"/>
      <c r="H107" s="523"/>
      <c r="I107" s="523"/>
      <c r="J107" s="523"/>
    </row>
    <row r="108" customFormat="false" ht="12.75" hidden="false" customHeight="false" outlineLevel="0" collapsed="false">
      <c r="D108" s="523"/>
      <c r="E108" s="523"/>
      <c r="F108" s="523"/>
      <c r="G108" s="523"/>
      <c r="H108" s="523"/>
      <c r="I108" s="523"/>
      <c r="J108" s="523"/>
    </row>
    <row r="109" customFormat="false" ht="12.75" hidden="false" customHeight="false" outlineLevel="0" collapsed="false">
      <c r="D109" s="523"/>
      <c r="E109" s="523"/>
      <c r="F109" s="523"/>
      <c r="G109" s="523"/>
      <c r="H109" s="523"/>
      <c r="I109" s="523"/>
      <c r="J109" s="523"/>
    </row>
    <row r="110" customFormat="false" ht="12.75" hidden="false" customHeight="false" outlineLevel="0" collapsed="false">
      <c r="D110" s="624"/>
      <c r="E110" s="624"/>
      <c r="F110" s="624"/>
      <c r="G110" s="624"/>
      <c r="H110" s="624"/>
      <c r="I110" s="624"/>
      <c r="J110" s="624"/>
    </row>
    <row r="111" customFormat="false" ht="12.75" hidden="false" customHeight="false" outlineLevel="0" collapsed="false">
      <c r="D111" s="624"/>
      <c r="E111" s="624"/>
      <c r="F111" s="624"/>
      <c r="G111" s="624"/>
      <c r="H111" s="624"/>
      <c r="I111" s="624"/>
      <c r="J111" s="624"/>
    </row>
    <row r="112" customFormat="false" ht="12.75" hidden="false" customHeight="false" outlineLevel="0" collapsed="false">
      <c r="D112" s="624"/>
      <c r="E112" s="624"/>
      <c r="F112" s="624"/>
      <c r="G112" s="624"/>
      <c r="H112" s="624"/>
      <c r="I112" s="624"/>
      <c r="J112" s="624"/>
    </row>
    <row r="113" customFormat="false" ht="12.75" hidden="false" customHeight="false" outlineLevel="0" collapsed="false">
      <c r="D113" s="624"/>
      <c r="E113" s="624"/>
      <c r="F113" s="624"/>
      <c r="G113" s="624"/>
      <c r="H113" s="624"/>
      <c r="I113" s="624"/>
      <c r="J113" s="624"/>
    </row>
    <row r="114" customFormat="false" ht="12.75" hidden="false" customHeight="false" outlineLevel="0" collapsed="false">
      <c r="D114" s="624"/>
      <c r="E114" s="624"/>
      <c r="F114" s="624"/>
      <c r="G114" s="624"/>
      <c r="H114" s="624"/>
      <c r="I114" s="624"/>
      <c r="J114" s="624"/>
    </row>
    <row r="115" customFormat="false" ht="12.75" hidden="false" customHeight="false" outlineLevel="0" collapsed="false">
      <c r="D115" s="624"/>
      <c r="E115" s="624"/>
      <c r="F115" s="624"/>
      <c r="G115" s="624"/>
      <c r="H115" s="624"/>
      <c r="I115" s="624"/>
      <c r="J115" s="624"/>
    </row>
    <row r="116" customFormat="false" ht="12.75" hidden="false" customHeight="false" outlineLevel="0" collapsed="false">
      <c r="D116" s="624"/>
      <c r="E116" s="624"/>
      <c r="F116" s="624"/>
      <c r="G116" s="624"/>
      <c r="H116" s="624"/>
      <c r="I116" s="624"/>
      <c r="J116" s="624"/>
    </row>
    <row r="117" customFormat="false" ht="12.75" hidden="false" customHeight="false" outlineLevel="0" collapsed="false">
      <c r="D117" s="624"/>
      <c r="E117" s="624"/>
      <c r="F117" s="624"/>
      <c r="G117" s="624"/>
      <c r="H117" s="624"/>
      <c r="I117" s="624"/>
      <c r="J117" s="624"/>
    </row>
    <row r="118" customFormat="false" ht="12.75" hidden="false" customHeight="false" outlineLevel="0" collapsed="false">
      <c r="D118" s="624"/>
      <c r="E118" s="624"/>
      <c r="F118" s="624"/>
      <c r="G118" s="624"/>
      <c r="H118" s="624"/>
      <c r="I118" s="624"/>
      <c r="J118" s="624"/>
    </row>
    <row r="119" customFormat="false" ht="12.75" hidden="false" customHeight="false" outlineLevel="0" collapsed="false">
      <c r="D119" s="624"/>
      <c r="E119" s="624"/>
      <c r="F119" s="624"/>
      <c r="G119" s="624"/>
      <c r="H119" s="624"/>
      <c r="I119" s="624"/>
      <c r="J119" s="624"/>
    </row>
    <row r="120" customFormat="false" ht="12.75" hidden="false" customHeight="false" outlineLevel="0" collapsed="false">
      <c r="D120" s="624"/>
      <c r="E120" s="624"/>
      <c r="F120" s="624"/>
      <c r="G120" s="624"/>
      <c r="H120" s="624"/>
      <c r="I120" s="624"/>
      <c r="J120" s="624"/>
    </row>
    <row r="121" customFormat="false" ht="12.75" hidden="false" customHeight="false" outlineLevel="0" collapsed="false">
      <c r="D121" s="624"/>
      <c r="E121" s="624"/>
      <c r="F121" s="624"/>
      <c r="G121" s="624"/>
      <c r="H121" s="624"/>
      <c r="I121" s="624"/>
      <c r="J121" s="624"/>
    </row>
    <row r="122" customFormat="false" ht="12.75" hidden="false" customHeight="false" outlineLevel="0" collapsed="false">
      <c r="D122" s="624"/>
      <c r="E122" s="624"/>
      <c r="F122" s="624"/>
      <c r="G122" s="624"/>
      <c r="H122" s="624"/>
      <c r="I122" s="624"/>
      <c r="J122" s="624"/>
    </row>
    <row r="123" customFormat="false" ht="12.75" hidden="false" customHeight="false" outlineLevel="0" collapsed="false">
      <c r="D123" s="624"/>
      <c r="E123" s="624"/>
      <c r="F123" s="624"/>
      <c r="G123" s="624"/>
      <c r="H123" s="624"/>
      <c r="I123" s="624"/>
      <c r="J123" s="624"/>
    </row>
    <row r="124" customFormat="false" ht="12.75" hidden="false" customHeight="false" outlineLevel="0" collapsed="false">
      <c r="D124" s="624"/>
      <c r="E124" s="624"/>
      <c r="F124" s="624"/>
      <c r="G124" s="624"/>
      <c r="H124" s="624"/>
      <c r="I124" s="624"/>
      <c r="J124" s="624"/>
    </row>
    <row r="125" customFormat="false" ht="12.75" hidden="false" customHeight="false" outlineLevel="0" collapsed="false">
      <c r="D125" s="624"/>
      <c r="E125" s="624"/>
      <c r="F125" s="624"/>
      <c r="G125" s="624"/>
      <c r="H125" s="624"/>
      <c r="I125" s="624"/>
      <c r="J125" s="624"/>
    </row>
    <row r="126" customFormat="false" ht="12.75" hidden="false" customHeight="false" outlineLevel="0" collapsed="false">
      <c r="D126" s="624"/>
      <c r="E126" s="624"/>
      <c r="F126" s="624"/>
      <c r="G126" s="624"/>
      <c r="H126" s="624"/>
      <c r="I126" s="624"/>
      <c r="J126" s="624"/>
    </row>
    <row r="127" customFormat="false" ht="12.75" hidden="false" customHeight="false" outlineLevel="0" collapsed="false">
      <c r="D127" s="624"/>
      <c r="E127" s="624"/>
      <c r="F127" s="624"/>
      <c r="G127" s="624"/>
      <c r="H127" s="624"/>
      <c r="I127" s="624"/>
      <c r="J127" s="624"/>
    </row>
    <row r="128" customFormat="false" ht="12.75" hidden="false" customHeight="false" outlineLevel="0" collapsed="false">
      <c r="D128" s="624"/>
      <c r="E128" s="624"/>
      <c r="F128" s="624"/>
      <c r="G128" s="624"/>
      <c r="H128" s="624"/>
      <c r="I128" s="624"/>
      <c r="J128" s="624"/>
    </row>
    <row r="129" customFormat="false" ht="12.75" hidden="false" customHeight="false" outlineLevel="0" collapsed="false">
      <c r="D129" s="624"/>
      <c r="E129" s="624"/>
      <c r="F129" s="624"/>
      <c r="G129" s="624"/>
      <c r="H129" s="624"/>
      <c r="I129" s="624"/>
      <c r="J129" s="624"/>
    </row>
    <row r="130" customFormat="false" ht="12.75" hidden="false" customHeight="false" outlineLevel="0" collapsed="false">
      <c r="D130" s="624"/>
      <c r="E130" s="624"/>
      <c r="F130" s="624"/>
      <c r="G130" s="624"/>
      <c r="H130" s="624"/>
      <c r="I130" s="624"/>
      <c r="J130" s="624"/>
    </row>
    <row r="131" customFormat="false" ht="12.75" hidden="false" customHeight="false" outlineLevel="0" collapsed="false">
      <c r="D131" s="624"/>
      <c r="E131" s="624"/>
      <c r="F131" s="624"/>
      <c r="G131" s="624"/>
      <c r="H131" s="624"/>
      <c r="I131" s="624"/>
      <c r="J131" s="624"/>
    </row>
    <row r="132" customFormat="false" ht="12.75" hidden="false" customHeight="false" outlineLevel="0" collapsed="false">
      <c r="D132" s="624"/>
      <c r="E132" s="624"/>
      <c r="F132" s="624"/>
      <c r="G132" s="624"/>
      <c r="H132" s="624"/>
      <c r="I132" s="624"/>
      <c r="J132" s="624"/>
    </row>
    <row r="133" customFormat="false" ht="12.75" hidden="false" customHeight="false" outlineLevel="0" collapsed="false">
      <c r="D133" s="624"/>
      <c r="E133" s="624"/>
      <c r="F133" s="624"/>
      <c r="G133" s="624"/>
      <c r="H133" s="624"/>
      <c r="I133" s="624"/>
      <c r="J133" s="624"/>
    </row>
    <row r="134" customFormat="false" ht="12.75" hidden="false" customHeight="false" outlineLevel="0" collapsed="false">
      <c r="D134" s="624"/>
      <c r="E134" s="624"/>
      <c r="F134" s="624"/>
      <c r="G134" s="624"/>
      <c r="H134" s="624"/>
      <c r="I134" s="624"/>
      <c r="J134" s="624"/>
    </row>
    <row r="135" customFormat="false" ht="12.75" hidden="false" customHeight="false" outlineLevel="0" collapsed="false">
      <c r="D135" s="624"/>
      <c r="E135" s="624"/>
      <c r="F135" s="624"/>
      <c r="G135" s="624"/>
      <c r="H135" s="624"/>
      <c r="I135" s="624"/>
      <c r="J135" s="624"/>
    </row>
    <row r="136" customFormat="false" ht="12.75" hidden="false" customHeight="false" outlineLevel="0" collapsed="false">
      <c r="D136" s="624"/>
      <c r="E136" s="624"/>
      <c r="F136" s="624"/>
      <c r="G136" s="624"/>
      <c r="H136" s="624"/>
      <c r="I136" s="624"/>
      <c r="J136" s="624"/>
    </row>
    <row r="137" customFormat="false" ht="12.75" hidden="false" customHeight="false" outlineLevel="0" collapsed="false">
      <c r="D137" s="624"/>
      <c r="E137" s="624"/>
      <c r="F137" s="624"/>
      <c r="G137" s="624"/>
      <c r="H137" s="624"/>
      <c r="I137" s="624"/>
      <c r="J137" s="624"/>
    </row>
    <row r="138" customFormat="false" ht="12.75" hidden="false" customHeight="false" outlineLevel="0" collapsed="false">
      <c r="D138" s="624"/>
      <c r="E138" s="624"/>
      <c r="F138" s="624"/>
      <c r="G138" s="624"/>
      <c r="H138" s="624"/>
      <c r="I138" s="624"/>
      <c r="J138" s="624"/>
    </row>
    <row r="139" customFormat="false" ht="12.75" hidden="false" customHeight="false" outlineLevel="0" collapsed="false">
      <c r="D139" s="624"/>
      <c r="E139" s="624"/>
      <c r="F139" s="624"/>
      <c r="G139" s="624"/>
      <c r="H139" s="624"/>
      <c r="I139" s="624"/>
      <c r="J139" s="624"/>
    </row>
    <row r="140" customFormat="false" ht="12.75" hidden="false" customHeight="false" outlineLevel="0" collapsed="false">
      <c r="D140" s="624"/>
      <c r="E140" s="624"/>
      <c r="F140" s="624"/>
      <c r="G140" s="624"/>
      <c r="H140" s="624"/>
      <c r="I140" s="624"/>
      <c r="J140" s="624"/>
    </row>
    <row r="141" customFormat="false" ht="12.75" hidden="false" customHeight="false" outlineLevel="0" collapsed="false">
      <c r="D141" s="624"/>
      <c r="E141" s="624"/>
      <c r="F141" s="624"/>
      <c r="G141" s="624"/>
      <c r="H141" s="624"/>
      <c r="I141" s="624"/>
      <c r="J141" s="624"/>
    </row>
    <row r="142" customFormat="false" ht="12.75" hidden="false" customHeight="false" outlineLevel="0" collapsed="false">
      <c r="D142" s="624"/>
      <c r="E142" s="624"/>
      <c r="F142" s="624"/>
      <c r="G142" s="624"/>
      <c r="H142" s="624"/>
      <c r="I142" s="624"/>
      <c r="J142" s="624"/>
    </row>
    <row r="143" customFormat="false" ht="12.75" hidden="false" customHeight="false" outlineLevel="0" collapsed="false">
      <c r="D143" s="624"/>
      <c r="E143" s="624"/>
      <c r="F143" s="624"/>
      <c r="G143" s="624"/>
      <c r="H143" s="624"/>
      <c r="I143" s="624"/>
      <c r="J143" s="624"/>
    </row>
    <row r="144" customFormat="false" ht="12.75" hidden="false" customHeight="false" outlineLevel="0" collapsed="false">
      <c r="D144" s="624"/>
      <c r="E144" s="624"/>
      <c r="F144" s="624"/>
      <c r="G144" s="624"/>
      <c r="H144" s="624"/>
      <c r="I144" s="624"/>
      <c r="J144" s="624"/>
    </row>
    <row r="145" customFormat="false" ht="12.75" hidden="false" customHeight="false" outlineLevel="0" collapsed="false">
      <c r="D145" s="624"/>
      <c r="E145" s="624"/>
      <c r="F145" s="624"/>
      <c r="G145" s="624"/>
      <c r="H145" s="624"/>
      <c r="I145" s="624"/>
      <c r="J145" s="624"/>
    </row>
    <row r="146" customFormat="false" ht="12.75" hidden="false" customHeight="false" outlineLevel="0" collapsed="false">
      <c r="D146" s="624"/>
      <c r="E146" s="624"/>
      <c r="F146" s="624"/>
      <c r="G146" s="624"/>
      <c r="H146" s="624"/>
      <c r="I146" s="624"/>
      <c r="J146" s="624"/>
    </row>
    <row r="147" customFormat="false" ht="12.75" hidden="false" customHeight="false" outlineLevel="0" collapsed="false">
      <c r="D147" s="624"/>
      <c r="E147" s="624"/>
      <c r="F147" s="624"/>
      <c r="G147" s="624"/>
      <c r="H147" s="624"/>
      <c r="I147" s="624"/>
      <c r="J147" s="624"/>
    </row>
    <row r="148" customFormat="false" ht="12.75" hidden="false" customHeight="false" outlineLevel="0" collapsed="false">
      <c r="D148" s="624"/>
      <c r="E148" s="624"/>
      <c r="F148" s="624"/>
      <c r="G148" s="624"/>
      <c r="H148" s="624"/>
      <c r="I148" s="624"/>
      <c r="J148" s="624"/>
    </row>
    <row r="149" customFormat="false" ht="12.75" hidden="false" customHeight="false" outlineLevel="0" collapsed="false">
      <c r="D149" s="624"/>
      <c r="E149" s="624"/>
      <c r="F149" s="624"/>
      <c r="G149" s="624"/>
      <c r="H149" s="624"/>
      <c r="I149" s="624"/>
      <c r="J149" s="624"/>
    </row>
    <row r="150" customFormat="false" ht="12.75" hidden="false" customHeight="false" outlineLevel="0" collapsed="false">
      <c r="D150" s="624"/>
      <c r="E150" s="624"/>
      <c r="F150" s="624"/>
      <c r="G150" s="624"/>
      <c r="H150" s="624"/>
      <c r="I150" s="624"/>
      <c r="J150" s="624"/>
    </row>
    <row r="151" customFormat="false" ht="12.75" hidden="false" customHeight="false" outlineLevel="0" collapsed="false">
      <c r="D151" s="624"/>
      <c r="E151" s="624"/>
      <c r="F151" s="624"/>
      <c r="G151" s="624"/>
      <c r="H151" s="624"/>
      <c r="I151" s="624"/>
      <c r="J151" s="624"/>
    </row>
    <row r="152" customFormat="false" ht="12.75" hidden="false" customHeight="false" outlineLevel="0" collapsed="false">
      <c r="D152" s="624"/>
      <c r="E152" s="624"/>
      <c r="F152" s="624"/>
      <c r="G152" s="624"/>
      <c r="H152" s="624"/>
      <c r="I152" s="624"/>
      <c r="J152" s="624"/>
    </row>
    <row r="153" customFormat="false" ht="12.75" hidden="false" customHeight="false" outlineLevel="0" collapsed="false">
      <c r="D153" s="624"/>
      <c r="E153" s="624"/>
      <c r="F153" s="624"/>
      <c r="G153" s="624"/>
      <c r="H153" s="624"/>
      <c r="I153" s="624"/>
      <c r="J153" s="624"/>
    </row>
    <row r="154" customFormat="false" ht="12.75" hidden="false" customHeight="false" outlineLevel="0" collapsed="false">
      <c r="D154" s="624"/>
      <c r="E154" s="624"/>
      <c r="F154" s="624"/>
      <c r="G154" s="624"/>
      <c r="H154" s="624"/>
      <c r="I154" s="624"/>
      <c r="J154" s="624"/>
    </row>
    <row r="155" customFormat="false" ht="12.75" hidden="false" customHeight="false" outlineLevel="0" collapsed="false">
      <c r="D155" s="624"/>
      <c r="E155" s="624"/>
      <c r="F155" s="624"/>
      <c r="G155" s="624"/>
      <c r="H155" s="624"/>
      <c r="I155" s="624"/>
      <c r="J155" s="624"/>
    </row>
    <row r="156" customFormat="false" ht="12.75" hidden="false" customHeight="false" outlineLevel="0" collapsed="false">
      <c r="D156" s="624"/>
      <c r="E156" s="624"/>
      <c r="F156" s="624"/>
      <c r="G156" s="624"/>
      <c r="H156" s="624"/>
      <c r="I156" s="624"/>
      <c r="J156" s="624"/>
    </row>
    <row r="157" customFormat="false" ht="12.75" hidden="false" customHeight="false" outlineLevel="0" collapsed="false">
      <c r="D157" s="624"/>
      <c r="E157" s="624"/>
      <c r="F157" s="624"/>
      <c r="G157" s="624"/>
      <c r="H157" s="624"/>
      <c r="I157" s="624"/>
      <c r="J157" s="624"/>
    </row>
    <row r="158" customFormat="false" ht="12.75" hidden="false" customHeight="false" outlineLevel="0" collapsed="false">
      <c r="D158" s="624"/>
      <c r="E158" s="624"/>
      <c r="F158" s="624"/>
      <c r="G158" s="624"/>
      <c r="H158" s="624"/>
      <c r="I158" s="624"/>
      <c r="J158" s="624"/>
    </row>
    <row r="159" customFormat="false" ht="12.75" hidden="false" customHeight="false" outlineLevel="0" collapsed="false">
      <c r="D159" s="624"/>
      <c r="E159" s="624"/>
      <c r="F159" s="624"/>
      <c r="G159" s="624"/>
      <c r="H159" s="624"/>
      <c r="I159" s="624"/>
      <c r="J159" s="624"/>
    </row>
    <row r="160" customFormat="false" ht="12.75" hidden="false" customHeight="false" outlineLevel="0" collapsed="false">
      <c r="D160" s="624"/>
      <c r="E160" s="624"/>
      <c r="F160" s="624"/>
      <c r="G160" s="624"/>
      <c r="H160" s="624"/>
      <c r="I160" s="624"/>
      <c r="J160" s="624"/>
    </row>
    <row r="161" customFormat="false" ht="12.75" hidden="false" customHeight="false" outlineLevel="0" collapsed="false">
      <c r="D161" s="624"/>
      <c r="E161" s="624"/>
      <c r="F161" s="624"/>
      <c r="G161" s="624"/>
      <c r="H161" s="624"/>
      <c r="I161" s="624"/>
      <c r="J161" s="624"/>
    </row>
    <row r="162" customFormat="false" ht="12.75" hidden="false" customHeight="false" outlineLevel="0" collapsed="false">
      <c r="D162" s="624"/>
      <c r="E162" s="624"/>
      <c r="F162" s="624"/>
      <c r="G162" s="624"/>
      <c r="H162" s="624"/>
      <c r="I162" s="624"/>
      <c r="J162" s="624"/>
    </row>
    <row r="163" customFormat="false" ht="12.75" hidden="false" customHeight="false" outlineLevel="0" collapsed="false">
      <c r="D163" s="624"/>
      <c r="E163" s="624"/>
      <c r="F163" s="624"/>
      <c r="G163" s="624"/>
      <c r="H163" s="624"/>
      <c r="I163" s="624"/>
      <c r="J163" s="624"/>
    </row>
    <row r="164" customFormat="false" ht="12.75" hidden="false" customHeight="false" outlineLevel="0" collapsed="false">
      <c r="D164" s="624"/>
      <c r="E164" s="624"/>
      <c r="F164" s="624"/>
      <c r="G164" s="624"/>
      <c r="H164" s="624"/>
      <c r="I164" s="624"/>
      <c r="J164" s="624"/>
    </row>
    <row r="165" customFormat="false" ht="12.75" hidden="false" customHeight="false" outlineLevel="0" collapsed="false">
      <c r="D165" s="624"/>
      <c r="E165" s="624"/>
      <c r="F165" s="624"/>
      <c r="G165" s="624"/>
      <c r="H165" s="624"/>
      <c r="I165" s="624"/>
      <c r="J165" s="624"/>
    </row>
    <row r="166" customFormat="false" ht="12.75" hidden="false" customHeight="false" outlineLevel="0" collapsed="false">
      <c r="D166" s="624"/>
      <c r="E166" s="624"/>
      <c r="F166" s="624"/>
      <c r="G166" s="624"/>
      <c r="H166" s="624"/>
      <c r="I166" s="624"/>
      <c r="J166" s="624"/>
    </row>
    <row r="167" customFormat="false" ht="12.75" hidden="false" customHeight="false" outlineLevel="0" collapsed="false">
      <c r="D167" s="624"/>
      <c r="E167" s="624"/>
      <c r="F167" s="624"/>
      <c r="G167" s="624"/>
      <c r="H167" s="624"/>
      <c r="I167" s="624"/>
      <c r="J167" s="624"/>
    </row>
    <row r="168" customFormat="false" ht="12.75" hidden="false" customHeight="false" outlineLevel="0" collapsed="false">
      <c r="D168" s="624"/>
      <c r="E168" s="624"/>
      <c r="F168" s="624"/>
      <c r="G168" s="624"/>
      <c r="H168" s="624"/>
      <c r="I168" s="624"/>
      <c r="J168" s="624"/>
    </row>
    <row r="169" customFormat="false" ht="12.75" hidden="false" customHeight="false" outlineLevel="0" collapsed="false">
      <c r="D169" s="624"/>
      <c r="E169" s="624"/>
      <c r="F169" s="624"/>
      <c r="G169" s="624"/>
      <c r="H169" s="624"/>
      <c r="I169" s="624"/>
      <c r="J169" s="624"/>
    </row>
    <row r="170" customFormat="false" ht="12.75" hidden="false" customHeight="false" outlineLevel="0" collapsed="false">
      <c r="D170" s="624"/>
      <c r="E170" s="624"/>
      <c r="F170" s="624"/>
      <c r="G170" s="624"/>
      <c r="H170" s="624"/>
      <c r="I170" s="624"/>
      <c r="J170" s="624"/>
    </row>
    <row r="171" customFormat="false" ht="12.75" hidden="false" customHeight="false" outlineLevel="0" collapsed="false">
      <c r="D171" s="624"/>
      <c r="E171" s="624"/>
      <c r="F171" s="624"/>
      <c r="G171" s="624"/>
      <c r="H171" s="624"/>
      <c r="I171" s="624"/>
      <c r="J171" s="624"/>
    </row>
    <row r="172" customFormat="false" ht="12.75" hidden="false" customHeight="false" outlineLevel="0" collapsed="false">
      <c r="D172" s="624"/>
      <c r="E172" s="624"/>
      <c r="F172" s="624"/>
      <c r="G172" s="624"/>
      <c r="H172" s="624"/>
      <c r="I172" s="624"/>
      <c r="J172" s="624"/>
    </row>
    <row r="173" customFormat="false" ht="12.75" hidden="false" customHeight="false" outlineLevel="0" collapsed="false">
      <c r="D173" s="624"/>
      <c r="E173" s="624"/>
      <c r="F173" s="624"/>
      <c r="G173" s="624"/>
      <c r="H173" s="624"/>
      <c r="I173" s="624"/>
      <c r="J173" s="624"/>
    </row>
    <row r="174" customFormat="false" ht="12.75" hidden="false" customHeight="false" outlineLevel="0" collapsed="false">
      <c r="D174" s="624"/>
      <c r="E174" s="624"/>
      <c r="F174" s="624"/>
      <c r="G174" s="624"/>
      <c r="H174" s="624"/>
      <c r="I174" s="624"/>
      <c r="J174" s="624"/>
    </row>
    <row r="175" customFormat="false" ht="12.75" hidden="false" customHeight="false" outlineLevel="0" collapsed="false">
      <c r="D175" s="624"/>
      <c r="E175" s="624"/>
      <c r="F175" s="624"/>
      <c r="G175" s="624"/>
      <c r="H175" s="624"/>
      <c r="I175" s="624"/>
      <c r="J175" s="624"/>
    </row>
    <row r="176" customFormat="false" ht="12.75" hidden="false" customHeight="false" outlineLevel="0" collapsed="false">
      <c r="D176" s="624"/>
      <c r="E176" s="624"/>
      <c r="F176" s="624"/>
      <c r="G176" s="624"/>
      <c r="H176" s="624"/>
      <c r="I176" s="624"/>
      <c r="J176" s="624"/>
    </row>
    <row r="177" customFormat="false" ht="12.75" hidden="false" customHeight="false" outlineLevel="0" collapsed="false">
      <c r="D177" s="624"/>
      <c r="E177" s="624"/>
      <c r="F177" s="624"/>
      <c r="G177" s="624"/>
      <c r="H177" s="624"/>
      <c r="I177" s="624"/>
      <c r="J177" s="624"/>
    </row>
    <row r="178" customFormat="false" ht="12.75" hidden="false" customHeight="false" outlineLevel="0" collapsed="false">
      <c r="D178" s="624"/>
      <c r="E178" s="624"/>
      <c r="F178" s="624"/>
      <c r="G178" s="624"/>
      <c r="H178" s="624"/>
      <c r="I178" s="624"/>
      <c r="J178" s="624"/>
    </row>
    <row r="179" customFormat="false" ht="12.75" hidden="false" customHeight="false" outlineLevel="0" collapsed="false">
      <c r="D179" s="624"/>
      <c r="E179" s="624"/>
      <c r="F179" s="624"/>
      <c r="G179" s="624"/>
      <c r="H179" s="624"/>
      <c r="I179" s="624"/>
      <c r="J179" s="624"/>
    </row>
    <row r="180" customFormat="false" ht="12.75" hidden="false" customHeight="false" outlineLevel="0" collapsed="false">
      <c r="D180" s="624"/>
      <c r="E180" s="624"/>
      <c r="F180" s="624"/>
      <c r="G180" s="624"/>
      <c r="H180" s="624"/>
      <c r="I180" s="624"/>
      <c r="J180" s="624"/>
    </row>
    <row r="181" customFormat="false" ht="12.75" hidden="false" customHeight="false" outlineLevel="0" collapsed="false">
      <c r="D181" s="624"/>
      <c r="E181" s="624"/>
      <c r="F181" s="624"/>
      <c r="G181" s="624"/>
      <c r="H181" s="624"/>
      <c r="I181" s="624"/>
      <c r="J181" s="624"/>
    </row>
    <row r="182" customFormat="false" ht="12.75" hidden="false" customHeight="false" outlineLevel="0" collapsed="false">
      <c r="D182" s="624"/>
      <c r="E182" s="624"/>
      <c r="F182" s="624"/>
      <c r="G182" s="624"/>
      <c r="H182" s="624"/>
      <c r="I182" s="624"/>
      <c r="J182" s="624"/>
    </row>
    <row r="183" customFormat="false" ht="12.75" hidden="false" customHeight="false" outlineLevel="0" collapsed="false">
      <c r="D183" s="624"/>
      <c r="E183" s="624"/>
      <c r="F183" s="624"/>
      <c r="G183" s="624"/>
      <c r="H183" s="624"/>
      <c r="I183" s="624"/>
      <c r="J183" s="624"/>
    </row>
    <row r="184" customFormat="false" ht="12.75" hidden="false" customHeight="false" outlineLevel="0" collapsed="false">
      <c r="D184" s="624"/>
      <c r="E184" s="624"/>
      <c r="F184" s="624"/>
      <c r="G184" s="624"/>
      <c r="H184" s="624"/>
      <c r="I184" s="624"/>
      <c r="J184" s="624"/>
    </row>
    <row r="185" customFormat="false" ht="12.75" hidden="false" customHeight="false" outlineLevel="0" collapsed="false">
      <c r="D185" s="624"/>
      <c r="E185" s="624"/>
      <c r="F185" s="624"/>
      <c r="G185" s="624"/>
      <c r="H185" s="624"/>
      <c r="I185" s="624"/>
      <c r="J185" s="624"/>
    </row>
    <row r="186" customFormat="false" ht="12.75" hidden="false" customHeight="false" outlineLevel="0" collapsed="false">
      <c r="D186" s="624"/>
      <c r="E186" s="624"/>
      <c r="F186" s="624"/>
      <c r="G186" s="624"/>
      <c r="H186" s="624"/>
      <c r="I186" s="624"/>
      <c r="J186" s="624"/>
    </row>
    <row r="187" customFormat="false" ht="12.75" hidden="false" customHeight="false" outlineLevel="0" collapsed="false">
      <c r="D187" s="624"/>
      <c r="E187" s="624"/>
      <c r="F187" s="624"/>
      <c r="G187" s="624"/>
      <c r="H187" s="624"/>
      <c r="I187" s="624"/>
      <c r="J187" s="624"/>
    </row>
    <row r="188" customFormat="false" ht="12.75" hidden="false" customHeight="false" outlineLevel="0" collapsed="false">
      <c r="D188" s="624"/>
      <c r="E188" s="624"/>
      <c r="F188" s="624"/>
      <c r="G188" s="624"/>
      <c r="H188" s="624"/>
      <c r="I188" s="624"/>
      <c r="J188" s="624"/>
    </row>
    <row r="189" customFormat="false" ht="12.75" hidden="false" customHeight="false" outlineLevel="0" collapsed="false">
      <c r="D189" s="624"/>
      <c r="E189" s="624"/>
      <c r="F189" s="624"/>
      <c r="G189" s="624"/>
      <c r="H189" s="624"/>
      <c r="I189" s="624"/>
      <c r="J189" s="624"/>
    </row>
    <row r="190" customFormat="false" ht="12.75" hidden="false" customHeight="false" outlineLevel="0" collapsed="false">
      <c r="D190" s="624"/>
      <c r="E190" s="624"/>
      <c r="F190" s="624"/>
      <c r="G190" s="624"/>
      <c r="H190" s="624"/>
      <c r="I190" s="624"/>
      <c r="J190" s="624"/>
    </row>
    <row r="191" customFormat="false" ht="12.75" hidden="false" customHeight="false" outlineLevel="0" collapsed="false">
      <c r="D191" s="624"/>
      <c r="E191" s="624"/>
      <c r="F191" s="624"/>
      <c r="G191" s="624"/>
      <c r="H191" s="624"/>
      <c r="I191" s="624"/>
      <c r="J191" s="624"/>
    </row>
    <row r="192" customFormat="false" ht="12.75" hidden="false" customHeight="false" outlineLevel="0" collapsed="false">
      <c r="D192" s="624"/>
      <c r="E192" s="624"/>
      <c r="F192" s="624"/>
      <c r="G192" s="624"/>
      <c r="H192" s="624"/>
      <c r="I192" s="624"/>
      <c r="J192" s="624"/>
    </row>
    <row r="193" customFormat="false" ht="12.75" hidden="false" customHeight="false" outlineLevel="0" collapsed="false">
      <c r="D193" s="624"/>
      <c r="E193" s="624"/>
      <c r="F193" s="624"/>
      <c r="G193" s="624"/>
      <c r="H193" s="624"/>
      <c r="I193" s="624"/>
      <c r="J193" s="624"/>
    </row>
    <row r="194" customFormat="false" ht="12.75" hidden="false" customHeight="false" outlineLevel="0" collapsed="false">
      <c r="D194" s="624"/>
      <c r="E194" s="624"/>
      <c r="F194" s="624"/>
      <c r="G194" s="624"/>
      <c r="H194" s="624"/>
      <c r="I194" s="624"/>
      <c r="J194" s="624"/>
    </row>
    <row r="195" customFormat="false" ht="12.75" hidden="false" customHeight="false" outlineLevel="0" collapsed="false">
      <c r="D195" s="624"/>
      <c r="E195" s="624"/>
      <c r="F195" s="624"/>
      <c r="G195" s="624"/>
      <c r="H195" s="624"/>
      <c r="I195" s="624"/>
      <c r="J195" s="624"/>
    </row>
    <row r="196" customFormat="false" ht="12.75" hidden="false" customHeight="false" outlineLevel="0" collapsed="false">
      <c r="D196" s="624"/>
      <c r="E196" s="624"/>
      <c r="F196" s="624"/>
      <c r="G196" s="624"/>
      <c r="H196" s="624"/>
      <c r="I196" s="624"/>
      <c r="J196" s="624"/>
    </row>
    <row r="197" customFormat="false" ht="12.75" hidden="false" customHeight="false" outlineLevel="0" collapsed="false">
      <c r="D197" s="624"/>
      <c r="E197" s="624"/>
      <c r="F197" s="624"/>
      <c r="G197" s="624"/>
      <c r="H197" s="624"/>
      <c r="I197" s="624"/>
      <c r="J197" s="624"/>
    </row>
    <row r="198" customFormat="false" ht="12.75" hidden="false" customHeight="false" outlineLevel="0" collapsed="false">
      <c r="D198" s="624"/>
      <c r="E198" s="624"/>
      <c r="F198" s="624"/>
      <c r="G198" s="624"/>
      <c r="H198" s="624"/>
      <c r="I198" s="624"/>
      <c r="J198" s="624"/>
    </row>
    <row r="199" customFormat="false" ht="12.75" hidden="false" customHeight="false" outlineLevel="0" collapsed="false">
      <c r="D199" s="624"/>
      <c r="E199" s="624"/>
      <c r="F199" s="624"/>
      <c r="G199" s="624"/>
      <c r="H199" s="624"/>
      <c r="I199" s="624"/>
      <c r="J199" s="624"/>
    </row>
    <row r="200" customFormat="false" ht="12.75" hidden="false" customHeight="false" outlineLevel="0" collapsed="false">
      <c r="D200" s="624"/>
      <c r="E200" s="624"/>
      <c r="F200" s="624"/>
      <c r="G200" s="624"/>
      <c r="H200" s="624"/>
      <c r="I200" s="624"/>
      <c r="J200" s="624"/>
    </row>
    <row r="201" customFormat="false" ht="12.75" hidden="false" customHeight="false" outlineLevel="0" collapsed="false">
      <c r="D201" s="624"/>
      <c r="E201" s="624"/>
      <c r="F201" s="624"/>
      <c r="G201" s="624"/>
      <c r="H201" s="624"/>
      <c r="I201" s="624"/>
      <c r="J201" s="624"/>
    </row>
    <row r="202" customFormat="false" ht="12.75" hidden="false" customHeight="false" outlineLevel="0" collapsed="false">
      <c r="D202" s="624"/>
      <c r="E202" s="624"/>
      <c r="F202" s="624"/>
      <c r="G202" s="624"/>
      <c r="H202" s="624"/>
      <c r="I202" s="624"/>
      <c r="J202" s="624"/>
    </row>
    <row r="203" customFormat="false" ht="12.75" hidden="false" customHeight="false" outlineLevel="0" collapsed="false">
      <c r="D203" s="624"/>
      <c r="E203" s="624"/>
      <c r="F203" s="624"/>
      <c r="G203" s="624"/>
      <c r="H203" s="624"/>
      <c r="I203" s="624"/>
      <c r="J203" s="624"/>
    </row>
    <row r="204" customFormat="false" ht="12.75" hidden="false" customHeight="false" outlineLevel="0" collapsed="false">
      <c r="D204" s="624"/>
      <c r="E204" s="624"/>
      <c r="F204" s="624"/>
      <c r="G204" s="624"/>
      <c r="H204" s="624"/>
      <c r="I204" s="624"/>
      <c r="J204" s="624"/>
    </row>
    <row r="205" customFormat="false" ht="12.75" hidden="false" customHeight="false" outlineLevel="0" collapsed="false">
      <c r="D205" s="624"/>
      <c r="E205" s="624"/>
      <c r="F205" s="624"/>
      <c r="G205" s="624"/>
      <c r="H205" s="624"/>
      <c r="I205" s="624"/>
      <c r="J205" s="624"/>
    </row>
    <row r="206" customFormat="false" ht="12.75" hidden="false" customHeight="false" outlineLevel="0" collapsed="false">
      <c r="D206" s="624"/>
      <c r="E206" s="624"/>
      <c r="F206" s="624"/>
      <c r="G206" s="624"/>
      <c r="H206" s="624"/>
      <c r="I206" s="624"/>
      <c r="J206" s="624"/>
    </row>
    <row r="207" customFormat="false" ht="12.75" hidden="false" customHeight="false" outlineLevel="0" collapsed="false">
      <c r="D207" s="624"/>
      <c r="E207" s="624"/>
      <c r="F207" s="624"/>
      <c r="G207" s="624"/>
      <c r="H207" s="624"/>
      <c r="I207" s="624"/>
      <c r="J207" s="624"/>
    </row>
    <row r="208" customFormat="false" ht="12.75" hidden="false" customHeight="false" outlineLevel="0" collapsed="false">
      <c r="D208" s="624"/>
      <c r="E208" s="624"/>
      <c r="F208" s="624"/>
      <c r="G208" s="624"/>
      <c r="H208" s="624"/>
      <c r="I208" s="624"/>
      <c r="J208" s="624"/>
    </row>
    <row r="209" customFormat="false" ht="12.75" hidden="false" customHeight="false" outlineLevel="0" collapsed="false">
      <c r="D209" s="624"/>
      <c r="E209" s="624"/>
      <c r="F209" s="624"/>
      <c r="G209" s="624"/>
      <c r="H209" s="624"/>
      <c r="I209" s="624"/>
      <c r="J209" s="624"/>
    </row>
    <row r="210" customFormat="false" ht="12.75" hidden="false" customHeight="false" outlineLevel="0" collapsed="false">
      <c r="D210" s="624"/>
      <c r="E210" s="624"/>
      <c r="F210" s="624"/>
      <c r="G210" s="624"/>
      <c r="H210" s="624"/>
      <c r="I210" s="624"/>
      <c r="J210" s="624"/>
    </row>
    <row r="211" customFormat="false" ht="12.75" hidden="false" customHeight="false" outlineLevel="0" collapsed="false">
      <c r="D211" s="624"/>
      <c r="E211" s="624"/>
      <c r="F211" s="624"/>
      <c r="G211" s="624"/>
      <c r="H211" s="624"/>
      <c r="I211" s="624"/>
      <c r="J211" s="624"/>
    </row>
    <row r="212" customFormat="false" ht="12.75" hidden="false" customHeight="false" outlineLevel="0" collapsed="false">
      <c r="D212" s="624"/>
      <c r="E212" s="624"/>
      <c r="F212" s="624"/>
      <c r="G212" s="624"/>
      <c r="H212" s="624"/>
      <c r="I212" s="624"/>
      <c r="J212" s="624"/>
    </row>
    <row r="213" customFormat="false" ht="12.75" hidden="false" customHeight="false" outlineLevel="0" collapsed="false">
      <c r="D213" s="624"/>
      <c r="E213" s="624"/>
      <c r="F213" s="624"/>
      <c r="G213" s="624"/>
      <c r="H213" s="624"/>
      <c r="I213" s="624"/>
      <c r="J213" s="624"/>
    </row>
    <row r="214" customFormat="false" ht="12.75" hidden="false" customHeight="false" outlineLevel="0" collapsed="false">
      <c r="D214" s="624"/>
      <c r="E214" s="624"/>
      <c r="F214" s="624"/>
      <c r="G214" s="624"/>
      <c r="H214" s="624"/>
      <c r="I214" s="624"/>
      <c r="J214" s="624"/>
    </row>
    <row r="215" customFormat="false" ht="12.75" hidden="false" customHeight="false" outlineLevel="0" collapsed="false">
      <c r="D215" s="624"/>
      <c r="E215" s="624"/>
      <c r="F215" s="624"/>
      <c r="G215" s="624"/>
      <c r="H215" s="624"/>
      <c r="I215" s="624"/>
      <c r="J215" s="624"/>
    </row>
    <row r="216" customFormat="false" ht="12.75" hidden="false" customHeight="false" outlineLevel="0" collapsed="false">
      <c r="D216" s="624"/>
      <c r="E216" s="624"/>
      <c r="F216" s="624"/>
      <c r="G216" s="624"/>
      <c r="H216" s="624"/>
      <c r="I216" s="624"/>
      <c r="J216" s="624"/>
    </row>
    <row r="217" customFormat="false" ht="12.75" hidden="false" customHeight="false" outlineLevel="0" collapsed="false">
      <c r="D217" s="624"/>
      <c r="E217" s="624"/>
      <c r="F217" s="624"/>
      <c r="G217" s="624"/>
      <c r="H217" s="624"/>
      <c r="I217" s="624"/>
      <c r="J217" s="624"/>
    </row>
    <row r="218" customFormat="false" ht="12.75" hidden="false" customHeight="false" outlineLevel="0" collapsed="false">
      <c r="D218" s="624"/>
      <c r="E218" s="624"/>
      <c r="F218" s="624"/>
      <c r="G218" s="624"/>
      <c r="H218" s="624"/>
      <c r="I218" s="624"/>
      <c r="J218" s="624"/>
    </row>
    <row r="219" customFormat="false" ht="12.75" hidden="false" customHeight="false" outlineLevel="0" collapsed="false">
      <c r="D219" s="624"/>
      <c r="E219" s="624"/>
      <c r="F219" s="624"/>
      <c r="G219" s="624"/>
      <c r="H219" s="624"/>
      <c r="I219" s="624"/>
      <c r="J219" s="624"/>
    </row>
    <row r="220" customFormat="false" ht="12.75" hidden="false" customHeight="false" outlineLevel="0" collapsed="false">
      <c r="D220" s="624"/>
      <c r="E220" s="624"/>
      <c r="F220" s="624"/>
      <c r="G220" s="624"/>
      <c r="H220" s="624"/>
      <c r="I220" s="624"/>
      <c r="J220" s="624"/>
    </row>
    <row r="221" customFormat="false" ht="12.75" hidden="false" customHeight="false" outlineLevel="0" collapsed="false">
      <c r="D221" s="624"/>
      <c r="E221" s="624"/>
      <c r="F221" s="624"/>
      <c r="G221" s="624"/>
      <c r="H221" s="624"/>
      <c r="I221" s="624"/>
      <c r="J221" s="624"/>
    </row>
    <row r="222" customFormat="false" ht="12.75" hidden="false" customHeight="false" outlineLevel="0" collapsed="false">
      <c r="D222" s="624"/>
      <c r="E222" s="624"/>
      <c r="F222" s="624"/>
      <c r="G222" s="624"/>
      <c r="H222" s="624"/>
      <c r="I222" s="624"/>
      <c r="J222" s="624"/>
    </row>
    <row r="223" customFormat="false" ht="12.75" hidden="false" customHeight="false" outlineLevel="0" collapsed="false">
      <c r="D223" s="624"/>
      <c r="E223" s="624"/>
      <c r="F223" s="624"/>
      <c r="G223" s="624"/>
      <c r="H223" s="624"/>
      <c r="I223" s="624"/>
      <c r="J223" s="624"/>
    </row>
    <row r="224" customFormat="false" ht="12.75" hidden="false" customHeight="false" outlineLevel="0" collapsed="false">
      <c r="D224" s="624"/>
      <c r="E224" s="624"/>
      <c r="F224" s="624"/>
      <c r="G224" s="624"/>
      <c r="H224" s="624"/>
      <c r="I224" s="624"/>
      <c r="J224" s="624"/>
    </row>
    <row r="225" customFormat="false" ht="12.75" hidden="false" customHeight="false" outlineLevel="0" collapsed="false">
      <c r="D225" s="624"/>
      <c r="E225" s="624"/>
      <c r="F225" s="624"/>
      <c r="G225" s="624"/>
      <c r="H225" s="624"/>
      <c r="I225" s="624"/>
      <c r="J225" s="624"/>
    </row>
    <row r="226" customFormat="false" ht="12.75" hidden="false" customHeight="false" outlineLevel="0" collapsed="false">
      <c r="D226" s="624"/>
      <c r="E226" s="624"/>
      <c r="F226" s="624"/>
      <c r="G226" s="624"/>
      <c r="H226" s="624"/>
      <c r="I226" s="624"/>
      <c r="J226" s="624"/>
    </row>
    <row r="227" customFormat="false" ht="12.75" hidden="false" customHeight="false" outlineLevel="0" collapsed="false">
      <c r="D227" s="624"/>
      <c r="E227" s="624"/>
      <c r="F227" s="624"/>
      <c r="G227" s="624"/>
      <c r="H227" s="624"/>
      <c r="I227" s="624"/>
      <c r="J227" s="624"/>
    </row>
    <row r="228" customFormat="false" ht="12.75" hidden="false" customHeight="false" outlineLevel="0" collapsed="false">
      <c r="D228" s="624"/>
      <c r="E228" s="624"/>
      <c r="F228" s="624"/>
      <c r="G228" s="624"/>
      <c r="H228" s="624"/>
      <c r="I228" s="624"/>
      <c r="J228" s="624"/>
    </row>
    <row r="229" customFormat="false" ht="12.75" hidden="false" customHeight="false" outlineLevel="0" collapsed="false">
      <c r="D229" s="624"/>
      <c r="E229" s="624"/>
      <c r="F229" s="624"/>
      <c r="G229" s="624"/>
      <c r="H229" s="624"/>
      <c r="I229" s="624"/>
      <c r="J229" s="624"/>
    </row>
    <row r="230" customFormat="false" ht="12.75" hidden="false" customHeight="false" outlineLevel="0" collapsed="false">
      <c r="D230" s="624"/>
      <c r="E230" s="624"/>
      <c r="F230" s="624"/>
      <c r="G230" s="624"/>
      <c r="H230" s="624"/>
      <c r="I230" s="624"/>
      <c r="J230" s="624"/>
    </row>
    <row r="231" customFormat="false" ht="12.75" hidden="false" customHeight="false" outlineLevel="0" collapsed="false">
      <c r="D231" s="624"/>
      <c r="E231" s="624"/>
      <c r="F231" s="624"/>
      <c r="G231" s="624"/>
      <c r="H231" s="624"/>
      <c r="I231" s="624"/>
      <c r="J231" s="624"/>
    </row>
    <row r="232" customFormat="false" ht="12.75" hidden="false" customHeight="false" outlineLevel="0" collapsed="false">
      <c r="D232" s="624"/>
      <c r="E232" s="624"/>
      <c r="F232" s="624"/>
      <c r="G232" s="624"/>
      <c r="H232" s="624"/>
      <c r="I232" s="624"/>
      <c r="J232" s="624"/>
    </row>
    <row r="233" customFormat="false" ht="12.75" hidden="false" customHeight="false" outlineLevel="0" collapsed="false">
      <c r="D233" s="624"/>
      <c r="E233" s="624"/>
      <c r="F233" s="624"/>
      <c r="G233" s="624"/>
      <c r="H233" s="624"/>
      <c r="I233" s="624"/>
      <c r="J233" s="624"/>
    </row>
    <row r="234" customFormat="false" ht="12.75" hidden="false" customHeight="false" outlineLevel="0" collapsed="false">
      <c r="D234" s="624"/>
      <c r="E234" s="624"/>
      <c r="F234" s="624"/>
      <c r="G234" s="624"/>
      <c r="H234" s="624"/>
      <c r="I234" s="624"/>
      <c r="J234" s="624"/>
    </row>
    <row r="235" customFormat="false" ht="12.75" hidden="false" customHeight="false" outlineLevel="0" collapsed="false">
      <c r="D235" s="624"/>
      <c r="E235" s="624"/>
      <c r="F235" s="624"/>
      <c r="G235" s="624"/>
      <c r="H235" s="624"/>
      <c r="I235" s="624"/>
      <c r="J235" s="624"/>
    </row>
    <row r="236" customFormat="false" ht="12.75" hidden="false" customHeight="false" outlineLevel="0" collapsed="false">
      <c r="D236" s="624"/>
      <c r="E236" s="624"/>
      <c r="F236" s="624"/>
      <c r="G236" s="624"/>
      <c r="H236" s="624"/>
      <c r="I236" s="624"/>
      <c r="J236" s="624"/>
    </row>
    <row r="237" customFormat="false" ht="12.75" hidden="false" customHeight="false" outlineLevel="0" collapsed="false">
      <c r="D237" s="624"/>
      <c r="E237" s="624"/>
      <c r="F237" s="624"/>
      <c r="G237" s="624"/>
      <c r="H237" s="624"/>
      <c r="I237" s="624"/>
      <c r="J237" s="624"/>
    </row>
    <row r="238" customFormat="false" ht="12.75" hidden="false" customHeight="false" outlineLevel="0" collapsed="false">
      <c r="D238" s="624"/>
      <c r="E238" s="624"/>
      <c r="F238" s="624"/>
      <c r="G238" s="624"/>
      <c r="H238" s="624"/>
      <c r="I238" s="624"/>
      <c r="J238" s="624"/>
    </row>
    <row r="239" customFormat="false" ht="12.75" hidden="false" customHeight="false" outlineLevel="0" collapsed="false">
      <c r="D239" s="624"/>
      <c r="E239" s="624"/>
      <c r="F239" s="624"/>
      <c r="G239" s="624"/>
      <c r="H239" s="624"/>
      <c r="I239" s="624"/>
      <c r="J239" s="624"/>
    </row>
    <row r="240" customFormat="false" ht="12.75" hidden="false" customHeight="false" outlineLevel="0" collapsed="false">
      <c r="D240" s="624"/>
      <c r="E240" s="624"/>
      <c r="F240" s="624"/>
      <c r="G240" s="624"/>
      <c r="H240" s="624"/>
      <c r="I240" s="624"/>
      <c r="J240" s="624"/>
    </row>
    <row r="241" customFormat="false" ht="12.75" hidden="false" customHeight="false" outlineLevel="0" collapsed="false">
      <c r="D241" s="624"/>
      <c r="E241" s="624"/>
      <c r="F241" s="624"/>
      <c r="G241" s="624"/>
      <c r="H241" s="624"/>
      <c r="I241" s="624"/>
      <c r="J241" s="624"/>
    </row>
    <row r="242" customFormat="false" ht="12.75" hidden="false" customHeight="false" outlineLevel="0" collapsed="false">
      <c r="D242" s="624"/>
      <c r="E242" s="624"/>
      <c r="F242" s="624"/>
      <c r="G242" s="624"/>
      <c r="H242" s="624"/>
      <c r="I242" s="624"/>
      <c r="J242" s="624"/>
    </row>
    <row r="243" customFormat="false" ht="12.75" hidden="false" customHeight="false" outlineLevel="0" collapsed="false">
      <c r="D243" s="624"/>
      <c r="E243" s="624"/>
      <c r="F243" s="624"/>
      <c r="G243" s="624"/>
      <c r="H243" s="624"/>
      <c r="I243" s="624"/>
      <c r="J243" s="624"/>
    </row>
    <row r="244" customFormat="false" ht="12.75" hidden="false" customHeight="false" outlineLevel="0" collapsed="false">
      <c r="D244" s="624"/>
      <c r="E244" s="624"/>
      <c r="F244" s="624"/>
      <c r="G244" s="624"/>
      <c r="H244" s="624"/>
      <c r="I244" s="624"/>
      <c r="J244" s="624"/>
    </row>
    <row r="245" customFormat="false" ht="12.75" hidden="false" customHeight="false" outlineLevel="0" collapsed="false">
      <c r="D245" s="624"/>
      <c r="E245" s="624"/>
      <c r="F245" s="624"/>
      <c r="G245" s="624"/>
      <c r="H245" s="624"/>
      <c r="I245" s="624"/>
      <c r="J245" s="624"/>
    </row>
    <row r="246" customFormat="false" ht="12.75" hidden="false" customHeight="false" outlineLevel="0" collapsed="false">
      <c r="D246" s="624"/>
      <c r="E246" s="624"/>
      <c r="F246" s="624"/>
      <c r="G246" s="624"/>
      <c r="H246" s="624"/>
      <c r="I246" s="624"/>
      <c r="J246" s="624"/>
    </row>
    <row r="247" customFormat="false" ht="12.75" hidden="false" customHeight="false" outlineLevel="0" collapsed="false">
      <c r="D247" s="624"/>
      <c r="E247" s="624"/>
      <c r="F247" s="624"/>
      <c r="G247" s="624"/>
      <c r="H247" s="624"/>
      <c r="I247" s="624"/>
      <c r="J247" s="624"/>
    </row>
    <row r="248" customFormat="false" ht="12.75" hidden="false" customHeight="false" outlineLevel="0" collapsed="false">
      <c r="D248" s="624"/>
      <c r="E248" s="624"/>
      <c r="F248" s="624"/>
      <c r="G248" s="624"/>
      <c r="H248" s="624"/>
      <c r="I248" s="624"/>
      <c r="J248" s="624"/>
    </row>
    <row r="249" customFormat="false" ht="12.75" hidden="false" customHeight="false" outlineLevel="0" collapsed="false">
      <c r="D249" s="624"/>
      <c r="E249" s="624"/>
      <c r="F249" s="624"/>
      <c r="G249" s="624"/>
      <c r="H249" s="624"/>
      <c r="I249" s="624"/>
      <c r="J249" s="624"/>
    </row>
    <row r="250" customFormat="false" ht="12.75" hidden="false" customHeight="false" outlineLevel="0" collapsed="false">
      <c r="D250" s="624"/>
      <c r="E250" s="624"/>
      <c r="F250" s="624"/>
      <c r="G250" s="624"/>
      <c r="H250" s="624"/>
      <c r="I250" s="624"/>
      <c r="J250" s="624"/>
    </row>
    <row r="251" customFormat="false" ht="12.75" hidden="false" customHeight="false" outlineLevel="0" collapsed="false">
      <c r="D251" s="624"/>
      <c r="E251" s="624"/>
      <c r="F251" s="624"/>
      <c r="G251" s="624"/>
      <c r="H251" s="624"/>
      <c r="I251" s="624"/>
      <c r="J251" s="624"/>
    </row>
    <row r="252" customFormat="false" ht="12.75" hidden="false" customHeight="false" outlineLevel="0" collapsed="false">
      <c r="D252" s="624"/>
      <c r="E252" s="624"/>
      <c r="F252" s="624"/>
      <c r="G252" s="624"/>
      <c r="H252" s="624"/>
      <c r="I252" s="624"/>
      <c r="J252" s="624"/>
    </row>
    <row r="253" customFormat="false" ht="12.75" hidden="false" customHeight="false" outlineLevel="0" collapsed="false">
      <c r="D253" s="624"/>
      <c r="E253" s="624"/>
      <c r="F253" s="624"/>
      <c r="G253" s="624"/>
      <c r="H253" s="624"/>
      <c r="I253" s="624"/>
      <c r="J253" s="624"/>
    </row>
    <row r="254" customFormat="false" ht="12.75" hidden="false" customHeight="false" outlineLevel="0" collapsed="false">
      <c r="D254" s="624"/>
      <c r="E254" s="624"/>
      <c r="F254" s="624"/>
      <c r="G254" s="624"/>
      <c r="H254" s="624"/>
      <c r="I254" s="624"/>
      <c r="J254" s="624"/>
    </row>
    <row r="255" customFormat="false" ht="12.75" hidden="false" customHeight="false" outlineLevel="0" collapsed="false">
      <c r="D255" s="624"/>
      <c r="E255" s="624"/>
      <c r="F255" s="624"/>
      <c r="G255" s="624"/>
      <c r="H255" s="624"/>
      <c r="I255" s="624"/>
      <c r="J255" s="624"/>
    </row>
    <row r="256" customFormat="false" ht="12.75" hidden="false" customHeight="false" outlineLevel="0" collapsed="false">
      <c r="D256" s="624"/>
      <c r="E256" s="624"/>
      <c r="F256" s="624"/>
      <c r="G256" s="624"/>
      <c r="H256" s="624"/>
      <c r="I256" s="624"/>
      <c r="J256" s="624"/>
    </row>
    <row r="257" customFormat="false" ht="12.75" hidden="false" customHeight="false" outlineLevel="0" collapsed="false">
      <c r="D257" s="624"/>
      <c r="E257" s="624"/>
      <c r="F257" s="624"/>
      <c r="G257" s="624"/>
      <c r="H257" s="624"/>
      <c r="I257" s="624"/>
      <c r="J257" s="624"/>
    </row>
    <row r="258" customFormat="false" ht="12.75" hidden="false" customHeight="false" outlineLevel="0" collapsed="false">
      <c r="D258" s="624"/>
      <c r="E258" s="624"/>
      <c r="F258" s="624"/>
      <c r="G258" s="624"/>
      <c r="H258" s="624"/>
      <c r="I258" s="624"/>
      <c r="J258" s="624"/>
    </row>
    <row r="259" customFormat="false" ht="12.75" hidden="false" customHeight="false" outlineLevel="0" collapsed="false">
      <c r="D259" s="624"/>
      <c r="E259" s="624"/>
      <c r="F259" s="624"/>
      <c r="G259" s="624"/>
      <c r="H259" s="624"/>
      <c r="I259" s="624"/>
      <c r="J259" s="624"/>
    </row>
    <row r="260" customFormat="false" ht="12.75" hidden="false" customHeight="false" outlineLevel="0" collapsed="false">
      <c r="D260" s="624"/>
      <c r="E260" s="624"/>
      <c r="F260" s="624"/>
      <c r="G260" s="624"/>
      <c r="H260" s="624"/>
      <c r="I260" s="624"/>
      <c r="J260" s="624"/>
    </row>
    <row r="261" customFormat="false" ht="12.75" hidden="false" customHeight="false" outlineLevel="0" collapsed="false">
      <c r="D261" s="624"/>
      <c r="E261" s="624"/>
      <c r="F261" s="624"/>
      <c r="G261" s="624"/>
      <c r="H261" s="624"/>
      <c r="I261" s="624"/>
      <c r="J261" s="624"/>
    </row>
    <row r="262" customFormat="false" ht="12.75" hidden="false" customHeight="false" outlineLevel="0" collapsed="false">
      <c r="D262" s="624"/>
      <c r="E262" s="624"/>
      <c r="F262" s="624"/>
      <c r="G262" s="624"/>
      <c r="H262" s="624"/>
      <c r="I262" s="624"/>
      <c r="J262" s="624"/>
    </row>
    <row r="263" customFormat="false" ht="12.75" hidden="false" customHeight="false" outlineLevel="0" collapsed="false">
      <c r="D263" s="624"/>
      <c r="E263" s="624"/>
      <c r="F263" s="624"/>
      <c r="G263" s="624"/>
      <c r="H263" s="624"/>
      <c r="I263" s="624"/>
      <c r="J263" s="624"/>
    </row>
    <row r="264" customFormat="false" ht="12.75" hidden="false" customHeight="false" outlineLevel="0" collapsed="false">
      <c r="D264" s="624"/>
      <c r="E264" s="624"/>
      <c r="F264" s="624"/>
      <c r="G264" s="624"/>
      <c r="H264" s="624"/>
      <c r="I264" s="624"/>
      <c r="J264" s="624"/>
    </row>
    <row r="265" customFormat="false" ht="12.75" hidden="false" customHeight="false" outlineLevel="0" collapsed="false">
      <c r="D265" s="624"/>
      <c r="E265" s="624"/>
      <c r="F265" s="624"/>
      <c r="G265" s="624"/>
      <c r="H265" s="624"/>
      <c r="I265" s="624"/>
      <c r="J265" s="624"/>
    </row>
    <row r="266" customFormat="false" ht="12.75" hidden="false" customHeight="false" outlineLevel="0" collapsed="false">
      <c r="D266" s="624"/>
      <c r="E266" s="624"/>
      <c r="F266" s="624"/>
      <c r="G266" s="624"/>
      <c r="H266" s="624"/>
      <c r="I266" s="624"/>
      <c r="J266" s="624"/>
    </row>
    <row r="267" customFormat="false" ht="12.75" hidden="false" customHeight="false" outlineLevel="0" collapsed="false">
      <c r="D267" s="624"/>
      <c r="E267" s="624"/>
      <c r="F267" s="624"/>
      <c r="G267" s="624"/>
      <c r="H267" s="624"/>
      <c r="I267" s="624"/>
      <c r="J267" s="624"/>
    </row>
    <row r="268" customFormat="false" ht="12.75" hidden="false" customHeight="false" outlineLevel="0" collapsed="false">
      <c r="D268" s="624"/>
      <c r="E268" s="624"/>
      <c r="F268" s="624"/>
      <c r="G268" s="624"/>
      <c r="H268" s="624"/>
      <c r="I268" s="624"/>
      <c r="J268" s="624"/>
    </row>
    <row r="269" customFormat="false" ht="12.75" hidden="false" customHeight="false" outlineLevel="0" collapsed="false">
      <c r="D269" s="624"/>
      <c r="E269" s="624"/>
      <c r="F269" s="624"/>
      <c r="G269" s="624"/>
      <c r="H269" s="624"/>
      <c r="I269" s="624"/>
      <c r="J269" s="624"/>
    </row>
    <row r="270" customFormat="false" ht="12.75" hidden="false" customHeight="false" outlineLevel="0" collapsed="false">
      <c r="D270" s="624"/>
      <c r="E270" s="624"/>
      <c r="F270" s="624"/>
      <c r="G270" s="624"/>
      <c r="H270" s="624"/>
      <c r="I270" s="624"/>
      <c r="J270" s="624"/>
    </row>
    <row r="271" customFormat="false" ht="12.75" hidden="false" customHeight="false" outlineLevel="0" collapsed="false">
      <c r="D271" s="624"/>
      <c r="E271" s="624"/>
      <c r="F271" s="624"/>
      <c r="G271" s="624"/>
      <c r="H271" s="624"/>
      <c r="I271" s="624"/>
      <c r="J271" s="624"/>
    </row>
    <row r="272" customFormat="false" ht="12.75" hidden="false" customHeight="false" outlineLevel="0" collapsed="false">
      <c r="D272" s="624"/>
      <c r="E272" s="624"/>
      <c r="F272" s="624"/>
      <c r="G272" s="624"/>
      <c r="H272" s="624"/>
      <c r="I272" s="624"/>
      <c r="J272" s="624"/>
    </row>
    <row r="273" customFormat="false" ht="12.75" hidden="false" customHeight="false" outlineLevel="0" collapsed="false">
      <c r="D273" s="624"/>
      <c r="E273" s="624"/>
      <c r="F273" s="624"/>
      <c r="G273" s="624"/>
      <c r="H273" s="624"/>
      <c r="I273" s="624"/>
      <c r="J273" s="624"/>
    </row>
    <row r="274" customFormat="false" ht="12.75" hidden="false" customHeight="false" outlineLevel="0" collapsed="false">
      <c r="D274" s="624"/>
      <c r="E274" s="624"/>
      <c r="F274" s="624"/>
      <c r="G274" s="624"/>
      <c r="H274" s="624"/>
      <c r="I274" s="624"/>
      <c r="J274" s="624"/>
    </row>
    <row r="275" customFormat="false" ht="12.75" hidden="false" customHeight="false" outlineLevel="0" collapsed="false">
      <c r="D275" s="624"/>
      <c r="E275" s="624"/>
      <c r="F275" s="624"/>
      <c r="G275" s="624"/>
      <c r="H275" s="624"/>
      <c r="I275" s="624"/>
      <c r="J275" s="624"/>
    </row>
    <row r="276" customFormat="false" ht="12.75" hidden="false" customHeight="false" outlineLevel="0" collapsed="false">
      <c r="D276" s="624"/>
      <c r="E276" s="624"/>
      <c r="F276" s="624"/>
      <c r="G276" s="624"/>
      <c r="H276" s="624"/>
      <c r="I276" s="624"/>
      <c r="J276" s="624"/>
    </row>
    <row r="277" customFormat="false" ht="12.75" hidden="false" customHeight="false" outlineLevel="0" collapsed="false">
      <c r="D277" s="624"/>
      <c r="E277" s="624"/>
      <c r="F277" s="624"/>
      <c r="G277" s="624"/>
      <c r="H277" s="624"/>
      <c r="I277" s="624"/>
      <c r="J277" s="624"/>
    </row>
    <row r="278" customFormat="false" ht="12.75" hidden="false" customHeight="false" outlineLevel="0" collapsed="false">
      <c r="D278" s="624"/>
      <c r="E278" s="624"/>
      <c r="F278" s="624"/>
      <c r="G278" s="624"/>
      <c r="H278" s="624"/>
      <c r="I278" s="624"/>
      <c r="J278" s="624"/>
    </row>
    <row r="279" customFormat="false" ht="12.75" hidden="false" customHeight="false" outlineLevel="0" collapsed="false">
      <c r="D279" s="624"/>
      <c r="E279" s="624"/>
      <c r="F279" s="624"/>
      <c r="G279" s="624"/>
      <c r="H279" s="624"/>
      <c r="I279" s="624"/>
      <c r="J279" s="624"/>
    </row>
    <row r="280" customFormat="false" ht="12.75" hidden="false" customHeight="false" outlineLevel="0" collapsed="false">
      <c r="D280" s="624"/>
      <c r="E280" s="624"/>
      <c r="F280" s="624"/>
      <c r="G280" s="624"/>
      <c r="H280" s="624"/>
      <c r="I280" s="624"/>
      <c r="J280" s="624"/>
    </row>
    <row r="281" customFormat="false" ht="12.75" hidden="false" customHeight="false" outlineLevel="0" collapsed="false">
      <c r="D281" s="624"/>
      <c r="E281" s="624"/>
      <c r="F281" s="624"/>
      <c r="G281" s="624"/>
      <c r="H281" s="624"/>
      <c r="I281" s="624"/>
      <c r="J281" s="624"/>
    </row>
    <row r="282" customFormat="false" ht="12.75" hidden="false" customHeight="false" outlineLevel="0" collapsed="false">
      <c r="D282" s="624"/>
      <c r="E282" s="624"/>
      <c r="F282" s="624"/>
      <c r="G282" s="624"/>
      <c r="H282" s="624"/>
      <c r="I282" s="624"/>
      <c r="J282" s="624"/>
    </row>
    <row r="283" customFormat="false" ht="12.75" hidden="false" customHeight="false" outlineLevel="0" collapsed="false">
      <c r="D283" s="624"/>
      <c r="E283" s="624"/>
      <c r="F283" s="624"/>
      <c r="G283" s="624"/>
      <c r="H283" s="624"/>
      <c r="I283" s="624"/>
      <c r="J283" s="624"/>
    </row>
    <row r="284" customFormat="false" ht="12.75" hidden="false" customHeight="false" outlineLevel="0" collapsed="false">
      <c r="D284" s="624"/>
      <c r="E284" s="624"/>
      <c r="F284" s="624"/>
      <c r="G284" s="624"/>
      <c r="H284" s="624"/>
      <c r="I284" s="624"/>
      <c r="J284" s="624"/>
    </row>
    <row r="285" customFormat="false" ht="12.75" hidden="false" customHeight="false" outlineLevel="0" collapsed="false">
      <c r="D285" s="624"/>
      <c r="E285" s="624"/>
      <c r="F285" s="624"/>
      <c r="G285" s="624"/>
      <c r="H285" s="624"/>
      <c r="I285" s="624"/>
      <c r="J285" s="624"/>
    </row>
    <row r="286" customFormat="false" ht="12.75" hidden="false" customHeight="false" outlineLevel="0" collapsed="false">
      <c r="D286" s="624"/>
      <c r="E286" s="624"/>
      <c r="F286" s="624"/>
      <c r="G286" s="624"/>
      <c r="H286" s="624"/>
      <c r="I286" s="624"/>
      <c r="J286" s="624"/>
    </row>
    <row r="287" customFormat="false" ht="12.75" hidden="false" customHeight="false" outlineLevel="0" collapsed="false">
      <c r="D287" s="624"/>
      <c r="E287" s="624"/>
      <c r="F287" s="624"/>
      <c r="G287" s="624"/>
      <c r="H287" s="624"/>
      <c r="I287" s="624"/>
      <c r="J287" s="624"/>
    </row>
    <row r="288" customFormat="false" ht="12.75" hidden="false" customHeight="false" outlineLevel="0" collapsed="false">
      <c r="D288" s="624"/>
      <c r="E288" s="624"/>
      <c r="F288" s="624"/>
      <c r="G288" s="624"/>
      <c r="H288" s="624"/>
      <c r="I288" s="624"/>
      <c r="J288" s="624"/>
    </row>
    <row r="289" customFormat="false" ht="12.75" hidden="false" customHeight="false" outlineLevel="0" collapsed="false">
      <c r="D289" s="624"/>
      <c r="E289" s="624"/>
      <c r="F289" s="624"/>
      <c r="G289" s="624"/>
      <c r="H289" s="624"/>
      <c r="I289" s="624"/>
      <c r="J289" s="624"/>
    </row>
    <row r="290" customFormat="false" ht="12.75" hidden="false" customHeight="false" outlineLevel="0" collapsed="false">
      <c r="D290" s="624"/>
      <c r="E290" s="624"/>
      <c r="F290" s="624"/>
      <c r="G290" s="624"/>
      <c r="H290" s="624"/>
      <c r="I290" s="624"/>
      <c r="J290" s="624"/>
    </row>
    <row r="291" customFormat="false" ht="12.75" hidden="false" customHeight="false" outlineLevel="0" collapsed="false">
      <c r="D291" s="624"/>
      <c r="E291" s="624"/>
      <c r="F291" s="624"/>
      <c r="G291" s="624"/>
      <c r="H291" s="624"/>
      <c r="I291" s="624"/>
      <c r="J291" s="624"/>
    </row>
    <row r="292" customFormat="false" ht="12.75" hidden="false" customHeight="false" outlineLevel="0" collapsed="false">
      <c r="D292" s="624"/>
      <c r="E292" s="624"/>
      <c r="F292" s="624"/>
      <c r="G292" s="624"/>
      <c r="H292" s="624"/>
      <c r="I292" s="624"/>
      <c r="J292" s="624"/>
    </row>
    <row r="293" customFormat="false" ht="12.75" hidden="false" customHeight="false" outlineLevel="0" collapsed="false">
      <c r="D293" s="624"/>
      <c r="E293" s="624"/>
      <c r="F293" s="624"/>
      <c r="G293" s="624"/>
      <c r="H293" s="624"/>
      <c r="I293" s="624"/>
      <c r="J293" s="624"/>
    </row>
    <row r="294" customFormat="false" ht="12.75" hidden="false" customHeight="false" outlineLevel="0" collapsed="false">
      <c r="D294" s="624"/>
      <c r="E294" s="624"/>
      <c r="F294" s="624"/>
      <c r="G294" s="624"/>
      <c r="H294" s="624"/>
      <c r="I294" s="624"/>
      <c r="J294" s="624"/>
    </row>
    <row r="295" customFormat="false" ht="12.75" hidden="false" customHeight="false" outlineLevel="0" collapsed="false">
      <c r="D295" s="624"/>
      <c r="E295" s="624"/>
      <c r="F295" s="624"/>
      <c r="G295" s="624"/>
      <c r="H295" s="624"/>
      <c r="I295" s="624"/>
      <c r="J295" s="624"/>
    </row>
    <row r="296" customFormat="false" ht="12.75" hidden="false" customHeight="false" outlineLevel="0" collapsed="false">
      <c r="D296" s="624"/>
      <c r="E296" s="624"/>
      <c r="F296" s="624"/>
      <c r="G296" s="624"/>
      <c r="H296" s="624"/>
      <c r="I296" s="624"/>
      <c r="J296" s="624"/>
    </row>
    <row r="297" customFormat="false" ht="12.75" hidden="false" customHeight="false" outlineLevel="0" collapsed="false">
      <c r="D297" s="624"/>
      <c r="E297" s="624"/>
      <c r="F297" s="624"/>
      <c r="G297" s="624"/>
      <c r="H297" s="624"/>
      <c r="I297" s="624"/>
      <c r="J297" s="624"/>
    </row>
    <row r="298" customFormat="false" ht="12.75" hidden="false" customHeight="false" outlineLevel="0" collapsed="false">
      <c r="D298" s="624"/>
      <c r="E298" s="624"/>
      <c r="F298" s="624"/>
      <c r="G298" s="624"/>
      <c r="H298" s="624"/>
      <c r="I298" s="624"/>
      <c r="J298" s="624"/>
    </row>
    <row r="299" customFormat="false" ht="12.75" hidden="false" customHeight="false" outlineLevel="0" collapsed="false">
      <c r="D299" s="624"/>
      <c r="E299" s="624"/>
      <c r="F299" s="624"/>
      <c r="G299" s="624"/>
      <c r="H299" s="624"/>
      <c r="I299" s="624"/>
      <c r="J299" s="624"/>
    </row>
    <row r="300" customFormat="false" ht="12.75" hidden="false" customHeight="false" outlineLevel="0" collapsed="false">
      <c r="D300" s="624"/>
      <c r="E300" s="624"/>
      <c r="F300" s="624"/>
      <c r="G300" s="624"/>
      <c r="H300" s="624"/>
      <c r="I300" s="624"/>
      <c r="J300" s="624"/>
    </row>
    <row r="301" customFormat="false" ht="12.75" hidden="false" customHeight="false" outlineLevel="0" collapsed="false">
      <c r="D301" s="624"/>
      <c r="E301" s="624"/>
      <c r="F301" s="624"/>
      <c r="G301" s="624"/>
      <c r="H301" s="624"/>
      <c r="I301" s="624"/>
      <c r="J301" s="624"/>
    </row>
    <row r="302" customFormat="false" ht="12.75" hidden="false" customHeight="false" outlineLevel="0" collapsed="false">
      <c r="D302" s="624"/>
      <c r="E302" s="624"/>
      <c r="F302" s="624"/>
      <c r="G302" s="624"/>
      <c r="H302" s="624"/>
      <c r="I302" s="624"/>
      <c r="J302" s="624"/>
    </row>
    <row r="303" customFormat="false" ht="12.75" hidden="false" customHeight="false" outlineLevel="0" collapsed="false">
      <c r="D303" s="624"/>
      <c r="E303" s="624"/>
      <c r="F303" s="624"/>
      <c r="G303" s="624"/>
      <c r="H303" s="624"/>
      <c r="I303" s="624"/>
      <c r="J303" s="624"/>
    </row>
    <row r="304" customFormat="false" ht="12.75" hidden="false" customHeight="false" outlineLevel="0" collapsed="false">
      <c r="D304" s="624"/>
      <c r="E304" s="624"/>
      <c r="F304" s="624"/>
      <c r="G304" s="624"/>
      <c r="H304" s="624"/>
      <c r="I304" s="624"/>
      <c r="J304" s="624"/>
    </row>
    <row r="305" customFormat="false" ht="12.75" hidden="false" customHeight="false" outlineLevel="0" collapsed="false">
      <c r="D305" s="624"/>
      <c r="E305" s="624"/>
      <c r="F305" s="624"/>
      <c r="G305" s="624"/>
      <c r="H305" s="624"/>
      <c r="I305" s="624"/>
      <c r="J305" s="624"/>
    </row>
    <row r="306" customFormat="false" ht="12.75" hidden="false" customHeight="false" outlineLevel="0" collapsed="false">
      <c r="D306" s="624"/>
      <c r="E306" s="624"/>
      <c r="F306" s="624"/>
      <c r="G306" s="624"/>
      <c r="H306" s="624"/>
      <c r="I306" s="624"/>
      <c r="J306" s="624"/>
    </row>
    <row r="307" customFormat="false" ht="12.75" hidden="false" customHeight="false" outlineLevel="0" collapsed="false">
      <c r="D307" s="624"/>
      <c r="E307" s="624"/>
      <c r="F307" s="624"/>
      <c r="G307" s="624"/>
      <c r="H307" s="624"/>
      <c r="I307" s="624"/>
      <c r="J307" s="624"/>
    </row>
    <row r="308" customFormat="false" ht="12.75" hidden="false" customHeight="false" outlineLevel="0" collapsed="false">
      <c r="D308" s="624"/>
      <c r="E308" s="624"/>
      <c r="F308" s="624"/>
      <c r="G308" s="624"/>
      <c r="H308" s="624"/>
      <c r="I308" s="624"/>
      <c r="J308" s="624"/>
    </row>
    <row r="309" customFormat="false" ht="12.75" hidden="false" customHeight="false" outlineLevel="0" collapsed="false">
      <c r="D309" s="624"/>
      <c r="E309" s="624"/>
      <c r="F309" s="624"/>
      <c r="G309" s="624"/>
      <c r="H309" s="624"/>
      <c r="I309" s="624"/>
      <c r="J309" s="624"/>
    </row>
    <row r="310" customFormat="false" ht="12.75" hidden="false" customHeight="false" outlineLevel="0" collapsed="false">
      <c r="D310" s="624"/>
      <c r="E310" s="624"/>
      <c r="F310" s="624"/>
      <c r="G310" s="624"/>
      <c r="H310" s="624"/>
      <c r="I310" s="624"/>
      <c r="J310" s="624"/>
    </row>
    <row r="311" customFormat="false" ht="12.75" hidden="false" customHeight="false" outlineLevel="0" collapsed="false">
      <c r="D311" s="624"/>
      <c r="E311" s="624"/>
      <c r="F311" s="624"/>
      <c r="G311" s="624"/>
      <c r="H311" s="624"/>
      <c r="I311" s="624"/>
      <c r="J311" s="624"/>
    </row>
    <row r="312" customFormat="false" ht="12.75" hidden="false" customHeight="false" outlineLevel="0" collapsed="false">
      <c r="D312" s="624"/>
      <c r="E312" s="624"/>
      <c r="F312" s="624"/>
      <c r="G312" s="624"/>
      <c r="H312" s="624"/>
      <c r="I312" s="624"/>
      <c r="J312" s="624"/>
    </row>
    <row r="313" customFormat="false" ht="12.75" hidden="false" customHeight="false" outlineLevel="0" collapsed="false">
      <c r="D313" s="624"/>
      <c r="E313" s="624"/>
      <c r="F313" s="624"/>
      <c r="G313" s="624"/>
      <c r="H313" s="624"/>
      <c r="I313" s="624"/>
      <c r="J313" s="624"/>
    </row>
    <row r="314" customFormat="false" ht="12.75" hidden="false" customHeight="false" outlineLevel="0" collapsed="false">
      <c r="D314" s="624"/>
      <c r="E314" s="624"/>
      <c r="F314" s="624"/>
      <c r="G314" s="624"/>
      <c r="H314" s="624"/>
      <c r="I314" s="624"/>
      <c r="J314" s="624"/>
    </row>
    <row r="315" customFormat="false" ht="12.75" hidden="false" customHeight="false" outlineLevel="0" collapsed="false">
      <c r="D315" s="624"/>
      <c r="E315" s="624"/>
      <c r="F315" s="624"/>
      <c r="G315" s="624"/>
      <c r="H315" s="624"/>
      <c r="I315" s="624"/>
      <c r="J315" s="624"/>
    </row>
    <row r="316" customFormat="false" ht="12.75" hidden="false" customHeight="false" outlineLevel="0" collapsed="false">
      <c r="D316" s="624"/>
      <c r="E316" s="624"/>
      <c r="F316" s="624"/>
      <c r="G316" s="624"/>
      <c r="H316" s="624"/>
      <c r="I316" s="624"/>
      <c r="J316" s="624"/>
    </row>
    <row r="317" customFormat="false" ht="12.75" hidden="false" customHeight="false" outlineLevel="0" collapsed="false">
      <c r="D317" s="624"/>
      <c r="E317" s="624"/>
      <c r="F317" s="624"/>
      <c r="G317" s="624"/>
      <c r="H317" s="624"/>
      <c r="I317" s="624"/>
      <c r="J317" s="624"/>
    </row>
    <row r="318" customFormat="false" ht="12.75" hidden="false" customHeight="false" outlineLevel="0" collapsed="false">
      <c r="D318" s="624"/>
      <c r="E318" s="624"/>
      <c r="F318" s="624"/>
      <c r="G318" s="624"/>
      <c r="H318" s="624"/>
      <c r="I318" s="624"/>
      <c r="J318" s="624"/>
    </row>
    <row r="319" customFormat="false" ht="12.75" hidden="false" customHeight="false" outlineLevel="0" collapsed="false">
      <c r="D319" s="624"/>
      <c r="E319" s="624"/>
      <c r="F319" s="624"/>
      <c r="G319" s="624"/>
      <c r="H319" s="624"/>
      <c r="I319" s="624"/>
      <c r="J319" s="624"/>
    </row>
    <row r="320" customFormat="false" ht="12.75" hidden="false" customHeight="false" outlineLevel="0" collapsed="false">
      <c r="D320" s="624"/>
      <c r="E320" s="624"/>
      <c r="F320" s="624"/>
      <c r="G320" s="624"/>
      <c r="H320" s="624"/>
      <c r="I320" s="624"/>
      <c r="J320" s="624"/>
    </row>
    <row r="321" customFormat="false" ht="12.75" hidden="false" customHeight="false" outlineLevel="0" collapsed="false">
      <c r="D321" s="624"/>
      <c r="E321" s="624"/>
      <c r="F321" s="624"/>
      <c r="G321" s="624"/>
      <c r="H321" s="624"/>
      <c r="I321" s="624"/>
      <c r="J321" s="624"/>
    </row>
    <row r="322" customFormat="false" ht="12.75" hidden="false" customHeight="false" outlineLevel="0" collapsed="false">
      <c r="D322" s="624"/>
      <c r="E322" s="624"/>
      <c r="F322" s="624"/>
      <c r="G322" s="624"/>
      <c r="H322" s="624"/>
      <c r="I322" s="624"/>
      <c r="J322" s="624"/>
    </row>
    <row r="323" customFormat="false" ht="12.75" hidden="false" customHeight="false" outlineLevel="0" collapsed="false">
      <c r="D323" s="624"/>
      <c r="E323" s="624"/>
      <c r="F323" s="624"/>
      <c r="G323" s="624"/>
      <c r="H323" s="624"/>
      <c r="I323" s="624"/>
      <c r="J323" s="624"/>
    </row>
    <row r="324" customFormat="false" ht="12.75" hidden="false" customHeight="false" outlineLevel="0" collapsed="false">
      <c r="D324" s="624"/>
      <c r="E324" s="624"/>
      <c r="F324" s="624"/>
      <c r="G324" s="624"/>
      <c r="H324" s="624"/>
      <c r="I324" s="624"/>
      <c r="J324" s="624"/>
    </row>
    <row r="325" customFormat="false" ht="12.75" hidden="false" customHeight="false" outlineLevel="0" collapsed="false">
      <c r="D325" s="624"/>
      <c r="E325" s="624"/>
      <c r="F325" s="624"/>
      <c r="G325" s="624"/>
      <c r="H325" s="624"/>
      <c r="I325" s="624"/>
      <c r="J325" s="624"/>
    </row>
    <row r="326" customFormat="false" ht="12.75" hidden="false" customHeight="false" outlineLevel="0" collapsed="false">
      <c r="D326" s="624"/>
      <c r="E326" s="624"/>
      <c r="F326" s="624"/>
      <c r="G326" s="624"/>
      <c r="H326" s="624"/>
      <c r="I326" s="624"/>
      <c r="J326" s="624"/>
    </row>
    <row r="327" customFormat="false" ht="12.75" hidden="false" customHeight="false" outlineLevel="0" collapsed="false">
      <c r="D327" s="624"/>
      <c r="E327" s="624"/>
      <c r="F327" s="624"/>
      <c r="G327" s="624"/>
      <c r="H327" s="624"/>
      <c r="I327" s="624"/>
      <c r="J327" s="624"/>
    </row>
    <row r="328" customFormat="false" ht="12.75" hidden="false" customHeight="false" outlineLevel="0" collapsed="false">
      <c r="D328" s="624"/>
      <c r="E328" s="624"/>
      <c r="F328" s="624"/>
      <c r="G328" s="624"/>
      <c r="H328" s="624"/>
      <c r="I328" s="624"/>
      <c r="J328" s="624"/>
    </row>
    <row r="329" customFormat="false" ht="12.75" hidden="false" customHeight="false" outlineLevel="0" collapsed="false">
      <c r="D329" s="624"/>
      <c r="E329" s="624"/>
      <c r="F329" s="624"/>
      <c r="G329" s="624"/>
      <c r="H329" s="624"/>
      <c r="I329" s="624"/>
      <c r="J329" s="624"/>
    </row>
    <row r="330" customFormat="false" ht="12.75" hidden="false" customHeight="false" outlineLevel="0" collapsed="false">
      <c r="D330" s="624"/>
      <c r="E330" s="624"/>
      <c r="F330" s="624"/>
      <c r="G330" s="624"/>
      <c r="H330" s="624"/>
      <c r="I330" s="624"/>
      <c r="J330" s="624"/>
    </row>
    <row r="331" customFormat="false" ht="12.75" hidden="false" customHeight="false" outlineLevel="0" collapsed="false">
      <c r="D331" s="624"/>
      <c r="E331" s="624"/>
      <c r="F331" s="624"/>
      <c r="G331" s="624"/>
      <c r="H331" s="624"/>
      <c r="I331" s="624"/>
      <c r="J331" s="624"/>
    </row>
    <row r="332" customFormat="false" ht="12.75" hidden="false" customHeight="false" outlineLevel="0" collapsed="false">
      <c r="D332" s="624"/>
      <c r="E332" s="624"/>
      <c r="F332" s="624"/>
      <c r="G332" s="624"/>
      <c r="H332" s="624"/>
      <c r="I332" s="624"/>
      <c r="J332" s="624"/>
    </row>
    <row r="333" customFormat="false" ht="12.75" hidden="false" customHeight="false" outlineLevel="0" collapsed="false">
      <c r="D333" s="624"/>
      <c r="E333" s="624"/>
      <c r="F333" s="624"/>
      <c r="G333" s="624"/>
      <c r="H333" s="624"/>
      <c r="I333" s="624"/>
      <c r="J333" s="624"/>
    </row>
    <row r="334" customFormat="false" ht="12.75" hidden="false" customHeight="false" outlineLevel="0" collapsed="false">
      <c r="D334" s="624"/>
      <c r="E334" s="624"/>
      <c r="F334" s="624"/>
      <c r="G334" s="624"/>
      <c r="H334" s="624"/>
      <c r="I334" s="624"/>
      <c r="J334" s="624"/>
    </row>
    <row r="335" customFormat="false" ht="12.75" hidden="false" customHeight="false" outlineLevel="0" collapsed="false">
      <c r="D335" s="624"/>
      <c r="E335" s="624"/>
      <c r="F335" s="624"/>
      <c r="G335" s="624"/>
      <c r="H335" s="624"/>
      <c r="I335" s="624"/>
      <c r="J335" s="624"/>
    </row>
    <row r="336" customFormat="false" ht="12.75" hidden="false" customHeight="false" outlineLevel="0" collapsed="false">
      <c r="D336" s="624"/>
      <c r="E336" s="624"/>
      <c r="F336" s="624"/>
      <c r="G336" s="624"/>
      <c r="H336" s="624"/>
      <c r="I336" s="624"/>
      <c r="J336" s="624"/>
    </row>
    <row r="337" customFormat="false" ht="12.75" hidden="false" customHeight="false" outlineLevel="0" collapsed="false">
      <c r="D337" s="624"/>
      <c r="E337" s="624"/>
      <c r="F337" s="624"/>
      <c r="G337" s="624"/>
      <c r="H337" s="624"/>
      <c r="I337" s="624"/>
      <c r="J337" s="624"/>
    </row>
    <row r="338" customFormat="false" ht="12.75" hidden="false" customHeight="false" outlineLevel="0" collapsed="false">
      <c r="D338" s="624"/>
      <c r="E338" s="624"/>
      <c r="F338" s="624"/>
      <c r="G338" s="624"/>
      <c r="H338" s="624"/>
      <c r="I338" s="624"/>
      <c r="J338" s="624"/>
    </row>
    <row r="339" customFormat="false" ht="12.75" hidden="false" customHeight="false" outlineLevel="0" collapsed="false">
      <c r="D339" s="624"/>
      <c r="E339" s="624"/>
      <c r="F339" s="624"/>
      <c r="G339" s="624"/>
      <c r="H339" s="624"/>
      <c r="I339" s="624"/>
      <c r="J339" s="624"/>
    </row>
    <row r="340" customFormat="false" ht="12.75" hidden="false" customHeight="false" outlineLevel="0" collapsed="false">
      <c r="D340" s="624"/>
      <c r="E340" s="624"/>
      <c r="F340" s="624"/>
      <c r="G340" s="624"/>
      <c r="H340" s="624"/>
      <c r="I340" s="624"/>
      <c r="J340" s="624"/>
    </row>
    <row r="341" customFormat="false" ht="12.75" hidden="false" customHeight="false" outlineLevel="0" collapsed="false">
      <c r="D341" s="624"/>
      <c r="E341" s="624"/>
      <c r="F341" s="624"/>
      <c r="G341" s="624"/>
      <c r="H341" s="624"/>
      <c r="I341" s="624"/>
      <c r="J341" s="624"/>
    </row>
    <row r="342" customFormat="false" ht="12.75" hidden="false" customHeight="false" outlineLevel="0" collapsed="false">
      <c r="D342" s="624"/>
      <c r="E342" s="624"/>
      <c r="F342" s="624"/>
      <c r="G342" s="624"/>
      <c r="H342" s="624"/>
      <c r="I342" s="624"/>
      <c r="J342" s="624"/>
    </row>
    <row r="343" customFormat="false" ht="12.75" hidden="false" customHeight="false" outlineLevel="0" collapsed="false">
      <c r="D343" s="624"/>
      <c r="E343" s="624"/>
      <c r="F343" s="624"/>
      <c r="G343" s="624"/>
      <c r="H343" s="624"/>
      <c r="I343" s="624"/>
      <c r="J343" s="624"/>
    </row>
    <row r="344" customFormat="false" ht="12.75" hidden="false" customHeight="false" outlineLevel="0" collapsed="false">
      <c r="D344" s="624"/>
      <c r="E344" s="624"/>
      <c r="F344" s="624"/>
      <c r="G344" s="624"/>
      <c r="H344" s="624"/>
      <c r="I344" s="624"/>
      <c r="J344" s="624"/>
    </row>
    <row r="345" customFormat="false" ht="12.75" hidden="false" customHeight="false" outlineLevel="0" collapsed="false">
      <c r="D345" s="624"/>
      <c r="E345" s="624"/>
      <c r="F345" s="624"/>
      <c r="G345" s="624"/>
      <c r="H345" s="624"/>
      <c r="I345" s="624"/>
      <c r="J345" s="624"/>
    </row>
    <row r="346" customFormat="false" ht="12.75" hidden="false" customHeight="false" outlineLevel="0" collapsed="false">
      <c r="D346" s="624"/>
      <c r="E346" s="624"/>
      <c r="F346" s="624"/>
      <c r="G346" s="624"/>
      <c r="H346" s="624"/>
      <c r="I346" s="624"/>
      <c r="J346" s="624"/>
    </row>
    <row r="347" customFormat="false" ht="12.75" hidden="false" customHeight="false" outlineLevel="0" collapsed="false">
      <c r="D347" s="624"/>
      <c r="E347" s="624"/>
      <c r="F347" s="624"/>
      <c r="G347" s="624"/>
      <c r="H347" s="624"/>
      <c r="I347" s="624"/>
      <c r="J347" s="624"/>
    </row>
    <row r="348" customFormat="false" ht="12.75" hidden="false" customHeight="false" outlineLevel="0" collapsed="false">
      <c r="D348" s="624"/>
      <c r="E348" s="624"/>
      <c r="F348" s="624"/>
      <c r="G348" s="624"/>
      <c r="H348" s="624"/>
      <c r="I348" s="624"/>
      <c r="J348" s="624"/>
    </row>
    <row r="349" customFormat="false" ht="12.75" hidden="false" customHeight="false" outlineLevel="0" collapsed="false">
      <c r="D349" s="624"/>
      <c r="E349" s="624"/>
      <c r="F349" s="624"/>
      <c r="G349" s="624"/>
      <c r="H349" s="624"/>
      <c r="I349" s="624"/>
      <c r="J349" s="624"/>
    </row>
    <row r="350" customFormat="false" ht="12.75" hidden="false" customHeight="false" outlineLevel="0" collapsed="false">
      <c r="D350" s="624"/>
      <c r="E350" s="624"/>
      <c r="F350" s="624"/>
      <c r="G350" s="624"/>
      <c r="H350" s="624"/>
      <c r="I350" s="624"/>
      <c r="J350" s="624"/>
    </row>
    <row r="351" customFormat="false" ht="12.75" hidden="false" customHeight="false" outlineLevel="0" collapsed="false">
      <c r="D351" s="624"/>
      <c r="E351" s="624"/>
      <c r="F351" s="624"/>
      <c r="G351" s="624"/>
      <c r="H351" s="624"/>
      <c r="I351" s="624"/>
      <c r="J351" s="624"/>
    </row>
    <row r="352" customFormat="false" ht="12.75" hidden="false" customHeight="false" outlineLevel="0" collapsed="false">
      <c r="D352" s="624"/>
      <c r="E352" s="624"/>
      <c r="F352" s="624"/>
      <c r="G352" s="624"/>
      <c r="H352" s="624"/>
      <c r="I352" s="624"/>
      <c r="J352" s="624"/>
    </row>
    <row r="353" customFormat="false" ht="12.75" hidden="false" customHeight="false" outlineLevel="0" collapsed="false">
      <c r="D353" s="624"/>
      <c r="E353" s="624"/>
      <c r="F353" s="624"/>
      <c r="G353" s="624"/>
      <c r="H353" s="624"/>
      <c r="I353" s="624"/>
      <c r="J353" s="624"/>
    </row>
    <row r="354" customFormat="false" ht="12.75" hidden="false" customHeight="false" outlineLevel="0" collapsed="false">
      <c r="D354" s="624"/>
      <c r="E354" s="624"/>
      <c r="F354" s="624"/>
      <c r="G354" s="624"/>
      <c r="H354" s="624"/>
      <c r="I354" s="624"/>
      <c r="J354" s="624"/>
    </row>
    <row r="355" customFormat="false" ht="12.75" hidden="false" customHeight="false" outlineLevel="0" collapsed="false">
      <c r="D355" s="624"/>
      <c r="E355" s="624"/>
      <c r="F355" s="624"/>
      <c r="G355" s="624"/>
      <c r="H355" s="624"/>
      <c r="I355" s="624"/>
      <c r="J355" s="624"/>
    </row>
    <row r="356" customFormat="false" ht="12.75" hidden="false" customHeight="false" outlineLevel="0" collapsed="false">
      <c r="D356" s="624"/>
      <c r="E356" s="624"/>
      <c r="F356" s="624"/>
      <c r="G356" s="624"/>
      <c r="H356" s="624"/>
      <c r="I356" s="624"/>
      <c r="J356" s="624"/>
    </row>
    <row r="357" customFormat="false" ht="12.75" hidden="false" customHeight="false" outlineLevel="0" collapsed="false">
      <c r="D357" s="624"/>
      <c r="E357" s="624"/>
      <c r="F357" s="624"/>
      <c r="G357" s="624"/>
      <c r="H357" s="624"/>
      <c r="I357" s="624"/>
      <c r="J357" s="624"/>
    </row>
    <row r="358" customFormat="false" ht="12.75" hidden="false" customHeight="false" outlineLevel="0" collapsed="false">
      <c r="D358" s="624"/>
      <c r="E358" s="624"/>
      <c r="F358" s="624"/>
      <c r="G358" s="624"/>
      <c r="H358" s="624"/>
      <c r="I358" s="624"/>
      <c r="J358" s="624"/>
    </row>
    <row r="359" customFormat="false" ht="12.75" hidden="false" customHeight="false" outlineLevel="0" collapsed="false">
      <c r="D359" s="624"/>
      <c r="E359" s="624"/>
      <c r="F359" s="624"/>
      <c r="G359" s="624"/>
      <c r="H359" s="624"/>
      <c r="I359" s="624"/>
      <c r="J359" s="624"/>
    </row>
    <row r="360" customFormat="false" ht="12.75" hidden="false" customHeight="false" outlineLevel="0" collapsed="false">
      <c r="D360" s="624"/>
      <c r="E360" s="624"/>
      <c r="F360" s="624"/>
      <c r="G360" s="624"/>
      <c r="H360" s="624"/>
      <c r="I360" s="624"/>
      <c r="J360" s="624"/>
    </row>
    <row r="361" customFormat="false" ht="12.75" hidden="false" customHeight="false" outlineLevel="0" collapsed="false">
      <c r="D361" s="624"/>
      <c r="E361" s="624"/>
      <c r="F361" s="624"/>
      <c r="G361" s="624"/>
      <c r="H361" s="624"/>
      <c r="I361" s="624"/>
      <c r="J361" s="624"/>
    </row>
    <row r="362" customFormat="false" ht="12.75" hidden="false" customHeight="false" outlineLevel="0" collapsed="false">
      <c r="D362" s="624"/>
      <c r="E362" s="624"/>
      <c r="F362" s="624"/>
      <c r="G362" s="624"/>
      <c r="H362" s="624"/>
      <c r="I362" s="624"/>
      <c r="J362" s="624"/>
    </row>
    <row r="363" customFormat="false" ht="12.75" hidden="false" customHeight="false" outlineLevel="0" collapsed="false">
      <c r="D363" s="624"/>
      <c r="E363" s="624"/>
      <c r="F363" s="624"/>
      <c r="G363" s="624"/>
      <c r="H363" s="624"/>
      <c r="I363" s="624"/>
      <c r="J363" s="624"/>
    </row>
    <row r="364" customFormat="false" ht="12.75" hidden="false" customHeight="false" outlineLevel="0" collapsed="false">
      <c r="D364" s="624"/>
      <c r="E364" s="624"/>
      <c r="F364" s="624"/>
      <c r="G364" s="624"/>
      <c r="H364" s="624"/>
      <c r="I364" s="624"/>
      <c r="J364" s="624"/>
    </row>
    <row r="365" customFormat="false" ht="12.75" hidden="false" customHeight="false" outlineLevel="0" collapsed="false">
      <c r="D365" s="624"/>
      <c r="E365" s="624"/>
      <c r="F365" s="624"/>
      <c r="G365" s="624"/>
      <c r="H365" s="624"/>
      <c r="I365" s="624"/>
      <c r="J365" s="624"/>
    </row>
    <row r="366" customFormat="false" ht="12.75" hidden="false" customHeight="false" outlineLevel="0" collapsed="false">
      <c r="D366" s="624"/>
      <c r="E366" s="624"/>
      <c r="F366" s="624"/>
      <c r="G366" s="624"/>
      <c r="H366" s="624"/>
      <c r="I366" s="624"/>
      <c r="J366" s="624"/>
    </row>
    <row r="367" customFormat="false" ht="12.75" hidden="false" customHeight="false" outlineLevel="0" collapsed="false">
      <c r="D367" s="624"/>
      <c r="E367" s="624"/>
      <c r="F367" s="624"/>
      <c r="G367" s="624"/>
      <c r="H367" s="624"/>
      <c r="I367" s="624"/>
      <c r="J367" s="624"/>
    </row>
    <row r="368" customFormat="false" ht="12.75" hidden="false" customHeight="false" outlineLevel="0" collapsed="false">
      <c r="D368" s="624"/>
      <c r="E368" s="624"/>
      <c r="F368" s="624"/>
      <c r="G368" s="624"/>
      <c r="H368" s="624"/>
      <c r="I368" s="624"/>
      <c r="J368" s="624"/>
    </row>
    <row r="369" customFormat="false" ht="12.75" hidden="false" customHeight="false" outlineLevel="0" collapsed="false">
      <c r="D369" s="624"/>
      <c r="E369" s="624"/>
      <c r="F369" s="624"/>
      <c r="G369" s="624"/>
      <c r="H369" s="624"/>
      <c r="I369" s="624"/>
      <c r="J369" s="624"/>
    </row>
    <row r="370" customFormat="false" ht="12.75" hidden="false" customHeight="false" outlineLevel="0" collapsed="false">
      <c r="D370" s="624"/>
      <c r="E370" s="624"/>
      <c r="F370" s="624"/>
      <c r="G370" s="624"/>
      <c r="H370" s="624"/>
      <c r="I370" s="624"/>
      <c r="J370" s="624"/>
    </row>
    <row r="371" customFormat="false" ht="12.75" hidden="false" customHeight="false" outlineLevel="0" collapsed="false">
      <c r="D371" s="624"/>
      <c r="E371" s="624"/>
      <c r="F371" s="624"/>
      <c r="G371" s="624"/>
      <c r="H371" s="624"/>
      <c r="I371" s="624"/>
      <c r="J371" s="624"/>
    </row>
    <row r="372" customFormat="false" ht="12.75" hidden="false" customHeight="false" outlineLevel="0" collapsed="false">
      <c r="D372" s="624"/>
      <c r="E372" s="624"/>
      <c r="F372" s="624"/>
      <c r="G372" s="624"/>
      <c r="H372" s="624"/>
      <c r="I372" s="624"/>
      <c r="J372" s="624"/>
    </row>
    <row r="373" customFormat="false" ht="12.75" hidden="false" customHeight="false" outlineLevel="0" collapsed="false">
      <c r="D373" s="624"/>
      <c r="E373" s="624"/>
      <c r="F373" s="624"/>
      <c r="G373" s="624"/>
      <c r="H373" s="624"/>
      <c r="I373" s="624"/>
      <c r="J373" s="624"/>
    </row>
    <row r="374" customFormat="false" ht="12.75" hidden="false" customHeight="false" outlineLevel="0" collapsed="false">
      <c r="D374" s="624"/>
      <c r="E374" s="624"/>
      <c r="F374" s="624"/>
      <c r="G374" s="624"/>
      <c r="H374" s="624"/>
      <c r="I374" s="624"/>
      <c r="J374" s="624"/>
    </row>
    <row r="375" customFormat="false" ht="12.75" hidden="false" customHeight="false" outlineLevel="0" collapsed="false">
      <c r="D375" s="624"/>
      <c r="E375" s="624"/>
      <c r="F375" s="624"/>
      <c r="G375" s="624"/>
      <c r="H375" s="624"/>
      <c r="I375" s="624"/>
      <c r="J375" s="624"/>
    </row>
    <row r="376" customFormat="false" ht="12.75" hidden="false" customHeight="false" outlineLevel="0" collapsed="false">
      <c r="D376" s="624"/>
      <c r="E376" s="624"/>
      <c r="F376" s="624"/>
      <c r="G376" s="624"/>
      <c r="H376" s="624"/>
      <c r="I376" s="624"/>
      <c r="J376" s="624"/>
    </row>
    <row r="377" customFormat="false" ht="12.75" hidden="false" customHeight="false" outlineLevel="0" collapsed="false">
      <c r="D377" s="624"/>
      <c r="E377" s="624"/>
      <c r="F377" s="624"/>
      <c r="G377" s="624"/>
      <c r="H377" s="624"/>
      <c r="I377" s="624"/>
      <c r="J377" s="624"/>
    </row>
    <row r="378" customFormat="false" ht="12.75" hidden="false" customHeight="false" outlineLevel="0" collapsed="false">
      <c r="D378" s="624"/>
      <c r="E378" s="624"/>
      <c r="F378" s="624"/>
      <c r="G378" s="624"/>
      <c r="H378" s="624"/>
      <c r="I378" s="624"/>
      <c r="J378" s="624"/>
    </row>
    <row r="379" customFormat="false" ht="12.75" hidden="false" customHeight="false" outlineLevel="0" collapsed="false">
      <c r="D379" s="624"/>
      <c r="E379" s="624"/>
      <c r="F379" s="624"/>
      <c r="G379" s="624"/>
      <c r="H379" s="624"/>
      <c r="I379" s="624"/>
      <c r="J379" s="624"/>
    </row>
    <row r="380" customFormat="false" ht="12.75" hidden="false" customHeight="false" outlineLevel="0" collapsed="false">
      <c r="D380" s="624"/>
      <c r="E380" s="624"/>
      <c r="F380" s="624"/>
      <c r="G380" s="624"/>
      <c r="H380" s="624"/>
      <c r="I380" s="624"/>
      <c r="J380" s="624"/>
    </row>
    <row r="381" customFormat="false" ht="12.75" hidden="false" customHeight="false" outlineLevel="0" collapsed="false">
      <c r="D381" s="624"/>
      <c r="E381" s="624"/>
      <c r="F381" s="624"/>
      <c r="G381" s="624"/>
      <c r="H381" s="624"/>
      <c r="I381" s="624"/>
      <c r="J381" s="624"/>
    </row>
    <row r="382" customFormat="false" ht="12.75" hidden="false" customHeight="false" outlineLevel="0" collapsed="false">
      <c r="D382" s="624"/>
      <c r="E382" s="624"/>
      <c r="F382" s="624"/>
      <c r="G382" s="624"/>
      <c r="H382" s="624"/>
      <c r="I382" s="624"/>
      <c r="J382" s="624"/>
    </row>
    <row r="383" customFormat="false" ht="12.75" hidden="false" customHeight="false" outlineLevel="0" collapsed="false">
      <c r="D383" s="624"/>
      <c r="E383" s="624"/>
      <c r="F383" s="624"/>
      <c r="G383" s="624"/>
      <c r="H383" s="624"/>
      <c r="I383" s="624"/>
      <c r="J383" s="624"/>
    </row>
    <row r="384" customFormat="false" ht="12.75" hidden="false" customHeight="false" outlineLevel="0" collapsed="false">
      <c r="D384" s="624"/>
      <c r="E384" s="624"/>
      <c r="F384" s="624"/>
      <c r="G384" s="624"/>
      <c r="H384" s="624"/>
      <c r="I384" s="624"/>
      <c r="J384" s="624"/>
    </row>
    <row r="385" customFormat="false" ht="12.75" hidden="false" customHeight="false" outlineLevel="0" collapsed="false">
      <c r="D385" s="624"/>
      <c r="E385" s="624"/>
      <c r="F385" s="624"/>
      <c r="G385" s="624"/>
      <c r="H385" s="624"/>
      <c r="I385" s="624"/>
      <c r="J385" s="624"/>
    </row>
    <row r="386" customFormat="false" ht="12.75" hidden="false" customHeight="false" outlineLevel="0" collapsed="false">
      <c r="D386" s="624"/>
      <c r="E386" s="624"/>
      <c r="F386" s="624"/>
      <c r="G386" s="624"/>
      <c r="H386" s="624"/>
      <c r="I386" s="624"/>
      <c r="J386" s="624"/>
    </row>
    <row r="387" customFormat="false" ht="12.75" hidden="false" customHeight="false" outlineLevel="0" collapsed="false">
      <c r="D387" s="624"/>
      <c r="E387" s="624"/>
      <c r="F387" s="624"/>
      <c r="G387" s="624"/>
      <c r="H387" s="624"/>
      <c r="I387" s="624"/>
      <c r="J387" s="624"/>
    </row>
    <row r="388" customFormat="false" ht="12.75" hidden="false" customHeight="false" outlineLevel="0" collapsed="false">
      <c r="D388" s="624"/>
      <c r="E388" s="624"/>
      <c r="F388" s="624"/>
      <c r="G388" s="624"/>
      <c r="H388" s="624"/>
      <c r="I388" s="624"/>
      <c r="J388" s="624"/>
    </row>
    <row r="389" customFormat="false" ht="12.75" hidden="false" customHeight="false" outlineLevel="0" collapsed="false">
      <c r="D389" s="624"/>
      <c r="E389" s="624"/>
      <c r="F389" s="624"/>
      <c r="G389" s="624"/>
      <c r="H389" s="624"/>
      <c r="I389" s="624"/>
      <c r="J389" s="624"/>
    </row>
    <row r="390" customFormat="false" ht="12.75" hidden="false" customHeight="false" outlineLevel="0" collapsed="false">
      <c r="D390" s="624"/>
      <c r="E390" s="624"/>
      <c r="F390" s="624"/>
      <c r="G390" s="624"/>
      <c r="H390" s="624"/>
      <c r="I390" s="624"/>
      <c r="J390" s="624"/>
    </row>
    <row r="391" customFormat="false" ht="12.75" hidden="false" customHeight="false" outlineLevel="0" collapsed="false">
      <c r="D391" s="624"/>
      <c r="E391" s="624"/>
      <c r="F391" s="624"/>
      <c r="G391" s="624"/>
      <c r="H391" s="624"/>
      <c r="I391" s="624"/>
      <c r="J391" s="624"/>
    </row>
    <row r="392" customFormat="false" ht="12.75" hidden="false" customHeight="false" outlineLevel="0" collapsed="false">
      <c r="D392" s="624"/>
      <c r="E392" s="624"/>
      <c r="F392" s="624"/>
      <c r="G392" s="624"/>
      <c r="H392" s="624"/>
      <c r="I392" s="624"/>
      <c r="J392" s="624"/>
    </row>
    <row r="393" customFormat="false" ht="12.75" hidden="false" customHeight="false" outlineLevel="0" collapsed="false">
      <c r="D393" s="624"/>
      <c r="E393" s="624"/>
      <c r="F393" s="624"/>
      <c r="G393" s="624"/>
      <c r="H393" s="624"/>
      <c r="I393" s="624"/>
      <c r="J393" s="624"/>
    </row>
    <row r="394" customFormat="false" ht="12.75" hidden="false" customHeight="false" outlineLevel="0" collapsed="false">
      <c r="D394" s="624"/>
      <c r="E394" s="624"/>
      <c r="F394" s="624"/>
      <c r="G394" s="624"/>
      <c r="H394" s="624"/>
      <c r="I394" s="624"/>
      <c r="J394" s="624"/>
    </row>
    <row r="395" customFormat="false" ht="12.75" hidden="false" customHeight="false" outlineLevel="0" collapsed="false">
      <c r="D395" s="624"/>
      <c r="E395" s="624"/>
      <c r="F395" s="624"/>
      <c r="G395" s="624"/>
      <c r="H395" s="624"/>
      <c r="I395" s="624"/>
      <c r="J395" s="624"/>
    </row>
    <row r="396" customFormat="false" ht="12.75" hidden="false" customHeight="false" outlineLevel="0" collapsed="false">
      <c r="D396" s="624"/>
      <c r="E396" s="624"/>
      <c r="F396" s="624"/>
      <c r="G396" s="624"/>
      <c r="H396" s="624"/>
      <c r="I396" s="624"/>
      <c r="J396" s="624"/>
    </row>
    <row r="397" customFormat="false" ht="12.75" hidden="false" customHeight="false" outlineLevel="0" collapsed="false">
      <c r="D397" s="624"/>
      <c r="E397" s="624"/>
      <c r="F397" s="624"/>
      <c r="G397" s="624"/>
      <c r="H397" s="624"/>
      <c r="I397" s="624"/>
      <c r="J397" s="624"/>
    </row>
    <row r="398" customFormat="false" ht="12.75" hidden="false" customHeight="false" outlineLevel="0" collapsed="false">
      <c r="D398" s="624"/>
      <c r="E398" s="624"/>
      <c r="F398" s="624"/>
      <c r="G398" s="624"/>
      <c r="H398" s="624"/>
      <c r="I398" s="624"/>
      <c r="J398" s="624"/>
    </row>
    <row r="399" customFormat="false" ht="12.75" hidden="false" customHeight="false" outlineLevel="0" collapsed="false">
      <c r="D399" s="624"/>
      <c r="E399" s="624"/>
      <c r="F399" s="624"/>
      <c r="G399" s="624"/>
      <c r="H399" s="624"/>
      <c r="I399" s="624"/>
      <c r="J399" s="624"/>
    </row>
    <row r="400" customFormat="false" ht="12.75" hidden="false" customHeight="false" outlineLevel="0" collapsed="false">
      <c r="D400" s="624"/>
      <c r="E400" s="624"/>
      <c r="F400" s="624"/>
      <c r="G400" s="624"/>
      <c r="H400" s="624"/>
      <c r="I400" s="624"/>
      <c r="J400" s="624"/>
    </row>
    <row r="401" customFormat="false" ht="12.75" hidden="false" customHeight="false" outlineLevel="0" collapsed="false">
      <c r="D401" s="624"/>
      <c r="E401" s="624"/>
      <c r="F401" s="624"/>
      <c r="G401" s="624"/>
      <c r="H401" s="624"/>
      <c r="I401" s="624"/>
      <c r="J401" s="624"/>
    </row>
    <row r="402" customFormat="false" ht="12.75" hidden="false" customHeight="false" outlineLevel="0" collapsed="false">
      <c r="D402" s="624"/>
      <c r="E402" s="624"/>
      <c r="F402" s="624"/>
      <c r="G402" s="624"/>
      <c r="H402" s="624"/>
      <c r="I402" s="624"/>
      <c r="J402" s="624"/>
    </row>
    <row r="403" customFormat="false" ht="12.75" hidden="false" customHeight="false" outlineLevel="0" collapsed="false">
      <c r="D403" s="624"/>
      <c r="E403" s="624"/>
      <c r="F403" s="624"/>
      <c r="G403" s="624"/>
      <c r="H403" s="624"/>
      <c r="I403" s="624"/>
      <c r="J403" s="624"/>
    </row>
    <row r="404" customFormat="false" ht="12.75" hidden="false" customHeight="false" outlineLevel="0" collapsed="false">
      <c r="D404" s="624"/>
      <c r="E404" s="624"/>
      <c r="F404" s="624"/>
      <c r="G404" s="624"/>
      <c r="H404" s="624"/>
      <c r="I404" s="624"/>
      <c r="J404" s="624"/>
    </row>
    <row r="405" customFormat="false" ht="12.75" hidden="false" customHeight="false" outlineLevel="0" collapsed="false">
      <c r="D405" s="624"/>
      <c r="E405" s="624"/>
      <c r="F405" s="624"/>
      <c r="G405" s="624"/>
      <c r="H405" s="624"/>
      <c r="I405" s="624"/>
      <c r="J405" s="624"/>
    </row>
    <row r="406" customFormat="false" ht="12.75" hidden="false" customHeight="false" outlineLevel="0" collapsed="false">
      <c r="D406" s="624"/>
      <c r="E406" s="624"/>
      <c r="F406" s="624"/>
      <c r="G406" s="624"/>
      <c r="H406" s="624"/>
      <c r="I406" s="624"/>
      <c r="J406" s="624"/>
    </row>
    <row r="407" customFormat="false" ht="12.75" hidden="false" customHeight="false" outlineLevel="0" collapsed="false">
      <c r="D407" s="624"/>
      <c r="E407" s="624"/>
      <c r="F407" s="624"/>
      <c r="G407" s="624"/>
      <c r="H407" s="624"/>
      <c r="I407" s="624"/>
      <c r="J407" s="624"/>
    </row>
    <row r="408" customFormat="false" ht="12.75" hidden="false" customHeight="false" outlineLevel="0" collapsed="false">
      <c r="D408" s="624"/>
      <c r="E408" s="624"/>
      <c r="F408" s="624"/>
      <c r="G408" s="624"/>
      <c r="H408" s="624"/>
      <c r="I408" s="624"/>
      <c r="J408" s="624"/>
    </row>
    <row r="409" customFormat="false" ht="12.75" hidden="false" customHeight="false" outlineLevel="0" collapsed="false">
      <c r="D409" s="624"/>
      <c r="E409" s="624"/>
      <c r="F409" s="624"/>
      <c r="G409" s="624"/>
      <c r="H409" s="624"/>
      <c r="I409" s="624"/>
      <c r="J409" s="624"/>
    </row>
    <row r="410" customFormat="false" ht="12.75" hidden="false" customHeight="false" outlineLevel="0" collapsed="false">
      <c r="D410" s="624"/>
      <c r="E410" s="624"/>
      <c r="F410" s="624"/>
      <c r="G410" s="624"/>
      <c r="H410" s="624"/>
      <c r="I410" s="624"/>
      <c r="J410" s="624"/>
    </row>
    <row r="411" customFormat="false" ht="12.75" hidden="false" customHeight="false" outlineLevel="0" collapsed="false">
      <c r="D411" s="624"/>
      <c r="E411" s="624"/>
      <c r="F411" s="624"/>
      <c r="G411" s="624"/>
      <c r="H411" s="624"/>
      <c r="I411" s="624"/>
      <c r="J411" s="624"/>
    </row>
    <row r="412" customFormat="false" ht="12.75" hidden="false" customHeight="false" outlineLevel="0" collapsed="false">
      <c r="D412" s="624"/>
      <c r="E412" s="624"/>
      <c r="F412" s="624"/>
      <c r="G412" s="624"/>
      <c r="H412" s="624"/>
      <c r="I412" s="624"/>
      <c r="J412" s="624"/>
    </row>
    <row r="413" customFormat="false" ht="12.75" hidden="false" customHeight="false" outlineLevel="0" collapsed="false">
      <c r="D413" s="624"/>
      <c r="E413" s="624"/>
      <c r="F413" s="624"/>
      <c r="G413" s="624"/>
      <c r="H413" s="624"/>
      <c r="I413" s="624"/>
      <c r="J413" s="624"/>
    </row>
    <row r="414" customFormat="false" ht="12.75" hidden="false" customHeight="false" outlineLevel="0" collapsed="false">
      <c r="D414" s="624"/>
      <c r="E414" s="624"/>
      <c r="F414" s="624"/>
      <c r="G414" s="624"/>
      <c r="H414" s="624"/>
      <c r="I414" s="624"/>
      <c r="J414" s="624"/>
    </row>
    <row r="415" customFormat="false" ht="12.75" hidden="false" customHeight="false" outlineLevel="0" collapsed="false">
      <c r="D415" s="624"/>
      <c r="E415" s="624"/>
      <c r="F415" s="624"/>
      <c r="G415" s="624"/>
      <c r="H415" s="624"/>
      <c r="I415" s="624"/>
      <c r="J415" s="624"/>
    </row>
    <row r="416" customFormat="false" ht="12.75" hidden="false" customHeight="false" outlineLevel="0" collapsed="false">
      <c r="D416" s="624"/>
      <c r="E416" s="624"/>
      <c r="F416" s="624"/>
      <c r="G416" s="624"/>
      <c r="H416" s="624"/>
      <c r="I416" s="624"/>
      <c r="J416" s="624"/>
    </row>
    <row r="417" customFormat="false" ht="12.75" hidden="false" customHeight="false" outlineLevel="0" collapsed="false">
      <c r="D417" s="624"/>
      <c r="E417" s="624"/>
      <c r="F417" s="624"/>
      <c r="G417" s="624"/>
      <c r="H417" s="624"/>
      <c r="I417" s="624"/>
      <c r="J417" s="624"/>
    </row>
    <row r="418" customFormat="false" ht="12.75" hidden="false" customHeight="false" outlineLevel="0" collapsed="false">
      <c r="D418" s="624"/>
      <c r="E418" s="624"/>
      <c r="F418" s="624"/>
      <c r="G418" s="624"/>
      <c r="H418" s="624"/>
      <c r="I418" s="624"/>
      <c r="J418" s="624"/>
    </row>
    <row r="419" customFormat="false" ht="12.75" hidden="false" customHeight="false" outlineLevel="0" collapsed="false">
      <c r="D419" s="624"/>
      <c r="E419" s="624"/>
      <c r="F419" s="624"/>
      <c r="G419" s="624"/>
      <c r="H419" s="624"/>
      <c r="I419" s="624"/>
      <c r="J419" s="624"/>
    </row>
    <row r="420" customFormat="false" ht="12.75" hidden="false" customHeight="false" outlineLevel="0" collapsed="false">
      <c r="D420" s="624"/>
      <c r="E420" s="624"/>
      <c r="F420" s="624"/>
      <c r="G420" s="624"/>
      <c r="H420" s="624"/>
      <c r="I420" s="624"/>
      <c r="J420" s="624"/>
    </row>
    <row r="421" customFormat="false" ht="12.75" hidden="false" customHeight="false" outlineLevel="0" collapsed="false">
      <c r="D421" s="624"/>
      <c r="E421" s="624"/>
      <c r="F421" s="624"/>
      <c r="G421" s="624"/>
      <c r="H421" s="624"/>
      <c r="I421" s="624"/>
      <c r="J421" s="624"/>
    </row>
    <row r="422" customFormat="false" ht="12.75" hidden="false" customHeight="false" outlineLevel="0" collapsed="false">
      <c r="D422" s="624"/>
      <c r="E422" s="624"/>
      <c r="F422" s="624"/>
      <c r="G422" s="624"/>
      <c r="H422" s="624"/>
      <c r="I422" s="624"/>
      <c r="J422" s="624"/>
    </row>
    <row r="423" customFormat="false" ht="12.75" hidden="false" customHeight="false" outlineLevel="0" collapsed="false">
      <c r="D423" s="624"/>
      <c r="E423" s="624"/>
      <c r="F423" s="624"/>
      <c r="G423" s="624"/>
      <c r="H423" s="624"/>
      <c r="I423" s="624"/>
      <c r="J423" s="624"/>
    </row>
    <row r="424" customFormat="false" ht="12.75" hidden="false" customHeight="false" outlineLevel="0" collapsed="false">
      <c r="D424" s="624"/>
      <c r="E424" s="624"/>
      <c r="F424" s="624"/>
      <c r="G424" s="624"/>
      <c r="H424" s="624"/>
      <c r="I424" s="624"/>
      <c r="J424" s="624"/>
    </row>
    <row r="425" customFormat="false" ht="12.75" hidden="false" customHeight="false" outlineLevel="0" collapsed="false">
      <c r="D425" s="624"/>
      <c r="E425" s="624"/>
      <c r="F425" s="624"/>
      <c r="G425" s="624"/>
      <c r="H425" s="624"/>
      <c r="I425" s="624"/>
      <c r="J425" s="624"/>
    </row>
    <row r="426" customFormat="false" ht="12.75" hidden="false" customHeight="false" outlineLevel="0" collapsed="false">
      <c r="D426" s="624"/>
      <c r="E426" s="624"/>
      <c r="F426" s="624"/>
      <c r="G426" s="624"/>
      <c r="H426" s="624"/>
      <c r="I426" s="624"/>
      <c r="J426" s="624"/>
    </row>
    <row r="427" customFormat="false" ht="12.75" hidden="false" customHeight="false" outlineLevel="0" collapsed="false">
      <c r="D427" s="624"/>
      <c r="E427" s="624"/>
      <c r="F427" s="624"/>
      <c r="G427" s="624"/>
      <c r="H427" s="624"/>
      <c r="I427" s="624"/>
      <c r="J427" s="624"/>
    </row>
    <row r="428" customFormat="false" ht="12.75" hidden="false" customHeight="false" outlineLevel="0" collapsed="false">
      <c r="D428" s="624"/>
      <c r="E428" s="624"/>
      <c r="F428" s="624"/>
      <c r="G428" s="624"/>
      <c r="H428" s="624"/>
      <c r="I428" s="624"/>
      <c r="J428" s="624"/>
    </row>
    <row r="429" customFormat="false" ht="12.75" hidden="false" customHeight="false" outlineLevel="0" collapsed="false">
      <c r="D429" s="624"/>
      <c r="E429" s="624"/>
      <c r="F429" s="624"/>
      <c r="G429" s="624"/>
      <c r="H429" s="624"/>
      <c r="I429" s="624"/>
      <c r="J429" s="624"/>
    </row>
    <row r="430" customFormat="false" ht="12.75" hidden="false" customHeight="false" outlineLevel="0" collapsed="false">
      <c r="D430" s="624"/>
      <c r="E430" s="624"/>
      <c r="F430" s="624"/>
      <c r="G430" s="624"/>
      <c r="H430" s="624"/>
      <c r="I430" s="624"/>
      <c r="J430" s="624"/>
    </row>
    <row r="431" customFormat="false" ht="12.75" hidden="false" customHeight="false" outlineLevel="0" collapsed="false">
      <c r="D431" s="624"/>
      <c r="E431" s="624"/>
      <c r="F431" s="624"/>
      <c r="G431" s="624"/>
      <c r="H431" s="624"/>
      <c r="I431" s="624"/>
      <c r="J431" s="624"/>
    </row>
    <row r="432" customFormat="false" ht="12.75" hidden="false" customHeight="false" outlineLevel="0" collapsed="false">
      <c r="D432" s="624"/>
      <c r="E432" s="624"/>
      <c r="F432" s="624"/>
      <c r="G432" s="624"/>
      <c r="H432" s="624"/>
      <c r="I432" s="624"/>
      <c r="J432" s="624"/>
    </row>
    <row r="433" customFormat="false" ht="12.75" hidden="false" customHeight="false" outlineLevel="0" collapsed="false">
      <c r="D433" s="624"/>
      <c r="E433" s="624"/>
      <c r="F433" s="624"/>
      <c r="G433" s="624"/>
      <c r="H433" s="624"/>
      <c r="I433" s="624"/>
      <c r="J433" s="624"/>
    </row>
    <row r="434" customFormat="false" ht="12.75" hidden="false" customHeight="false" outlineLevel="0" collapsed="false">
      <c r="D434" s="624"/>
      <c r="E434" s="624"/>
      <c r="F434" s="624"/>
      <c r="G434" s="624"/>
      <c r="H434" s="624"/>
      <c r="I434" s="624"/>
      <c r="J434" s="624"/>
    </row>
    <row r="435" customFormat="false" ht="12.75" hidden="false" customHeight="false" outlineLevel="0" collapsed="false">
      <c r="D435" s="624"/>
      <c r="E435" s="624"/>
      <c r="F435" s="624"/>
      <c r="G435" s="624"/>
      <c r="H435" s="624"/>
      <c r="I435" s="624"/>
      <c r="J435" s="624"/>
    </row>
    <row r="436" customFormat="false" ht="12.75" hidden="false" customHeight="false" outlineLevel="0" collapsed="false">
      <c r="D436" s="624"/>
      <c r="E436" s="624"/>
      <c r="F436" s="624"/>
      <c r="G436" s="624"/>
      <c r="H436" s="624"/>
      <c r="I436" s="624"/>
      <c r="J436" s="624"/>
    </row>
    <row r="437" customFormat="false" ht="12.75" hidden="false" customHeight="false" outlineLevel="0" collapsed="false">
      <c r="D437" s="624"/>
      <c r="E437" s="624"/>
      <c r="F437" s="624"/>
      <c r="G437" s="624"/>
      <c r="H437" s="624"/>
      <c r="I437" s="624"/>
      <c r="J437" s="624"/>
    </row>
    <row r="438" customFormat="false" ht="12.75" hidden="false" customHeight="false" outlineLevel="0" collapsed="false">
      <c r="D438" s="624"/>
      <c r="E438" s="624"/>
      <c r="F438" s="624"/>
      <c r="G438" s="624"/>
      <c r="H438" s="624"/>
      <c r="I438" s="624"/>
      <c r="J438" s="624"/>
    </row>
    <row r="439" customFormat="false" ht="12.75" hidden="false" customHeight="false" outlineLevel="0" collapsed="false">
      <c r="D439" s="624"/>
      <c r="E439" s="624"/>
      <c r="F439" s="624"/>
      <c r="G439" s="624"/>
      <c r="H439" s="624"/>
      <c r="I439" s="624"/>
      <c r="J439" s="624"/>
    </row>
    <row r="440" customFormat="false" ht="12.75" hidden="false" customHeight="false" outlineLevel="0" collapsed="false">
      <c r="D440" s="624"/>
      <c r="E440" s="624"/>
      <c r="F440" s="624"/>
      <c r="G440" s="624"/>
      <c r="H440" s="624"/>
      <c r="I440" s="624"/>
      <c r="J440" s="624"/>
    </row>
    <row r="441" customFormat="false" ht="12.75" hidden="false" customHeight="false" outlineLevel="0" collapsed="false">
      <c r="D441" s="624"/>
      <c r="E441" s="624"/>
      <c r="F441" s="624"/>
      <c r="G441" s="624"/>
      <c r="H441" s="624"/>
      <c r="I441" s="624"/>
      <c r="J441" s="624"/>
    </row>
    <row r="442" customFormat="false" ht="12.75" hidden="false" customHeight="false" outlineLevel="0" collapsed="false">
      <c r="D442" s="624"/>
      <c r="E442" s="624"/>
      <c r="F442" s="624"/>
      <c r="G442" s="624"/>
      <c r="H442" s="624"/>
      <c r="I442" s="624"/>
      <c r="J442" s="624"/>
    </row>
    <row r="443" customFormat="false" ht="12.75" hidden="false" customHeight="false" outlineLevel="0" collapsed="false">
      <c r="D443" s="624"/>
      <c r="E443" s="624"/>
      <c r="F443" s="624"/>
      <c r="G443" s="624"/>
      <c r="H443" s="624"/>
      <c r="I443" s="624"/>
      <c r="J443" s="624"/>
    </row>
    <row r="444" customFormat="false" ht="12.75" hidden="false" customHeight="false" outlineLevel="0" collapsed="false">
      <c r="D444" s="624"/>
      <c r="E444" s="624"/>
      <c r="F444" s="624"/>
      <c r="G444" s="624"/>
      <c r="H444" s="624"/>
      <c r="I444" s="624"/>
      <c r="J444" s="624"/>
    </row>
    <row r="445" customFormat="false" ht="12.75" hidden="false" customHeight="false" outlineLevel="0" collapsed="false">
      <c r="D445" s="624"/>
      <c r="E445" s="624"/>
      <c r="F445" s="624"/>
      <c r="G445" s="624"/>
      <c r="H445" s="624"/>
      <c r="I445" s="624"/>
      <c r="J445" s="624"/>
    </row>
    <row r="446" customFormat="false" ht="12.75" hidden="false" customHeight="false" outlineLevel="0" collapsed="false">
      <c r="D446" s="624"/>
      <c r="E446" s="624"/>
      <c r="F446" s="624"/>
      <c r="G446" s="624"/>
      <c r="H446" s="624"/>
      <c r="I446" s="624"/>
      <c r="J446" s="624"/>
    </row>
    <row r="447" customFormat="false" ht="12.75" hidden="false" customHeight="false" outlineLevel="0" collapsed="false">
      <c r="D447" s="624"/>
      <c r="E447" s="624"/>
      <c r="F447" s="624"/>
      <c r="G447" s="624"/>
      <c r="H447" s="624"/>
      <c r="I447" s="624"/>
      <c r="J447" s="624"/>
    </row>
    <row r="448" customFormat="false" ht="12.75" hidden="false" customHeight="false" outlineLevel="0" collapsed="false">
      <c r="D448" s="624"/>
      <c r="E448" s="624"/>
      <c r="F448" s="624"/>
      <c r="G448" s="624"/>
      <c r="H448" s="624"/>
      <c r="I448" s="624"/>
      <c r="J448" s="624"/>
    </row>
    <row r="449" customFormat="false" ht="12.75" hidden="false" customHeight="false" outlineLevel="0" collapsed="false">
      <c r="D449" s="624"/>
      <c r="E449" s="624"/>
      <c r="F449" s="624"/>
      <c r="G449" s="624"/>
      <c r="H449" s="624"/>
      <c r="I449" s="624"/>
      <c r="J449" s="624"/>
    </row>
    <row r="450" customFormat="false" ht="12.75" hidden="false" customHeight="false" outlineLevel="0" collapsed="false">
      <c r="D450" s="624"/>
      <c r="E450" s="624"/>
      <c r="F450" s="624"/>
      <c r="G450" s="624"/>
      <c r="H450" s="624"/>
      <c r="I450" s="624"/>
      <c r="J450" s="624"/>
    </row>
    <row r="451" customFormat="false" ht="12.75" hidden="false" customHeight="false" outlineLevel="0" collapsed="false">
      <c r="D451" s="624"/>
      <c r="E451" s="624"/>
      <c r="F451" s="624"/>
      <c r="G451" s="624"/>
      <c r="H451" s="624"/>
      <c r="I451" s="624"/>
      <c r="J451" s="624"/>
    </row>
    <row r="452" customFormat="false" ht="12.75" hidden="false" customHeight="false" outlineLevel="0" collapsed="false">
      <c r="D452" s="624"/>
      <c r="E452" s="624"/>
      <c r="F452" s="624"/>
      <c r="G452" s="624"/>
      <c r="H452" s="624"/>
      <c r="I452" s="624"/>
      <c r="J452" s="624"/>
    </row>
    <row r="453" customFormat="false" ht="12.75" hidden="false" customHeight="false" outlineLevel="0" collapsed="false">
      <c r="D453" s="624"/>
      <c r="E453" s="624"/>
      <c r="F453" s="624"/>
      <c r="G453" s="624"/>
      <c r="H453" s="624"/>
      <c r="I453" s="624"/>
      <c r="J453" s="624"/>
    </row>
    <row r="454" customFormat="false" ht="12.75" hidden="false" customHeight="false" outlineLevel="0" collapsed="false">
      <c r="D454" s="624"/>
      <c r="E454" s="624"/>
      <c r="F454" s="624"/>
      <c r="G454" s="624"/>
      <c r="H454" s="624"/>
      <c r="I454" s="624"/>
      <c r="J454" s="624"/>
    </row>
    <row r="455" customFormat="false" ht="12.75" hidden="false" customHeight="false" outlineLevel="0" collapsed="false">
      <c r="D455" s="624"/>
      <c r="E455" s="624"/>
      <c r="F455" s="624"/>
      <c r="G455" s="624"/>
      <c r="H455" s="624"/>
      <c r="I455" s="624"/>
      <c r="J455" s="624"/>
    </row>
    <row r="456" customFormat="false" ht="12.75" hidden="false" customHeight="false" outlineLevel="0" collapsed="false">
      <c r="D456" s="624"/>
      <c r="E456" s="624"/>
      <c r="F456" s="624"/>
      <c r="G456" s="624"/>
      <c r="H456" s="624"/>
      <c r="I456" s="624"/>
      <c r="J456" s="624"/>
    </row>
    <row r="457" customFormat="false" ht="12.75" hidden="false" customHeight="false" outlineLevel="0" collapsed="false">
      <c r="D457" s="624"/>
      <c r="E457" s="624"/>
      <c r="F457" s="624"/>
      <c r="G457" s="624"/>
      <c r="H457" s="624"/>
      <c r="I457" s="624"/>
      <c r="J457" s="624"/>
    </row>
    <row r="458" customFormat="false" ht="12.75" hidden="false" customHeight="false" outlineLevel="0" collapsed="false">
      <c r="D458" s="624"/>
      <c r="E458" s="624"/>
      <c r="F458" s="624"/>
      <c r="G458" s="624"/>
      <c r="H458" s="624"/>
      <c r="I458" s="624"/>
      <c r="J458" s="624"/>
    </row>
    <row r="459" customFormat="false" ht="12.75" hidden="false" customHeight="false" outlineLevel="0" collapsed="false">
      <c r="D459" s="624"/>
      <c r="E459" s="624"/>
      <c r="F459" s="624"/>
      <c r="G459" s="624"/>
      <c r="H459" s="624"/>
      <c r="I459" s="624"/>
      <c r="J459" s="624"/>
    </row>
    <row r="460" customFormat="false" ht="12.75" hidden="false" customHeight="false" outlineLevel="0" collapsed="false">
      <c r="D460" s="624"/>
      <c r="E460" s="624"/>
      <c r="F460" s="624"/>
      <c r="G460" s="624"/>
      <c r="H460" s="624"/>
      <c r="I460" s="624"/>
      <c r="J460" s="624"/>
    </row>
    <row r="461" customFormat="false" ht="12.75" hidden="false" customHeight="false" outlineLevel="0" collapsed="false">
      <c r="D461" s="624"/>
      <c r="E461" s="624"/>
      <c r="F461" s="624"/>
      <c r="G461" s="624"/>
      <c r="H461" s="624"/>
      <c r="I461" s="624"/>
      <c r="J461" s="624"/>
    </row>
    <row r="462" customFormat="false" ht="12.75" hidden="false" customHeight="false" outlineLevel="0" collapsed="false">
      <c r="D462" s="624"/>
      <c r="E462" s="624"/>
      <c r="F462" s="624"/>
      <c r="G462" s="624"/>
      <c r="H462" s="624"/>
      <c r="I462" s="624"/>
      <c r="J462" s="624"/>
    </row>
    <row r="463" customFormat="false" ht="12.75" hidden="false" customHeight="false" outlineLevel="0" collapsed="false">
      <c r="D463" s="624"/>
      <c r="E463" s="624"/>
      <c r="F463" s="624"/>
      <c r="G463" s="624"/>
      <c r="H463" s="624"/>
      <c r="I463" s="624"/>
      <c r="J463" s="624"/>
    </row>
    <row r="464" customFormat="false" ht="12.75" hidden="false" customHeight="false" outlineLevel="0" collapsed="false">
      <c r="D464" s="624"/>
      <c r="E464" s="624"/>
      <c r="F464" s="624"/>
      <c r="G464" s="624"/>
      <c r="H464" s="624"/>
      <c r="I464" s="624"/>
      <c r="J464" s="624"/>
    </row>
    <row r="465" customFormat="false" ht="12.75" hidden="false" customHeight="false" outlineLevel="0" collapsed="false">
      <c r="D465" s="624"/>
      <c r="E465" s="624"/>
      <c r="F465" s="624"/>
      <c r="G465" s="624"/>
      <c r="H465" s="624"/>
      <c r="I465" s="624"/>
      <c r="J465" s="624"/>
    </row>
    <row r="466" customFormat="false" ht="12.75" hidden="false" customHeight="false" outlineLevel="0" collapsed="false">
      <c r="D466" s="624"/>
      <c r="E466" s="624"/>
      <c r="F466" s="624"/>
      <c r="G466" s="624"/>
      <c r="H466" s="624"/>
      <c r="I466" s="624"/>
      <c r="J466" s="624"/>
    </row>
    <row r="467" customFormat="false" ht="12.75" hidden="false" customHeight="false" outlineLevel="0" collapsed="false">
      <c r="D467" s="624"/>
      <c r="E467" s="624"/>
      <c r="F467" s="624"/>
      <c r="G467" s="624"/>
      <c r="H467" s="624"/>
      <c r="I467" s="624"/>
      <c r="J467" s="624"/>
    </row>
    <row r="468" customFormat="false" ht="12.75" hidden="false" customHeight="false" outlineLevel="0" collapsed="false">
      <c r="D468" s="624"/>
      <c r="E468" s="624"/>
      <c r="F468" s="624"/>
      <c r="G468" s="624"/>
      <c r="H468" s="624"/>
      <c r="I468" s="624"/>
      <c r="J468" s="624"/>
    </row>
    <row r="469" customFormat="false" ht="12.75" hidden="false" customHeight="false" outlineLevel="0" collapsed="false">
      <c r="D469" s="624"/>
      <c r="E469" s="624"/>
      <c r="F469" s="624"/>
      <c r="G469" s="624"/>
      <c r="H469" s="624"/>
      <c r="I469" s="624"/>
      <c r="J469" s="624"/>
    </row>
    <row r="470" customFormat="false" ht="12.75" hidden="false" customHeight="false" outlineLevel="0" collapsed="false">
      <c r="D470" s="624"/>
      <c r="E470" s="624"/>
      <c r="F470" s="624"/>
      <c r="G470" s="624"/>
      <c r="H470" s="624"/>
      <c r="I470" s="624"/>
      <c r="J470" s="624"/>
    </row>
    <row r="471" customFormat="false" ht="12.75" hidden="false" customHeight="false" outlineLevel="0" collapsed="false">
      <c r="D471" s="624"/>
      <c r="E471" s="624"/>
      <c r="F471" s="624"/>
      <c r="G471" s="624"/>
      <c r="H471" s="624"/>
      <c r="I471" s="624"/>
      <c r="J471" s="624"/>
    </row>
    <row r="472" customFormat="false" ht="12.75" hidden="false" customHeight="false" outlineLevel="0" collapsed="false">
      <c r="D472" s="624"/>
      <c r="E472" s="624"/>
      <c r="F472" s="624"/>
      <c r="G472" s="624"/>
      <c r="H472" s="624"/>
      <c r="I472" s="624"/>
      <c r="J472" s="624"/>
    </row>
    <row r="473" customFormat="false" ht="12.75" hidden="false" customHeight="false" outlineLevel="0" collapsed="false">
      <c r="D473" s="624"/>
      <c r="E473" s="624"/>
      <c r="F473" s="624"/>
      <c r="G473" s="624"/>
      <c r="H473" s="624"/>
      <c r="I473" s="624"/>
      <c r="J473" s="624"/>
    </row>
    <row r="474" customFormat="false" ht="12.75" hidden="false" customHeight="false" outlineLevel="0" collapsed="false">
      <c r="D474" s="624"/>
      <c r="E474" s="624"/>
      <c r="F474" s="624"/>
      <c r="G474" s="624"/>
      <c r="H474" s="624"/>
      <c r="I474" s="624"/>
      <c r="J474" s="624"/>
    </row>
    <row r="475" customFormat="false" ht="12.75" hidden="false" customHeight="false" outlineLevel="0" collapsed="false">
      <c r="D475" s="624"/>
      <c r="E475" s="624"/>
      <c r="F475" s="624"/>
      <c r="G475" s="624"/>
      <c r="H475" s="624"/>
      <c r="I475" s="624"/>
      <c r="J475" s="624"/>
    </row>
    <row r="476" customFormat="false" ht="12.75" hidden="false" customHeight="false" outlineLevel="0" collapsed="false">
      <c r="D476" s="624"/>
      <c r="E476" s="624"/>
      <c r="F476" s="624"/>
      <c r="G476" s="624"/>
      <c r="H476" s="624"/>
      <c r="I476" s="624"/>
      <c r="J476" s="624"/>
    </row>
    <row r="477" customFormat="false" ht="12.75" hidden="false" customHeight="false" outlineLevel="0" collapsed="false">
      <c r="D477" s="624"/>
      <c r="E477" s="624"/>
      <c r="F477" s="624"/>
      <c r="G477" s="624"/>
      <c r="H477" s="624"/>
      <c r="I477" s="624"/>
      <c r="J477" s="624"/>
    </row>
    <row r="478" customFormat="false" ht="12.75" hidden="false" customHeight="false" outlineLevel="0" collapsed="false">
      <c r="D478" s="624"/>
      <c r="E478" s="624"/>
      <c r="F478" s="624"/>
      <c r="G478" s="624"/>
      <c r="H478" s="624"/>
      <c r="I478" s="624"/>
      <c r="J478" s="624"/>
    </row>
    <row r="479" customFormat="false" ht="12.75" hidden="false" customHeight="false" outlineLevel="0" collapsed="false">
      <c r="D479" s="624"/>
      <c r="E479" s="624"/>
      <c r="F479" s="624"/>
      <c r="G479" s="624"/>
      <c r="H479" s="624"/>
      <c r="I479" s="624"/>
      <c r="J479" s="624"/>
    </row>
    <row r="480" customFormat="false" ht="12.75" hidden="false" customHeight="false" outlineLevel="0" collapsed="false">
      <c r="D480" s="624"/>
      <c r="E480" s="624"/>
      <c r="F480" s="624"/>
      <c r="G480" s="624"/>
      <c r="H480" s="624"/>
      <c r="I480" s="624"/>
      <c r="J480" s="624"/>
    </row>
    <row r="481" customFormat="false" ht="12.75" hidden="false" customHeight="false" outlineLevel="0" collapsed="false">
      <c r="D481" s="624"/>
      <c r="E481" s="624"/>
      <c r="F481" s="624"/>
      <c r="G481" s="624"/>
      <c r="H481" s="624"/>
      <c r="I481" s="624"/>
      <c r="J481" s="624"/>
    </row>
    <row r="482" customFormat="false" ht="12.75" hidden="false" customHeight="false" outlineLevel="0" collapsed="false">
      <c r="D482" s="624"/>
      <c r="E482" s="624"/>
      <c r="F482" s="624"/>
      <c r="G482" s="624"/>
      <c r="H482" s="624"/>
      <c r="I482" s="624"/>
      <c r="J482" s="624"/>
    </row>
    <row r="483" customFormat="false" ht="12.75" hidden="false" customHeight="false" outlineLevel="0" collapsed="false">
      <c r="D483" s="624"/>
      <c r="E483" s="624"/>
      <c r="F483" s="624"/>
      <c r="G483" s="624"/>
      <c r="H483" s="624"/>
      <c r="I483" s="624"/>
      <c r="J483" s="624"/>
    </row>
    <row r="484" customFormat="false" ht="12.75" hidden="false" customHeight="false" outlineLevel="0" collapsed="false">
      <c r="D484" s="624"/>
      <c r="E484" s="624"/>
      <c r="F484" s="624"/>
      <c r="G484" s="624"/>
      <c r="H484" s="624"/>
      <c r="I484" s="624"/>
      <c r="J484" s="624"/>
    </row>
    <row r="485" customFormat="false" ht="12.75" hidden="false" customHeight="false" outlineLevel="0" collapsed="false">
      <c r="D485" s="624"/>
      <c r="E485" s="624"/>
      <c r="F485" s="624"/>
      <c r="G485" s="624"/>
      <c r="H485" s="624"/>
      <c r="I485" s="624"/>
      <c r="J485" s="624"/>
    </row>
    <row r="486" customFormat="false" ht="12.75" hidden="false" customHeight="false" outlineLevel="0" collapsed="false">
      <c r="D486" s="624"/>
      <c r="E486" s="624"/>
      <c r="F486" s="624"/>
      <c r="G486" s="624"/>
      <c r="H486" s="624"/>
      <c r="I486" s="624"/>
      <c r="J486" s="624"/>
    </row>
    <row r="487" customFormat="false" ht="12.75" hidden="false" customHeight="false" outlineLevel="0" collapsed="false">
      <c r="D487" s="624"/>
      <c r="E487" s="624"/>
      <c r="F487" s="624"/>
      <c r="G487" s="624"/>
      <c r="H487" s="624"/>
      <c r="I487" s="624"/>
      <c r="J487" s="624"/>
    </row>
    <row r="488" customFormat="false" ht="12.75" hidden="false" customHeight="false" outlineLevel="0" collapsed="false">
      <c r="D488" s="624"/>
      <c r="E488" s="624"/>
      <c r="F488" s="624"/>
      <c r="G488" s="624"/>
      <c r="H488" s="624"/>
      <c r="I488" s="624"/>
      <c r="J488" s="624"/>
    </row>
    <row r="489" customFormat="false" ht="12.75" hidden="false" customHeight="false" outlineLevel="0" collapsed="false">
      <c r="D489" s="624"/>
      <c r="E489" s="624"/>
      <c r="F489" s="624"/>
      <c r="G489" s="624"/>
      <c r="H489" s="624"/>
      <c r="I489" s="624"/>
      <c r="J489" s="624"/>
    </row>
    <row r="490" customFormat="false" ht="12.75" hidden="false" customHeight="false" outlineLevel="0" collapsed="false">
      <c r="D490" s="624"/>
      <c r="E490" s="624"/>
      <c r="F490" s="624"/>
      <c r="G490" s="624"/>
      <c r="H490" s="624"/>
      <c r="I490" s="624"/>
      <c r="J490" s="624"/>
    </row>
    <row r="491" customFormat="false" ht="12.75" hidden="false" customHeight="false" outlineLevel="0" collapsed="false">
      <c r="D491" s="624"/>
      <c r="E491" s="624"/>
      <c r="F491" s="624"/>
      <c r="G491" s="624"/>
      <c r="H491" s="624"/>
      <c r="I491" s="624"/>
      <c r="J491" s="624"/>
    </row>
    <row r="492" customFormat="false" ht="12.75" hidden="false" customHeight="false" outlineLevel="0" collapsed="false">
      <c r="D492" s="624"/>
      <c r="E492" s="624"/>
      <c r="F492" s="624"/>
      <c r="G492" s="624"/>
      <c r="H492" s="624"/>
      <c r="I492" s="624"/>
      <c r="J492" s="624"/>
    </row>
    <row r="493" customFormat="false" ht="12.75" hidden="false" customHeight="false" outlineLevel="0" collapsed="false">
      <c r="D493" s="624"/>
      <c r="E493" s="624"/>
      <c r="F493" s="624"/>
      <c r="G493" s="624"/>
      <c r="H493" s="624"/>
      <c r="I493" s="624"/>
      <c r="J493" s="624"/>
    </row>
    <row r="494" customFormat="false" ht="12.75" hidden="false" customHeight="false" outlineLevel="0" collapsed="false">
      <c r="D494" s="624"/>
      <c r="E494" s="624"/>
      <c r="F494" s="624"/>
      <c r="G494" s="624"/>
      <c r="H494" s="624"/>
      <c r="I494" s="624"/>
      <c r="J494" s="624"/>
    </row>
    <row r="495" customFormat="false" ht="12.75" hidden="false" customHeight="false" outlineLevel="0" collapsed="false">
      <c r="D495" s="624"/>
      <c r="E495" s="624"/>
      <c r="F495" s="624"/>
      <c r="G495" s="624"/>
      <c r="H495" s="624"/>
      <c r="I495" s="624"/>
      <c r="J495" s="624"/>
    </row>
    <row r="496" customFormat="false" ht="12.75" hidden="false" customHeight="false" outlineLevel="0" collapsed="false">
      <c r="D496" s="624"/>
      <c r="E496" s="624"/>
      <c r="F496" s="624"/>
      <c r="G496" s="624"/>
      <c r="H496" s="624"/>
      <c r="I496" s="624"/>
      <c r="J496" s="624"/>
    </row>
    <row r="497" customFormat="false" ht="12.75" hidden="false" customHeight="false" outlineLevel="0" collapsed="false">
      <c r="D497" s="624"/>
      <c r="E497" s="624"/>
      <c r="F497" s="624"/>
      <c r="G497" s="624"/>
      <c r="H497" s="624"/>
      <c r="I497" s="624"/>
      <c r="J497" s="624"/>
    </row>
    <row r="498" customFormat="false" ht="12.75" hidden="false" customHeight="false" outlineLevel="0" collapsed="false">
      <c r="D498" s="624"/>
      <c r="E498" s="624"/>
      <c r="F498" s="624"/>
      <c r="G498" s="624"/>
      <c r="H498" s="624"/>
      <c r="I498" s="624"/>
      <c r="J498" s="624"/>
    </row>
    <row r="499" customFormat="false" ht="12.75" hidden="false" customHeight="false" outlineLevel="0" collapsed="false">
      <c r="D499" s="624"/>
      <c r="E499" s="624"/>
      <c r="F499" s="624"/>
      <c r="G499" s="624"/>
      <c r="H499" s="624"/>
      <c r="I499" s="624"/>
      <c r="J499" s="624"/>
    </row>
    <row r="500" customFormat="false" ht="12.75" hidden="false" customHeight="false" outlineLevel="0" collapsed="false">
      <c r="D500" s="624"/>
      <c r="E500" s="624"/>
      <c r="F500" s="624"/>
      <c r="G500" s="624"/>
      <c r="H500" s="624"/>
      <c r="I500" s="624"/>
      <c r="J500" s="624"/>
    </row>
    <row r="501" customFormat="false" ht="12.75" hidden="false" customHeight="false" outlineLevel="0" collapsed="false">
      <c r="D501" s="624"/>
      <c r="E501" s="624"/>
      <c r="F501" s="624"/>
      <c r="G501" s="624"/>
      <c r="H501" s="624"/>
      <c r="I501" s="624"/>
      <c r="J501" s="624"/>
    </row>
    <row r="502" customFormat="false" ht="12.75" hidden="false" customHeight="false" outlineLevel="0" collapsed="false">
      <c r="D502" s="624"/>
      <c r="E502" s="624"/>
      <c r="F502" s="624"/>
      <c r="G502" s="624"/>
      <c r="H502" s="624"/>
      <c r="I502" s="624"/>
      <c r="J502" s="624"/>
    </row>
    <row r="503" customFormat="false" ht="12.75" hidden="false" customHeight="false" outlineLevel="0" collapsed="false">
      <c r="D503" s="624"/>
      <c r="E503" s="624"/>
      <c r="F503" s="624"/>
      <c r="G503" s="624"/>
      <c r="H503" s="624"/>
      <c r="I503" s="624"/>
      <c r="J503" s="624"/>
    </row>
    <row r="504" customFormat="false" ht="12.75" hidden="false" customHeight="false" outlineLevel="0" collapsed="false">
      <c r="D504" s="624"/>
      <c r="E504" s="624"/>
      <c r="F504" s="624"/>
      <c r="G504" s="624"/>
      <c r="H504" s="624"/>
      <c r="I504" s="624"/>
      <c r="J504" s="624"/>
    </row>
    <row r="505" customFormat="false" ht="12.75" hidden="false" customHeight="false" outlineLevel="0" collapsed="false">
      <c r="D505" s="624"/>
      <c r="E505" s="624"/>
      <c r="F505" s="624"/>
      <c r="G505" s="624"/>
      <c r="H505" s="624"/>
      <c r="I505" s="624"/>
      <c r="J505" s="624"/>
    </row>
    <row r="506" customFormat="false" ht="12.75" hidden="false" customHeight="false" outlineLevel="0" collapsed="false">
      <c r="D506" s="624"/>
      <c r="E506" s="624"/>
      <c r="F506" s="624"/>
      <c r="G506" s="624"/>
      <c r="H506" s="624"/>
      <c r="I506" s="624"/>
      <c r="J506" s="624"/>
    </row>
    <row r="507" customFormat="false" ht="12.75" hidden="false" customHeight="false" outlineLevel="0" collapsed="false">
      <c r="D507" s="624"/>
      <c r="E507" s="624"/>
      <c r="F507" s="624"/>
      <c r="G507" s="624"/>
      <c r="H507" s="624"/>
      <c r="I507" s="624"/>
      <c r="J507" s="624"/>
    </row>
    <row r="508" customFormat="false" ht="12.75" hidden="false" customHeight="false" outlineLevel="0" collapsed="false">
      <c r="D508" s="624"/>
      <c r="E508" s="624"/>
      <c r="F508" s="624"/>
      <c r="G508" s="624"/>
      <c r="H508" s="624"/>
      <c r="I508" s="624"/>
      <c r="J508" s="624"/>
    </row>
    <row r="509" customFormat="false" ht="12.75" hidden="false" customHeight="false" outlineLevel="0" collapsed="false">
      <c r="D509" s="624"/>
      <c r="E509" s="624"/>
      <c r="F509" s="624"/>
      <c r="G509" s="624"/>
      <c r="H509" s="624"/>
      <c r="I509" s="624"/>
      <c r="J509" s="624"/>
    </row>
    <row r="510" customFormat="false" ht="12.75" hidden="false" customHeight="false" outlineLevel="0" collapsed="false">
      <c r="D510" s="624"/>
      <c r="E510" s="624"/>
      <c r="F510" s="624"/>
      <c r="G510" s="624"/>
      <c r="H510" s="624"/>
      <c r="I510" s="624"/>
      <c r="J510" s="624"/>
    </row>
    <row r="511" customFormat="false" ht="12.75" hidden="false" customHeight="false" outlineLevel="0" collapsed="false">
      <c r="D511" s="624"/>
      <c r="E511" s="624"/>
      <c r="F511" s="624"/>
      <c r="G511" s="624"/>
      <c r="H511" s="624"/>
      <c r="I511" s="624"/>
      <c r="J511" s="624"/>
    </row>
    <row r="512" customFormat="false" ht="12.75" hidden="false" customHeight="false" outlineLevel="0" collapsed="false">
      <c r="D512" s="624"/>
      <c r="E512" s="624"/>
      <c r="F512" s="624"/>
      <c r="G512" s="624"/>
      <c r="H512" s="624"/>
      <c r="I512" s="624"/>
      <c r="J512" s="624"/>
    </row>
    <row r="513" customFormat="false" ht="12.75" hidden="false" customHeight="false" outlineLevel="0" collapsed="false">
      <c r="D513" s="624"/>
      <c r="E513" s="624"/>
      <c r="F513" s="624"/>
      <c r="G513" s="624"/>
      <c r="H513" s="624"/>
      <c r="I513" s="624"/>
      <c r="J513" s="624"/>
    </row>
    <row r="514" customFormat="false" ht="12.75" hidden="false" customHeight="false" outlineLevel="0" collapsed="false">
      <c r="D514" s="624"/>
      <c r="E514" s="624"/>
      <c r="F514" s="624"/>
      <c r="G514" s="624"/>
      <c r="H514" s="624"/>
      <c r="I514" s="624"/>
      <c r="J514" s="624"/>
    </row>
    <row r="515" customFormat="false" ht="12.75" hidden="false" customHeight="false" outlineLevel="0" collapsed="false">
      <c r="D515" s="624"/>
      <c r="E515" s="624"/>
      <c r="F515" s="624"/>
      <c r="G515" s="624"/>
      <c r="H515" s="624"/>
      <c r="I515" s="624"/>
      <c r="J515" s="624"/>
    </row>
    <row r="516" customFormat="false" ht="12.75" hidden="false" customHeight="false" outlineLevel="0" collapsed="false">
      <c r="D516" s="624"/>
      <c r="E516" s="624"/>
      <c r="F516" s="624"/>
      <c r="G516" s="624"/>
      <c r="H516" s="624"/>
      <c r="I516" s="624"/>
      <c r="J516" s="624"/>
    </row>
    <row r="517" customFormat="false" ht="12.75" hidden="false" customHeight="false" outlineLevel="0" collapsed="false">
      <c r="D517" s="624"/>
      <c r="E517" s="624"/>
      <c r="F517" s="624"/>
      <c r="G517" s="624"/>
      <c r="H517" s="624"/>
      <c r="I517" s="624"/>
      <c r="J517" s="624"/>
    </row>
    <row r="518" customFormat="false" ht="12.75" hidden="false" customHeight="false" outlineLevel="0" collapsed="false">
      <c r="D518" s="624"/>
      <c r="E518" s="624"/>
      <c r="F518" s="624"/>
      <c r="G518" s="624"/>
      <c r="H518" s="624"/>
      <c r="I518" s="624"/>
      <c r="J518" s="624"/>
    </row>
    <row r="519" customFormat="false" ht="12.75" hidden="false" customHeight="false" outlineLevel="0" collapsed="false">
      <c r="D519" s="624"/>
      <c r="E519" s="624"/>
      <c r="F519" s="624"/>
      <c r="G519" s="624"/>
      <c r="H519" s="624"/>
      <c r="I519" s="624"/>
      <c r="J519" s="624"/>
    </row>
    <row r="520" customFormat="false" ht="12.75" hidden="false" customHeight="false" outlineLevel="0" collapsed="false">
      <c r="D520" s="624"/>
      <c r="E520" s="624"/>
      <c r="F520" s="624"/>
      <c r="G520" s="624"/>
      <c r="H520" s="624"/>
      <c r="I520" s="624"/>
      <c r="J520" s="624"/>
    </row>
    <row r="521" customFormat="false" ht="12.75" hidden="false" customHeight="false" outlineLevel="0" collapsed="false">
      <c r="D521" s="624"/>
      <c r="E521" s="624"/>
      <c r="F521" s="624"/>
      <c r="G521" s="624"/>
      <c r="H521" s="624"/>
      <c r="I521" s="624"/>
      <c r="J521" s="624"/>
    </row>
    <row r="522" customFormat="false" ht="12.75" hidden="false" customHeight="false" outlineLevel="0" collapsed="false">
      <c r="D522" s="624"/>
      <c r="E522" s="624"/>
      <c r="F522" s="624"/>
      <c r="G522" s="624"/>
      <c r="H522" s="624"/>
      <c r="I522" s="624"/>
      <c r="J522" s="624"/>
    </row>
    <row r="523" customFormat="false" ht="12.75" hidden="false" customHeight="false" outlineLevel="0" collapsed="false">
      <c r="D523" s="624"/>
      <c r="E523" s="624"/>
      <c r="F523" s="624"/>
      <c r="G523" s="624"/>
      <c r="H523" s="624"/>
      <c r="I523" s="624"/>
      <c r="J523" s="624"/>
    </row>
    <row r="524" customFormat="false" ht="12.75" hidden="false" customHeight="false" outlineLevel="0" collapsed="false">
      <c r="D524" s="624"/>
      <c r="E524" s="624"/>
      <c r="F524" s="624"/>
      <c r="G524" s="624"/>
      <c r="H524" s="624"/>
      <c r="I524" s="624"/>
      <c r="J524" s="624"/>
    </row>
    <row r="525" customFormat="false" ht="12.75" hidden="false" customHeight="false" outlineLevel="0" collapsed="false">
      <c r="D525" s="624"/>
      <c r="E525" s="624"/>
      <c r="F525" s="624"/>
      <c r="G525" s="624"/>
      <c r="H525" s="624"/>
      <c r="I525" s="624"/>
      <c r="J525" s="624"/>
    </row>
    <row r="526" customFormat="false" ht="12.75" hidden="false" customHeight="false" outlineLevel="0" collapsed="false">
      <c r="D526" s="624"/>
      <c r="E526" s="624"/>
      <c r="F526" s="624"/>
      <c r="G526" s="624"/>
      <c r="H526" s="624"/>
      <c r="I526" s="624"/>
      <c r="J526" s="624"/>
    </row>
    <row r="527" customFormat="false" ht="12.75" hidden="false" customHeight="false" outlineLevel="0" collapsed="false">
      <c r="D527" s="624"/>
      <c r="E527" s="624"/>
      <c r="F527" s="624"/>
      <c r="G527" s="624"/>
      <c r="H527" s="624"/>
      <c r="I527" s="624"/>
      <c r="J527" s="624"/>
    </row>
    <row r="528" customFormat="false" ht="12.75" hidden="false" customHeight="false" outlineLevel="0" collapsed="false">
      <c r="D528" s="624"/>
      <c r="E528" s="624"/>
      <c r="F528" s="624"/>
      <c r="G528" s="624"/>
      <c r="H528" s="624"/>
      <c r="I528" s="624"/>
      <c r="J528" s="624"/>
    </row>
    <row r="529" customFormat="false" ht="12.75" hidden="false" customHeight="false" outlineLevel="0" collapsed="false">
      <c r="D529" s="624"/>
      <c r="E529" s="624"/>
      <c r="F529" s="624"/>
      <c r="G529" s="624"/>
      <c r="H529" s="624"/>
      <c r="I529" s="624"/>
      <c r="J529" s="624"/>
    </row>
    <row r="530" customFormat="false" ht="12.75" hidden="false" customHeight="false" outlineLevel="0" collapsed="false">
      <c r="D530" s="624"/>
      <c r="E530" s="624"/>
      <c r="F530" s="624"/>
      <c r="G530" s="624"/>
      <c r="H530" s="624"/>
      <c r="I530" s="624"/>
      <c r="J530" s="624"/>
    </row>
    <row r="531" customFormat="false" ht="12.75" hidden="false" customHeight="false" outlineLevel="0" collapsed="false">
      <c r="D531" s="624"/>
      <c r="E531" s="624"/>
      <c r="F531" s="624"/>
      <c r="G531" s="624"/>
      <c r="H531" s="624"/>
      <c r="I531" s="624"/>
      <c r="J531" s="624"/>
    </row>
    <row r="532" customFormat="false" ht="12.75" hidden="false" customHeight="false" outlineLevel="0" collapsed="false">
      <c r="D532" s="624"/>
      <c r="E532" s="624"/>
      <c r="F532" s="624"/>
      <c r="G532" s="624"/>
      <c r="H532" s="624"/>
      <c r="I532" s="624"/>
      <c r="J532" s="624"/>
    </row>
    <row r="533" customFormat="false" ht="12.75" hidden="false" customHeight="false" outlineLevel="0" collapsed="false">
      <c r="D533" s="624"/>
      <c r="E533" s="624"/>
      <c r="F533" s="624"/>
      <c r="G533" s="624"/>
      <c r="H533" s="624"/>
      <c r="I533" s="624"/>
      <c r="J533" s="624"/>
    </row>
    <row r="534" customFormat="false" ht="12.75" hidden="false" customHeight="false" outlineLevel="0" collapsed="false">
      <c r="D534" s="624"/>
      <c r="E534" s="624"/>
      <c r="F534" s="624"/>
      <c r="G534" s="624"/>
      <c r="H534" s="624"/>
      <c r="I534" s="624"/>
      <c r="J534" s="624"/>
    </row>
    <row r="535" customFormat="false" ht="12.75" hidden="false" customHeight="false" outlineLevel="0" collapsed="false">
      <c r="D535" s="624"/>
      <c r="E535" s="624"/>
      <c r="F535" s="624"/>
      <c r="G535" s="624"/>
      <c r="H535" s="624"/>
      <c r="I535" s="624"/>
      <c r="J535" s="624"/>
    </row>
    <row r="536" customFormat="false" ht="12.75" hidden="false" customHeight="false" outlineLevel="0" collapsed="false">
      <c r="D536" s="624"/>
      <c r="E536" s="624"/>
      <c r="F536" s="624"/>
      <c r="G536" s="624"/>
      <c r="H536" s="624"/>
      <c r="I536" s="624"/>
      <c r="J536" s="624"/>
    </row>
    <row r="537" customFormat="false" ht="12.75" hidden="false" customHeight="false" outlineLevel="0" collapsed="false">
      <c r="D537" s="624"/>
      <c r="E537" s="624"/>
      <c r="F537" s="624"/>
      <c r="G537" s="624"/>
      <c r="H537" s="624"/>
      <c r="I537" s="624"/>
      <c r="J537" s="624"/>
    </row>
    <row r="538" customFormat="false" ht="12.75" hidden="false" customHeight="false" outlineLevel="0" collapsed="false">
      <c r="D538" s="624"/>
      <c r="E538" s="624"/>
      <c r="F538" s="624"/>
      <c r="G538" s="624"/>
      <c r="H538" s="624"/>
      <c r="I538" s="624"/>
      <c r="J538" s="624"/>
    </row>
    <row r="539" customFormat="false" ht="12.75" hidden="false" customHeight="false" outlineLevel="0" collapsed="false">
      <c r="D539" s="624"/>
      <c r="E539" s="624"/>
      <c r="F539" s="624"/>
      <c r="G539" s="624"/>
      <c r="H539" s="624"/>
      <c r="I539" s="624"/>
      <c r="J539" s="624"/>
    </row>
    <row r="540" customFormat="false" ht="12.75" hidden="false" customHeight="false" outlineLevel="0" collapsed="false">
      <c r="D540" s="624"/>
      <c r="E540" s="624"/>
      <c r="F540" s="624"/>
      <c r="G540" s="624"/>
      <c r="H540" s="624"/>
      <c r="I540" s="624"/>
      <c r="J540" s="624"/>
    </row>
    <row r="541" customFormat="false" ht="12.75" hidden="false" customHeight="false" outlineLevel="0" collapsed="false">
      <c r="D541" s="624"/>
      <c r="E541" s="624"/>
      <c r="F541" s="624"/>
      <c r="G541" s="624"/>
      <c r="H541" s="624"/>
      <c r="I541" s="624"/>
      <c r="J541" s="624"/>
    </row>
    <row r="542" customFormat="false" ht="12.75" hidden="false" customHeight="false" outlineLevel="0" collapsed="false">
      <c r="D542" s="624"/>
      <c r="E542" s="624"/>
      <c r="F542" s="624"/>
      <c r="G542" s="624"/>
      <c r="H542" s="624"/>
      <c r="I542" s="624"/>
      <c r="J542" s="624"/>
    </row>
    <row r="543" customFormat="false" ht="12.75" hidden="false" customHeight="false" outlineLevel="0" collapsed="false">
      <c r="D543" s="624"/>
      <c r="E543" s="624"/>
      <c r="F543" s="624"/>
      <c r="G543" s="624"/>
      <c r="H543" s="624"/>
      <c r="I543" s="624"/>
      <c r="J543" s="624"/>
    </row>
    <row r="544" customFormat="false" ht="12.75" hidden="false" customHeight="false" outlineLevel="0" collapsed="false">
      <c r="D544" s="624"/>
      <c r="E544" s="624"/>
      <c r="F544" s="624"/>
      <c r="G544" s="624"/>
      <c r="H544" s="624"/>
      <c r="I544" s="624"/>
      <c r="J544" s="624"/>
    </row>
    <row r="545" customFormat="false" ht="12.75" hidden="false" customHeight="false" outlineLevel="0" collapsed="false">
      <c r="D545" s="624"/>
      <c r="E545" s="624"/>
      <c r="F545" s="624"/>
      <c r="G545" s="624"/>
      <c r="H545" s="624"/>
      <c r="I545" s="624"/>
      <c r="J545" s="624"/>
    </row>
    <row r="546" customFormat="false" ht="12.75" hidden="false" customHeight="false" outlineLevel="0" collapsed="false">
      <c r="D546" s="624"/>
      <c r="E546" s="624"/>
      <c r="F546" s="624"/>
      <c r="G546" s="624"/>
      <c r="H546" s="624"/>
      <c r="I546" s="624"/>
      <c r="J546" s="624"/>
    </row>
    <row r="547" customFormat="false" ht="12.75" hidden="false" customHeight="false" outlineLevel="0" collapsed="false">
      <c r="D547" s="624"/>
      <c r="E547" s="624"/>
      <c r="F547" s="624"/>
      <c r="G547" s="624"/>
      <c r="H547" s="624"/>
      <c r="I547" s="624"/>
      <c r="J547" s="624"/>
    </row>
    <row r="548" customFormat="false" ht="12.75" hidden="false" customHeight="false" outlineLevel="0" collapsed="false">
      <c r="D548" s="624"/>
      <c r="E548" s="624"/>
      <c r="F548" s="624"/>
      <c r="G548" s="624"/>
      <c r="H548" s="624"/>
      <c r="I548" s="624"/>
      <c r="J548" s="624"/>
    </row>
    <row r="549" customFormat="false" ht="12.75" hidden="false" customHeight="false" outlineLevel="0" collapsed="false">
      <c r="D549" s="624"/>
      <c r="E549" s="624"/>
      <c r="F549" s="624"/>
      <c r="G549" s="624"/>
      <c r="H549" s="624"/>
      <c r="I549" s="624"/>
      <c r="J549" s="624"/>
    </row>
    <row r="550" customFormat="false" ht="12.75" hidden="false" customHeight="false" outlineLevel="0" collapsed="false">
      <c r="D550" s="624"/>
      <c r="E550" s="624"/>
      <c r="F550" s="624"/>
      <c r="G550" s="624"/>
      <c r="H550" s="624"/>
      <c r="I550" s="624"/>
      <c r="J550" s="624"/>
    </row>
    <row r="551" customFormat="false" ht="12.75" hidden="false" customHeight="false" outlineLevel="0" collapsed="false">
      <c r="D551" s="624"/>
      <c r="E551" s="624"/>
      <c r="F551" s="624"/>
      <c r="G551" s="624"/>
      <c r="H551" s="624"/>
      <c r="I551" s="624"/>
      <c r="J551" s="624"/>
    </row>
    <row r="552" customFormat="false" ht="12.75" hidden="false" customHeight="false" outlineLevel="0" collapsed="false">
      <c r="D552" s="624"/>
      <c r="E552" s="624"/>
      <c r="F552" s="624"/>
      <c r="G552" s="624"/>
      <c r="H552" s="624"/>
      <c r="I552" s="624"/>
      <c r="J552" s="624"/>
    </row>
    <row r="553" customFormat="false" ht="12.75" hidden="false" customHeight="false" outlineLevel="0" collapsed="false">
      <c r="D553" s="624"/>
      <c r="E553" s="624"/>
      <c r="F553" s="624"/>
      <c r="G553" s="624"/>
      <c r="H553" s="624"/>
      <c r="I553" s="624"/>
      <c r="J553" s="624"/>
    </row>
    <row r="554" customFormat="false" ht="12.75" hidden="false" customHeight="false" outlineLevel="0" collapsed="false">
      <c r="D554" s="624"/>
      <c r="E554" s="624"/>
      <c r="F554" s="624"/>
      <c r="G554" s="624"/>
      <c r="H554" s="624"/>
      <c r="I554" s="624"/>
      <c r="J554" s="624"/>
    </row>
    <row r="555" customFormat="false" ht="12.75" hidden="false" customHeight="false" outlineLevel="0" collapsed="false">
      <c r="D555" s="624"/>
      <c r="E555" s="624"/>
      <c r="F555" s="624"/>
      <c r="G555" s="624"/>
      <c r="H555" s="624"/>
      <c r="I555" s="624"/>
      <c r="J555" s="624"/>
    </row>
    <row r="556" customFormat="false" ht="12.75" hidden="false" customHeight="false" outlineLevel="0" collapsed="false">
      <c r="D556" s="624"/>
      <c r="E556" s="624"/>
      <c r="F556" s="624"/>
      <c r="G556" s="624"/>
      <c r="H556" s="624"/>
      <c r="I556" s="624"/>
      <c r="J556" s="624"/>
    </row>
    <row r="557" customFormat="false" ht="12.75" hidden="false" customHeight="false" outlineLevel="0" collapsed="false">
      <c r="D557" s="624"/>
      <c r="E557" s="624"/>
      <c r="F557" s="624"/>
      <c r="G557" s="624"/>
      <c r="H557" s="624"/>
      <c r="I557" s="624"/>
      <c r="J557" s="624"/>
    </row>
    <row r="558" customFormat="false" ht="12.75" hidden="false" customHeight="false" outlineLevel="0" collapsed="false">
      <c r="D558" s="624"/>
      <c r="E558" s="624"/>
      <c r="F558" s="624"/>
      <c r="G558" s="624"/>
      <c r="H558" s="624"/>
      <c r="I558" s="624"/>
      <c r="J558" s="624"/>
    </row>
    <row r="559" customFormat="false" ht="12.75" hidden="false" customHeight="false" outlineLevel="0" collapsed="false">
      <c r="D559" s="624"/>
      <c r="E559" s="624"/>
      <c r="F559" s="624"/>
      <c r="G559" s="624"/>
      <c r="H559" s="624"/>
      <c r="I559" s="624"/>
      <c r="J559" s="624"/>
    </row>
    <row r="560" customFormat="false" ht="12.75" hidden="false" customHeight="false" outlineLevel="0" collapsed="false">
      <c r="D560" s="624"/>
      <c r="E560" s="624"/>
      <c r="F560" s="624"/>
      <c r="G560" s="624"/>
      <c r="H560" s="624"/>
      <c r="I560" s="624"/>
      <c r="J560" s="624"/>
    </row>
    <row r="561" customFormat="false" ht="12.75" hidden="false" customHeight="false" outlineLevel="0" collapsed="false">
      <c r="D561" s="624"/>
      <c r="E561" s="624"/>
      <c r="F561" s="624"/>
      <c r="G561" s="624"/>
      <c r="H561" s="624"/>
      <c r="I561" s="624"/>
      <c r="J561" s="624"/>
    </row>
    <row r="562" customFormat="false" ht="12.75" hidden="false" customHeight="false" outlineLevel="0" collapsed="false">
      <c r="D562" s="624"/>
      <c r="E562" s="624"/>
      <c r="F562" s="624"/>
      <c r="G562" s="624"/>
      <c r="H562" s="624"/>
      <c r="I562" s="624"/>
      <c r="J562" s="624"/>
    </row>
    <row r="563" customFormat="false" ht="12.75" hidden="false" customHeight="false" outlineLevel="0" collapsed="false">
      <c r="D563" s="624"/>
      <c r="E563" s="624"/>
      <c r="F563" s="624"/>
      <c r="G563" s="624"/>
      <c r="H563" s="624"/>
      <c r="I563" s="624"/>
      <c r="J563" s="624"/>
    </row>
    <row r="564" customFormat="false" ht="12.75" hidden="false" customHeight="false" outlineLevel="0" collapsed="false">
      <c r="D564" s="624"/>
      <c r="E564" s="624"/>
      <c r="F564" s="624"/>
      <c r="G564" s="624"/>
      <c r="H564" s="624"/>
      <c r="I564" s="624"/>
      <c r="J564" s="624"/>
    </row>
    <row r="565" customFormat="false" ht="12.75" hidden="false" customHeight="false" outlineLevel="0" collapsed="false">
      <c r="D565" s="624"/>
      <c r="E565" s="624"/>
      <c r="F565" s="624"/>
      <c r="G565" s="624"/>
      <c r="H565" s="624"/>
      <c r="I565" s="624"/>
      <c r="J565" s="624"/>
    </row>
    <row r="566" customFormat="false" ht="12.75" hidden="false" customHeight="false" outlineLevel="0" collapsed="false">
      <c r="D566" s="624"/>
      <c r="E566" s="624"/>
      <c r="F566" s="624"/>
      <c r="G566" s="624"/>
      <c r="H566" s="624"/>
      <c r="I566" s="624"/>
      <c r="J566" s="624"/>
    </row>
    <row r="567" customFormat="false" ht="12.75" hidden="false" customHeight="false" outlineLevel="0" collapsed="false">
      <c r="D567" s="624"/>
      <c r="E567" s="624"/>
      <c r="F567" s="624"/>
      <c r="G567" s="624"/>
      <c r="H567" s="624"/>
      <c r="I567" s="624"/>
      <c r="J567" s="624"/>
    </row>
    <row r="568" customFormat="false" ht="12.75" hidden="false" customHeight="false" outlineLevel="0" collapsed="false">
      <c r="D568" s="624"/>
      <c r="E568" s="624"/>
      <c r="F568" s="624"/>
      <c r="G568" s="624"/>
      <c r="H568" s="624"/>
      <c r="I568" s="624"/>
      <c r="J568" s="624"/>
    </row>
    <row r="569" customFormat="false" ht="12.75" hidden="false" customHeight="false" outlineLevel="0" collapsed="false">
      <c r="D569" s="624"/>
      <c r="E569" s="624"/>
      <c r="F569" s="624"/>
      <c r="G569" s="624"/>
      <c r="H569" s="624"/>
      <c r="I569" s="624"/>
      <c r="J569" s="624"/>
    </row>
    <row r="570" customFormat="false" ht="12.75" hidden="false" customHeight="false" outlineLevel="0" collapsed="false">
      <c r="D570" s="624"/>
      <c r="E570" s="624"/>
      <c r="F570" s="624"/>
      <c r="G570" s="624"/>
      <c r="H570" s="624"/>
      <c r="I570" s="624"/>
      <c r="J570" s="624"/>
    </row>
    <row r="571" customFormat="false" ht="12.75" hidden="false" customHeight="false" outlineLevel="0" collapsed="false">
      <c r="D571" s="624"/>
      <c r="E571" s="624"/>
      <c r="F571" s="624"/>
      <c r="G571" s="624"/>
      <c r="H571" s="624"/>
      <c r="I571" s="624"/>
      <c r="J571" s="624"/>
    </row>
    <row r="572" customFormat="false" ht="12.75" hidden="false" customHeight="false" outlineLevel="0" collapsed="false">
      <c r="D572" s="624"/>
      <c r="E572" s="624"/>
      <c r="F572" s="624"/>
      <c r="G572" s="624"/>
      <c r="H572" s="624"/>
      <c r="I572" s="624"/>
      <c r="J572" s="624"/>
    </row>
    <row r="573" customFormat="false" ht="12.75" hidden="false" customHeight="false" outlineLevel="0" collapsed="false">
      <c r="D573" s="624"/>
      <c r="E573" s="624"/>
      <c r="F573" s="624"/>
      <c r="G573" s="624"/>
      <c r="H573" s="624"/>
      <c r="I573" s="624"/>
      <c r="J573" s="624"/>
    </row>
    <row r="574" customFormat="false" ht="12.75" hidden="false" customHeight="false" outlineLevel="0" collapsed="false">
      <c r="D574" s="624"/>
      <c r="E574" s="624"/>
      <c r="F574" s="624"/>
      <c r="G574" s="624"/>
      <c r="H574" s="624"/>
      <c r="I574" s="624"/>
      <c r="J574" s="624"/>
    </row>
    <row r="575" customFormat="false" ht="12.75" hidden="false" customHeight="false" outlineLevel="0" collapsed="false">
      <c r="D575" s="624"/>
      <c r="E575" s="624"/>
      <c r="F575" s="624"/>
      <c r="G575" s="624"/>
      <c r="H575" s="624"/>
      <c r="I575" s="624"/>
      <c r="J575" s="624"/>
    </row>
    <row r="576" customFormat="false" ht="12.75" hidden="false" customHeight="false" outlineLevel="0" collapsed="false">
      <c r="D576" s="624"/>
      <c r="E576" s="624"/>
      <c r="F576" s="624"/>
      <c r="G576" s="624"/>
      <c r="H576" s="624"/>
      <c r="I576" s="624"/>
      <c r="J576" s="624"/>
    </row>
    <row r="577" customFormat="false" ht="12.75" hidden="false" customHeight="false" outlineLevel="0" collapsed="false">
      <c r="D577" s="624"/>
      <c r="E577" s="624"/>
      <c r="F577" s="624"/>
      <c r="G577" s="624"/>
      <c r="H577" s="624"/>
      <c r="I577" s="624"/>
      <c r="J577" s="624"/>
    </row>
    <row r="578" customFormat="false" ht="12.75" hidden="false" customHeight="false" outlineLevel="0" collapsed="false">
      <c r="D578" s="624"/>
      <c r="E578" s="624"/>
      <c r="F578" s="624"/>
      <c r="G578" s="624"/>
      <c r="H578" s="624"/>
      <c r="I578" s="624"/>
      <c r="J578" s="624"/>
    </row>
    <row r="579" customFormat="false" ht="12.75" hidden="false" customHeight="false" outlineLevel="0" collapsed="false">
      <c r="D579" s="624"/>
      <c r="E579" s="624"/>
      <c r="F579" s="624"/>
      <c r="G579" s="624"/>
      <c r="H579" s="624"/>
      <c r="I579" s="624"/>
      <c r="J579" s="624"/>
    </row>
    <row r="580" customFormat="false" ht="12.75" hidden="false" customHeight="false" outlineLevel="0" collapsed="false">
      <c r="D580" s="624"/>
      <c r="E580" s="624"/>
      <c r="F580" s="624"/>
      <c r="G580" s="624"/>
      <c r="H580" s="624"/>
      <c r="I580" s="624"/>
      <c r="J580" s="624"/>
    </row>
    <row r="581" customFormat="false" ht="12.75" hidden="false" customHeight="false" outlineLevel="0" collapsed="false">
      <c r="D581" s="624"/>
      <c r="E581" s="624"/>
      <c r="F581" s="624"/>
      <c r="G581" s="624"/>
      <c r="H581" s="624"/>
      <c r="I581" s="624"/>
      <c r="J581" s="624"/>
    </row>
    <row r="582" customFormat="false" ht="12.75" hidden="false" customHeight="false" outlineLevel="0" collapsed="false">
      <c r="D582" s="624"/>
      <c r="E582" s="624"/>
      <c r="F582" s="624"/>
      <c r="G582" s="624"/>
      <c r="H582" s="624"/>
      <c r="I582" s="624"/>
      <c r="J582" s="624"/>
    </row>
    <row r="583" customFormat="false" ht="12.75" hidden="false" customHeight="false" outlineLevel="0" collapsed="false">
      <c r="D583" s="624"/>
      <c r="E583" s="624"/>
      <c r="F583" s="624"/>
      <c r="G583" s="624"/>
      <c r="H583" s="624"/>
      <c r="I583" s="624"/>
      <c r="J583" s="624"/>
    </row>
    <row r="584" customFormat="false" ht="12.75" hidden="false" customHeight="false" outlineLevel="0" collapsed="false">
      <c r="D584" s="624"/>
      <c r="E584" s="624"/>
      <c r="F584" s="624"/>
      <c r="G584" s="624"/>
      <c r="H584" s="624"/>
      <c r="I584" s="624"/>
      <c r="J584" s="624"/>
    </row>
    <row r="585" customFormat="false" ht="12.75" hidden="false" customHeight="false" outlineLevel="0" collapsed="false">
      <c r="D585" s="624"/>
      <c r="E585" s="624"/>
      <c r="F585" s="624"/>
      <c r="G585" s="624"/>
      <c r="H585" s="624"/>
      <c r="I585" s="624"/>
      <c r="J585" s="624"/>
    </row>
    <row r="586" customFormat="false" ht="12.75" hidden="false" customHeight="false" outlineLevel="0" collapsed="false">
      <c r="D586" s="624"/>
      <c r="E586" s="624"/>
      <c r="F586" s="624"/>
      <c r="G586" s="624"/>
      <c r="H586" s="624"/>
      <c r="I586" s="624"/>
      <c r="J586" s="624"/>
    </row>
    <row r="587" customFormat="false" ht="12.75" hidden="false" customHeight="false" outlineLevel="0" collapsed="false">
      <c r="D587" s="624"/>
      <c r="E587" s="624"/>
      <c r="F587" s="624"/>
      <c r="G587" s="624"/>
      <c r="H587" s="624"/>
      <c r="I587" s="624"/>
      <c r="J587" s="624"/>
    </row>
    <row r="588" customFormat="false" ht="12.75" hidden="false" customHeight="false" outlineLevel="0" collapsed="false">
      <c r="D588" s="624"/>
      <c r="E588" s="624"/>
      <c r="F588" s="624"/>
      <c r="G588" s="624"/>
      <c r="H588" s="624"/>
      <c r="I588" s="624"/>
      <c r="J588" s="624"/>
    </row>
    <row r="589" customFormat="false" ht="12.75" hidden="false" customHeight="false" outlineLevel="0" collapsed="false">
      <c r="D589" s="624"/>
      <c r="E589" s="624"/>
      <c r="F589" s="624"/>
      <c r="G589" s="624"/>
      <c r="H589" s="624"/>
      <c r="I589" s="624"/>
      <c r="J589" s="624"/>
    </row>
    <row r="590" customFormat="false" ht="12.75" hidden="false" customHeight="false" outlineLevel="0" collapsed="false">
      <c r="D590" s="624"/>
      <c r="E590" s="624"/>
      <c r="F590" s="624"/>
      <c r="G590" s="624"/>
      <c r="H590" s="624"/>
      <c r="I590" s="624"/>
      <c r="J590" s="624"/>
    </row>
    <row r="591" customFormat="false" ht="12.75" hidden="false" customHeight="false" outlineLevel="0" collapsed="false">
      <c r="D591" s="624"/>
      <c r="E591" s="624"/>
      <c r="F591" s="624"/>
      <c r="G591" s="624"/>
      <c r="H591" s="624"/>
      <c r="I591" s="624"/>
      <c r="J591" s="624"/>
    </row>
    <row r="592" customFormat="false" ht="12.75" hidden="false" customHeight="false" outlineLevel="0" collapsed="false">
      <c r="D592" s="624"/>
      <c r="E592" s="624"/>
      <c r="F592" s="624"/>
      <c r="G592" s="624"/>
      <c r="H592" s="624"/>
      <c r="I592" s="624"/>
      <c r="J592" s="624"/>
    </row>
    <row r="593" customFormat="false" ht="12.75" hidden="false" customHeight="false" outlineLevel="0" collapsed="false">
      <c r="D593" s="624"/>
      <c r="E593" s="624"/>
      <c r="F593" s="624"/>
      <c r="G593" s="624"/>
      <c r="H593" s="624"/>
      <c r="I593" s="624"/>
      <c r="J593" s="624"/>
    </row>
    <row r="594" customFormat="false" ht="12.75" hidden="false" customHeight="false" outlineLevel="0" collapsed="false">
      <c r="D594" s="624"/>
      <c r="E594" s="624"/>
      <c r="F594" s="624"/>
      <c r="G594" s="624"/>
      <c r="H594" s="624"/>
      <c r="I594" s="624"/>
      <c r="J594" s="624"/>
    </row>
    <row r="595" customFormat="false" ht="12.75" hidden="false" customHeight="false" outlineLevel="0" collapsed="false">
      <c r="D595" s="624"/>
      <c r="E595" s="624"/>
      <c r="F595" s="624"/>
      <c r="G595" s="624"/>
      <c r="H595" s="624"/>
      <c r="I595" s="624"/>
      <c r="J595" s="624"/>
    </row>
    <row r="596" customFormat="false" ht="12.75" hidden="false" customHeight="false" outlineLevel="0" collapsed="false">
      <c r="D596" s="624"/>
      <c r="E596" s="624"/>
      <c r="F596" s="624"/>
      <c r="G596" s="624"/>
      <c r="H596" s="624"/>
      <c r="I596" s="624"/>
      <c r="J596" s="624"/>
    </row>
    <row r="597" customFormat="false" ht="12.75" hidden="false" customHeight="false" outlineLevel="0" collapsed="false">
      <c r="D597" s="624"/>
      <c r="E597" s="624"/>
      <c r="F597" s="624"/>
      <c r="G597" s="624"/>
      <c r="H597" s="624"/>
      <c r="I597" s="624"/>
      <c r="J597" s="624"/>
    </row>
    <row r="598" customFormat="false" ht="12.75" hidden="false" customHeight="false" outlineLevel="0" collapsed="false">
      <c r="D598" s="624"/>
      <c r="E598" s="624"/>
      <c r="F598" s="624"/>
      <c r="G598" s="624"/>
      <c r="H598" s="624"/>
      <c r="I598" s="624"/>
      <c r="J598" s="624"/>
    </row>
    <row r="599" customFormat="false" ht="12.75" hidden="false" customHeight="false" outlineLevel="0" collapsed="false">
      <c r="D599" s="624"/>
      <c r="E599" s="624"/>
      <c r="F599" s="624"/>
      <c r="G599" s="624"/>
      <c r="H599" s="624"/>
      <c r="I599" s="624"/>
      <c r="J599" s="624"/>
    </row>
    <row r="600" customFormat="false" ht="12.75" hidden="false" customHeight="false" outlineLevel="0" collapsed="false">
      <c r="D600" s="624"/>
      <c r="E600" s="624"/>
      <c r="F600" s="624"/>
      <c r="G600" s="624"/>
      <c r="H600" s="624"/>
      <c r="I600" s="624"/>
      <c r="J600" s="624"/>
    </row>
    <row r="601" customFormat="false" ht="12.75" hidden="false" customHeight="false" outlineLevel="0" collapsed="false">
      <c r="D601" s="624"/>
      <c r="E601" s="624"/>
      <c r="F601" s="624"/>
      <c r="G601" s="624"/>
      <c r="H601" s="624"/>
      <c r="I601" s="624"/>
      <c r="J601" s="624"/>
    </row>
    <row r="602" customFormat="false" ht="12.75" hidden="false" customHeight="false" outlineLevel="0" collapsed="false">
      <c r="D602" s="624"/>
      <c r="E602" s="624"/>
      <c r="F602" s="624"/>
      <c r="G602" s="624"/>
      <c r="H602" s="624"/>
      <c r="I602" s="624"/>
      <c r="J602" s="624"/>
    </row>
    <row r="603" customFormat="false" ht="12.75" hidden="false" customHeight="false" outlineLevel="0" collapsed="false">
      <c r="D603" s="624"/>
      <c r="E603" s="624"/>
      <c r="F603" s="624"/>
      <c r="G603" s="624"/>
      <c r="H603" s="624"/>
      <c r="I603" s="624"/>
      <c r="J603" s="624"/>
    </row>
    <row r="604" customFormat="false" ht="12.75" hidden="false" customHeight="false" outlineLevel="0" collapsed="false">
      <c r="D604" s="624"/>
      <c r="E604" s="624"/>
      <c r="F604" s="624"/>
      <c r="G604" s="624"/>
      <c r="H604" s="624"/>
      <c r="I604" s="624"/>
      <c r="J604" s="624"/>
    </row>
    <row r="605" customFormat="false" ht="12.75" hidden="false" customHeight="false" outlineLevel="0" collapsed="false">
      <c r="D605" s="624"/>
      <c r="E605" s="624"/>
      <c r="F605" s="624"/>
      <c r="G605" s="624"/>
      <c r="H605" s="624"/>
      <c r="I605" s="624"/>
      <c r="J605" s="624"/>
    </row>
    <row r="606" customFormat="false" ht="12.75" hidden="false" customHeight="false" outlineLevel="0" collapsed="false">
      <c r="D606" s="624"/>
      <c r="E606" s="624"/>
      <c r="F606" s="624"/>
      <c r="G606" s="624"/>
      <c r="H606" s="624"/>
      <c r="I606" s="624"/>
      <c r="J606" s="624"/>
    </row>
    <row r="607" customFormat="false" ht="12.75" hidden="false" customHeight="false" outlineLevel="0" collapsed="false">
      <c r="D607" s="624"/>
      <c r="E607" s="624"/>
      <c r="F607" s="624"/>
      <c r="G607" s="624"/>
      <c r="H607" s="624"/>
      <c r="I607" s="624"/>
      <c r="J607" s="624"/>
    </row>
    <row r="608" customFormat="false" ht="12.75" hidden="false" customHeight="false" outlineLevel="0" collapsed="false">
      <c r="D608" s="624"/>
      <c r="E608" s="624"/>
      <c r="F608" s="624"/>
      <c r="G608" s="624"/>
      <c r="H608" s="624"/>
      <c r="I608" s="624"/>
      <c r="J608" s="624"/>
    </row>
    <row r="609" customFormat="false" ht="12.75" hidden="false" customHeight="false" outlineLevel="0" collapsed="false">
      <c r="D609" s="624"/>
      <c r="E609" s="624"/>
      <c r="F609" s="624"/>
      <c r="G609" s="624"/>
      <c r="H609" s="624"/>
      <c r="I609" s="624"/>
      <c r="J609" s="624"/>
    </row>
    <row r="610" customFormat="false" ht="12.75" hidden="false" customHeight="false" outlineLevel="0" collapsed="false">
      <c r="D610" s="624"/>
      <c r="E610" s="624"/>
      <c r="F610" s="624"/>
      <c r="G610" s="624"/>
      <c r="H610" s="624"/>
      <c r="I610" s="624"/>
      <c r="J610" s="624"/>
    </row>
    <row r="611" customFormat="false" ht="12.75" hidden="false" customHeight="false" outlineLevel="0" collapsed="false">
      <c r="D611" s="624"/>
      <c r="E611" s="624"/>
      <c r="F611" s="624"/>
      <c r="G611" s="624"/>
      <c r="H611" s="624"/>
      <c r="I611" s="624"/>
      <c r="J611" s="624"/>
    </row>
    <row r="612" customFormat="false" ht="12.75" hidden="false" customHeight="false" outlineLevel="0" collapsed="false">
      <c r="D612" s="624"/>
      <c r="E612" s="624"/>
      <c r="F612" s="624"/>
      <c r="G612" s="624"/>
      <c r="H612" s="624"/>
      <c r="I612" s="624"/>
      <c r="J612" s="624"/>
    </row>
    <row r="613" customFormat="false" ht="12.75" hidden="false" customHeight="false" outlineLevel="0" collapsed="false">
      <c r="D613" s="624"/>
      <c r="E613" s="624"/>
      <c r="F613" s="624"/>
      <c r="G613" s="624"/>
      <c r="H613" s="624"/>
      <c r="I613" s="624"/>
      <c r="J613" s="624"/>
    </row>
    <row r="614" customFormat="false" ht="12.75" hidden="false" customHeight="false" outlineLevel="0" collapsed="false">
      <c r="D614" s="624"/>
      <c r="E614" s="624"/>
      <c r="F614" s="624"/>
      <c r="G614" s="624"/>
      <c r="H614" s="624"/>
      <c r="I614" s="624"/>
      <c r="J614" s="624"/>
    </row>
    <row r="615" customFormat="false" ht="12.75" hidden="false" customHeight="false" outlineLevel="0" collapsed="false">
      <c r="D615" s="624"/>
      <c r="E615" s="624"/>
      <c r="F615" s="624"/>
      <c r="G615" s="624"/>
      <c r="H615" s="624"/>
      <c r="I615" s="624"/>
      <c r="J615" s="624"/>
    </row>
    <row r="616" customFormat="false" ht="12.75" hidden="false" customHeight="false" outlineLevel="0" collapsed="false">
      <c r="D616" s="624"/>
      <c r="E616" s="624"/>
      <c r="F616" s="624"/>
      <c r="G616" s="624"/>
      <c r="H616" s="624"/>
      <c r="I616" s="624"/>
      <c r="J616" s="624"/>
    </row>
    <row r="617" customFormat="false" ht="12.75" hidden="false" customHeight="false" outlineLevel="0" collapsed="false">
      <c r="D617" s="624"/>
      <c r="E617" s="624"/>
      <c r="F617" s="624"/>
      <c r="G617" s="624"/>
      <c r="H617" s="624"/>
      <c r="I617" s="624"/>
      <c r="J617" s="624"/>
    </row>
    <row r="618" customFormat="false" ht="12.75" hidden="false" customHeight="false" outlineLevel="0" collapsed="false">
      <c r="D618" s="624"/>
      <c r="E618" s="624"/>
      <c r="F618" s="624"/>
      <c r="G618" s="624"/>
      <c r="H618" s="624"/>
      <c r="I618" s="624"/>
      <c r="J618" s="624"/>
    </row>
    <row r="619" customFormat="false" ht="12.75" hidden="false" customHeight="false" outlineLevel="0" collapsed="false">
      <c r="D619" s="624"/>
      <c r="E619" s="624"/>
      <c r="F619" s="624"/>
      <c r="G619" s="624"/>
      <c r="H619" s="624"/>
      <c r="I619" s="624"/>
      <c r="J619" s="624"/>
    </row>
    <row r="620" customFormat="false" ht="12.75" hidden="false" customHeight="false" outlineLevel="0" collapsed="false">
      <c r="D620" s="624"/>
      <c r="E620" s="624"/>
      <c r="F620" s="624"/>
      <c r="G620" s="624"/>
      <c r="H620" s="624"/>
      <c r="I620" s="624"/>
      <c r="J620" s="624"/>
    </row>
    <row r="621" customFormat="false" ht="12.75" hidden="false" customHeight="false" outlineLevel="0" collapsed="false">
      <c r="D621" s="624"/>
      <c r="E621" s="624"/>
      <c r="F621" s="624"/>
      <c r="G621" s="624"/>
      <c r="H621" s="624"/>
      <c r="I621" s="624"/>
      <c r="J621" s="624"/>
    </row>
    <row r="622" customFormat="false" ht="12.75" hidden="false" customHeight="false" outlineLevel="0" collapsed="false">
      <c r="D622" s="624"/>
      <c r="E622" s="624"/>
      <c r="F622" s="624"/>
      <c r="G622" s="624"/>
      <c r="H622" s="624"/>
      <c r="I622" s="624"/>
      <c r="J622" s="624"/>
    </row>
    <row r="623" customFormat="false" ht="12.75" hidden="false" customHeight="false" outlineLevel="0" collapsed="false">
      <c r="D623" s="624"/>
      <c r="E623" s="624"/>
      <c r="F623" s="624"/>
      <c r="G623" s="624"/>
      <c r="H623" s="624"/>
      <c r="I623" s="624"/>
      <c r="J623" s="624"/>
    </row>
    <row r="624" customFormat="false" ht="12.75" hidden="false" customHeight="false" outlineLevel="0" collapsed="false">
      <c r="D624" s="624"/>
      <c r="E624" s="624"/>
      <c r="F624" s="624"/>
      <c r="G624" s="624"/>
      <c r="H624" s="624"/>
      <c r="I624" s="624"/>
      <c r="J624" s="624"/>
    </row>
    <row r="625" customFormat="false" ht="12.75" hidden="false" customHeight="false" outlineLevel="0" collapsed="false">
      <c r="D625" s="624"/>
      <c r="E625" s="624"/>
      <c r="F625" s="624"/>
      <c r="G625" s="624"/>
      <c r="H625" s="624"/>
      <c r="I625" s="624"/>
      <c r="J625" s="624"/>
    </row>
    <row r="626" customFormat="false" ht="12.75" hidden="false" customHeight="false" outlineLevel="0" collapsed="false">
      <c r="D626" s="624"/>
      <c r="E626" s="624"/>
      <c r="F626" s="624"/>
      <c r="G626" s="624"/>
      <c r="H626" s="624"/>
      <c r="I626" s="624"/>
      <c r="J626" s="624"/>
    </row>
    <row r="627" customFormat="false" ht="12.75" hidden="false" customHeight="false" outlineLevel="0" collapsed="false">
      <c r="D627" s="624"/>
      <c r="E627" s="624"/>
      <c r="F627" s="624"/>
      <c r="G627" s="624"/>
      <c r="H627" s="624"/>
      <c r="I627" s="624"/>
      <c r="J627" s="624"/>
    </row>
    <row r="628" customFormat="false" ht="12.75" hidden="false" customHeight="false" outlineLevel="0" collapsed="false">
      <c r="D628" s="624"/>
      <c r="E628" s="624"/>
      <c r="F628" s="624"/>
      <c r="G628" s="624"/>
      <c r="H628" s="624"/>
      <c r="I628" s="624"/>
      <c r="J628" s="624"/>
    </row>
    <row r="629" customFormat="false" ht="12.75" hidden="false" customHeight="false" outlineLevel="0" collapsed="false">
      <c r="D629" s="624"/>
      <c r="E629" s="624"/>
      <c r="F629" s="624"/>
      <c r="G629" s="624"/>
      <c r="H629" s="624"/>
      <c r="I629" s="624"/>
      <c r="J629" s="624"/>
    </row>
    <row r="630" customFormat="false" ht="12.75" hidden="false" customHeight="false" outlineLevel="0" collapsed="false">
      <c r="D630" s="624"/>
      <c r="E630" s="624"/>
      <c r="F630" s="624"/>
      <c r="G630" s="624"/>
      <c r="H630" s="624"/>
      <c r="I630" s="624"/>
      <c r="J630" s="624"/>
    </row>
    <row r="631" customFormat="false" ht="12.75" hidden="false" customHeight="false" outlineLevel="0" collapsed="false">
      <c r="D631" s="624"/>
      <c r="E631" s="624"/>
      <c r="F631" s="624"/>
      <c r="G631" s="624"/>
      <c r="H631" s="624"/>
      <c r="I631" s="624"/>
      <c r="J631" s="624"/>
    </row>
    <row r="632" customFormat="false" ht="12.75" hidden="false" customHeight="false" outlineLevel="0" collapsed="false">
      <c r="D632" s="624"/>
      <c r="E632" s="624"/>
      <c r="F632" s="624"/>
      <c r="G632" s="624"/>
      <c r="H632" s="624"/>
      <c r="I632" s="624"/>
      <c r="J632" s="624"/>
    </row>
    <row r="633" customFormat="false" ht="12.75" hidden="false" customHeight="false" outlineLevel="0" collapsed="false">
      <c r="D633" s="624"/>
      <c r="E633" s="624"/>
      <c r="F633" s="624"/>
      <c r="G633" s="624"/>
      <c r="H633" s="624"/>
      <c r="I633" s="624"/>
      <c r="J633" s="624"/>
    </row>
    <row r="634" customFormat="false" ht="12.75" hidden="false" customHeight="false" outlineLevel="0" collapsed="false">
      <c r="D634" s="624"/>
      <c r="E634" s="624"/>
      <c r="F634" s="624"/>
      <c r="G634" s="624"/>
      <c r="H634" s="624"/>
      <c r="I634" s="624"/>
      <c r="J634" s="624"/>
    </row>
    <row r="635" customFormat="false" ht="12.75" hidden="false" customHeight="false" outlineLevel="0" collapsed="false">
      <c r="D635" s="624"/>
      <c r="E635" s="624"/>
      <c r="F635" s="624"/>
      <c r="G635" s="624"/>
      <c r="H635" s="624"/>
      <c r="I635" s="624"/>
      <c r="J635" s="624"/>
    </row>
    <row r="636" customFormat="false" ht="12.75" hidden="false" customHeight="false" outlineLevel="0" collapsed="false">
      <c r="D636" s="624"/>
      <c r="E636" s="624"/>
      <c r="F636" s="624"/>
      <c r="G636" s="624"/>
      <c r="H636" s="624"/>
      <c r="I636" s="624"/>
      <c r="J636" s="624"/>
    </row>
    <row r="637" customFormat="false" ht="12.75" hidden="false" customHeight="false" outlineLevel="0" collapsed="false">
      <c r="D637" s="624"/>
      <c r="E637" s="624"/>
      <c r="F637" s="624"/>
      <c r="G637" s="624"/>
      <c r="H637" s="624"/>
      <c r="I637" s="624"/>
      <c r="J637" s="624"/>
    </row>
    <row r="638" customFormat="false" ht="12.75" hidden="false" customHeight="false" outlineLevel="0" collapsed="false">
      <c r="D638" s="624"/>
      <c r="E638" s="624"/>
      <c r="F638" s="624"/>
      <c r="G638" s="624"/>
      <c r="H638" s="624"/>
      <c r="I638" s="624"/>
      <c r="J638" s="624"/>
    </row>
    <row r="639" customFormat="false" ht="12.75" hidden="false" customHeight="false" outlineLevel="0" collapsed="false">
      <c r="D639" s="624"/>
      <c r="E639" s="624"/>
      <c r="F639" s="624"/>
      <c r="G639" s="624"/>
      <c r="H639" s="624"/>
      <c r="I639" s="624"/>
      <c r="J639" s="624"/>
    </row>
    <row r="640" customFormat="false" ht="12.75" hidden="false" customHeight="false" outlineLevel="0" collapsed="false">
      <c r="D640" s="624"/>
      <c r="E640" s="624"/>
      <c r="F640" s="624"/>
      <c r="G640" s="624"/>
      <c r="H640" s="624"/>
      <c r="I640" s="624"/>
      <c r="J640" s="624"/>
    </row>
    <row r="641" customFormat="false" ht="12.75" hidden="false" customHeight="false" outlineLevel="0" collapsed="false">
      <c r="D641" s="624"/>
      <c r="E641" s="624"/>
      <c r="F641" s="624"/>
      <c r="G641" s="624"/>
      <c r="H641" s="624"/>
      <c r="I641" s="624"/>
      <c r="J641" s="624"/>
    </row>
    <row r="642" customFormat="false" ht="12.75" hidden="false" customHeight="false" outlineLevel="0" collapsed="false">
      <c r="D642" s="624"/>
      <c r="E642" s="624"/>
      <c r="F642" s="624"/>
      <c r="G642" s="624"/>
      <c r="H642" s="624"/>
      <c r="I642" s="624"/>
      <c r="J642" s="624"/>
    </row>
    <row r="643" customFormat="false" ht="12.75" hidden="false" customHeight="false" outlineLevel="0" collapsed="false">
      <c r="D643" s="624"/>
      <c r="E643" s="624"/>
      <c r="F643" s="624"/>
      <c r="G643" s="624"/>
      <c r="H643" s="624"/>
      <c r="I643" s="624"/>
      <c r="J643" s="624"/>
    </row>
    <row r="644" customFormat="false" ht="12.75" hidden="false" customHeight="false" outlineLevel="0" collapsed="false">
      <c r="D644" s="624"/>
      <c r="E644" s="624"/>
      <c r="F644" s="624"/>
      <c r="G644" s="624"/>
      <c r="H644" s="624"/>
      <c r="I644" s="624"/>
      <c r="J644" s="624"/>
    </row>
    <row r="645" customFormat="false" ht="12.75" hidden="false" customHeight="false" outlineLevel="0" collapsed="false">
      <c r="D645" s="624"/>
      <c r="E645" s="624"/>
      <c r="F645" s="624"/>
      <c r="G645" s="624"/>
      <c r="H645" s="624"/>
      <c r="I645" s="624"/>
      <c r="J645" s="624"/>
    </row>
    <row r="646" customFormat="false" ht="12.75" hidden="false" customHeight="false" outlineLevel="0" collapsed="false">
      <c r="D646" s="624"/>
      <c r="E646" s="624"/>
      <c r="F646" s="624"/>
      <c r="G646" s="624"/>
      <c r="H646" s="624"/>
      <c r="I646" s="624"/>
      <c r="J646" s="624"/>
    </row>
    <row r="647" customFormat="false" ht="12.75" hidden="false" customHeight="false" outlineLevel="0" collapsed="false">
      <c r="D647" s="624"/>
      <c r="E647" s="624"/>
      <c r="F647" s="624"/>
      <c r="G647" s="624"/>
      <c r="H647" s="624"/>
      <c r="I647" s="624"/>
      <c r="J647" s="624"/>
    </row>
    <row r="648" customFormat="false" ht="12.75" hidden="false" customHeight="false" outlineLevel="0" collapsed="false">
      <c r="D648" s="624"/>
      <c r="E648" s="624"/>
      <c r="F648" s="624"/>
      <c r="G648" s="624"/>
      <c r="H648" s="624"/>
      <c r="I648" s="624"/>
      <c r="J648" s="624"/>
    </row>
    <row r="649" customFormat="false" ht="12.75" hidden="false" customHeight="false" outlineLevel="0" collapsed="false">
      <c r="D649" s="624"/>
      <c r="E649" s="624"/>
      <c r="F649" s="624"/>
      <c r="G649" s="624"/>
      <c r="H649" s="624"/>
      <c r="I649" s="624"/>
      <c r="J649" s="624"/>
    </row>
    <row r="650" customFormat="false" ht="12.75" hidden="false" customHeight="false" outlineLevel="0" collapsed="false">
      <c r="D650" s="624"/>
      <c r="E650" s="624"/>
      <c r="F650" s="624"/>
      <c r="G650" s="624"/>
      <c r="H650" s="624"/>
      <c r="I650" s="624"/>
      <c r="J650" s="624"/>
    </row>
    <row r="651" customFormat="false" ht="12.75" hidden="false" customHeight="false" outlineLevel="0" collapsed="false">
      <c r="D651" s="624"/>
      <c r="E651" s="624"/>
      <c r="F651" s="624"/>
      <c r="G651" s="624"/>
      <c r="H651" s="624"/>
      <c r="I651" s="624"/>
      <c r="J651" s="624"/>
    </row>
    <row r="652" customFormat="false" ht="12.75" hidden="false" customHeight="false" outlineLevel="0" collapsed="false">
      <c r="D652" s="624"/>
      <c r="E652" s="624"/>
      <c r="F652" s="624"/>
      <c r="G652" s="624"/>
      <c r="H652" s="624"/>
      <c r="I652" s="624"/>
      <c r="J652" s="624"/>
    </row>
    <row r="653" customFormat="false" ht="12.75" hidden="false" customHeight="false" outlineLevel="0" collapsed="false">
      <c r="D653" s="624"/>
      <c r="E653" s="624"/>
      <c r="F653" s="624"/>
      <c r="G653" s="624"/>
      <c r="H653" s="624"/>
      <c r="I653" s="624"/>
      <c r="J653" s="624"/>
    </row>
    <row r="654" customFormat="false" ht="12.75" hidden="false" customHeight="false" outlineLevel="0" collapsed="false">
      <c r="D654" s="624"/>
      <c r="E654" s="624"/>
      <c r="F654" s="624"/>
      <c r="G654" s="624"/>
      <c r="H654" s="624"/>
      <c r="I654" s="624"/>
      <c r="J654" s="624"/>
    </row>
    <row r="655" customFormat="false" ht="12.75" hidden="false" customHeight="false" outlineLevel="0" collapsed="false">
      <c r="D655" s="624"/>
      <c r="E655" s="624"/>
      <c r="F655" s="624"/>
      <c r="G655" s="624"/>
      <c r="H655" s="624"/>
      <c r="I655" s="624"/>
      <c r="J655" s="624"/>
    </row>
    <row r="656" customFormat="false" ht="12.75" hidden="false" customHeight="false" outlineLevel="0" collapsed="false">
      <c r="D656" s="624"/>
      <c r="E656" s="624"/>
      <c r="F656" s="624"/>
      <c r="G656" s="624"/>
      <c r="H656" s="624"/>
      <c r="I656" s="624"/>
      <c r="J656" s="624"/>
    </row>
    <row r="657" customFormat="false" ht="12.75" hidden="false" customHeight="false" outlineLevel="0" collapsed="false">
      <c r="D657" s="624"/>
      <c r="E657" s="624"/>
      <c r="F657" s="624"/>
      <c r="G657" s="624"/>
      <c r="H657" s="624"/>
      <c r="I657" s="624"/>
      <c r="J657" s="624"/>
    </row>
    <row r="658" customFormat="false" ht="12.75" hidden="false" customHeight="false" outlineLevel="0" collapsed="false">
      <c r="D658" s="624"/>
      <c r="E658" s="624"/>
      <c r="F658" s="624"/>
      <c r="G658" s="624"/>
      <c r="H658" s="624"/>
      <c r="I658" s="624"/>
      <c r="J658" s="624"/>
    </row>
    <row r="659" customFormat="false" ht="12.75" hidden="false" customHeight="false" outlineLevel="0" collapsed="false">
      <c r="D659" s="624"/>
      <c r="E659" s="624"/>
      <c r="F659" s="624"/>
      <c r="G659" s="624"/>
      <c r="H659" s="624"/>
      <c r="I659" s="624"/>
      <c r="J659" s="624"/>
    </row>
    <row r="660" customFormat="false" ht="12.75" hidden="false" customHeight="false" outlineLevel="0" collapsed="false">
      <c r="D660" s="624"/>
      <c r="E660" s="624"/>
      <c r="F660" s="624"/>
      <c r="G660" s="624"/>
      <c r="H660" s="624"/>
      <c r="I660" s="624"/>
      <c r="J660" s="624"/>
    </row>
    <row r="661" customFormat="false" ht="12.75" hidden="false" customHeight="false" outlineLevel="0" collapsed="false">
      <c r="D661" s="624"/>
      <c r="E661" s="624"/>
      <c r="F661" s="624"/>
      <c r="G661" s="624"/>
      <c r="H661" s="624"/>
      <c r="I661" s="624"/>
      <c r="J661" s="624"/>
    </row>
    <row r="662" customFormat="false" ht="12.75" hidden="false" customHeight="false" outlineLevel="0" collapsed="false">
      <c r="D662" s="624"/>
      <c r="E662" s="624"/>
      <c r="F662" s="624"/>
      <c r="G662" s="624"/>
      <c r="H662" s="624"/>
      <c r="I662" s="624"/>
      <c r="J662" s="624"/>
    </row>
    <row r="663" customFormat="false" ht="12.75" hidden="false" customHeight="false" outlineLevel="0" collapsed="false">
      <c r="D663" s="624"/>
      <c r="E663" s="624"/>
      <c r="F663" s="624"/>
      <c r="G663" s="624"/>
      <c r="H663" s="624"/>
      <c r="I663" s="624"/>
      <c r="J663" s="624"/>
    </row>
    <row r="664" customFormat="false" ht="12.75" hidden="false" customHeight="false" outlineLevel="0" collapsed="false">
      <c r="D664" s="624"/>
      <c r="E664" s="624"/>
      <c r="F664" s="624"/>
      <c r="G664" s="624"/>
      <c r="H664" s="624"/>
      <c r="I664" s="624"/>
      <c r="J664" s="624"/>
    </row>
    <row r="665" customFormat="false" ht="12.75" hidden="false" customHeight="false" outlineLevel="0" collapsed="false">
      <c r="D665" s="624"/>
      <c r="E665" s="624"/>
      <c r="F665" s="624"/>
      <c r="G665" s="624"/>
      <c r="H665" s="624"/>
      <c r="I665" s="624"/>
      <c r="J665" s="624"/>
    </row>
    <row r="666" customFormat="false" ht="12.75" hidden="false" customHeight="false" outlineLevel="0" collapsed="false">
      <c r="D666" s="624"/>
      <c r="E666" s="624"/>
      <c r="F666" s="624"/>
      <c r="G666" s="624"/>
      <c r="H666" s="624"/>
      <c r="I666" s="624"/>
      <c r="J666" s="624"/>
    </row>
    <row r="667" customFormat="false" ht="12.75" hidden="false" customHeight="false" outlineLevel="0" collapsed="false">
      <c r="D667" s="624"/>
      <c r="E667" s="624"/>
      <c r="F667" s="624"/>
      <c r="G667" s="624"/>
      <c r="H667" s="624"/>
      <c r="I667" s="624"/>
      <c r="J667" s="624"/>
    </row>
    <row r="668" customFormat="false" ht="12.75" hidden="false" customHeight="false" outlineLevel="0" collapsed="false">
      <c r="D668" s="624"/>
      <c r="E668" s="624"/>
      <c r="F668" s="624"/>
      <c r="G668" s="624"/>
      <c r="H668" s="624"/>
      <c r="I668" s="624"/>
      <c r="J668" s="624"/>
    </row>
    <row r="669" customFormat="false" ht="12.75" hidden="false" customHeight="false" outlineLevel="0" collapsed="false">
      <c r="D669" s="624"/>
      <c r="E669" s="624"/>
      <c r="F669" s="624"/>
      <c r="G669" s="624"/>
      <c r="H669" s="624"/>
      <c r="I669" s="624"/>
      <c r="J669" s="624"/>
    </row>
    <row r="670" customFormat="false" ht="12.75" hidden="false" customHeight="false" outlineLevel="0" collapsed="false">
      <c r="D670" s="624"/>
      <c r="E670" s="624"/>
      <c r="F670" s="624"/>
      <c r="G670" s="624"/>
      <c r="H670" s="624"/>
      <c r="I670" s="624"/>
      <c r="J670" s="624"/>
    </row>
    <row r="671" customFormat="false" ht="12.75" hidden="false" customHeight="false" outlineLevel="0" collapsed="false">
      <c r="D671" s="624"/>
      <c r="E671" s="624"/>
      <c r="F671" s="624"/>
      <c r="G671" s="624"/>
      <c r="H671" s="624"/>
      <c r="I671" s="624"/>
      <c r="J671" s="624"/>
    </row>
    <row r="672" customFormat="false" ht="12.75" hidden="false" customHeight="false" outlineLevel="0" collapsed="false">
      <c r="D672" s="624"/>
      <c r="E672" s="624"/>
      <c r="F672" s="624"/>
      <c r="G672" s="624"/>
      <c r="H672" s="624"/>
      <c r="I672" s="624"/>
      <c r="J672" s="624"/>
    </row>
    <row r="673" customFormat="false" ht="12.75" hidden="false" customHeight="false" outlineLevel="0" collapsed="false">
      <c r="D673" s="624"/>
      <c r="E673" s="624"/>
      <c r="F673" s="624"/>
      <c r="G673" s="624"/>
      <c r="H673" s="624"/>
      <c r="I673" s="624"/>
      <c r="J673" s="624"/>
    </row>
    <row r="674" customFormat="false" ht="12.75" hidden="false" customHeight="false" outlineLevel="0" collapsed="false">
      <c r="D674" s="624"/>
      <c r="E674" s="624"/>
      <c r="F674" s="624"/>
      <c r="G674" s="624"/>
      <c r="H674" s="624"/>
      <c r="I674" s="624"/>
      <c r="J674" s="624"/>
    </row>
    <row r="675" customFormat="false" ht="12.75" hidden="false" customHeight="false" outlineLevel="0" collapsed="false">
      <c r="D675" s="624"/>
      <c r="E675" s="624"/>
      <c r="F675" s="624"/>
      <c r="G675" s="624"/>
      <c r="H675" s="624"/>
      <c r="I675" s="624"/>
      <c r="J675" s="624"/>
    </row>
    <row r="676" customFormat="false" ht="12.75" hidden="false" customHeight="false" outlineLevel="0" collapsed="false">
      <c r="D676" s="624"/>
      <c r="E676" s="624"/>
      <c r="F676" s="624"/>
      <c r="G676" s="624"/>
      <c r="H676" s="624"/>
      <c r="I676" s="624"/>
      <c r="J676" s="624"/>
    </row>
    <row r="677" customFormat="false" ht="12.75" hidden="false" customHeight="false" outlineLevel="0" collapsed="false">
      <c r="D677" s="624"/>
      <c r="E677" s="624"/>
      <c r="F677" s="624"/>
      <c r="G677" s="624"/>
      <c r="H677" s="624"/>
      <c r="I677" s="624"/>
      <c r="J677" s="624"/>
    </row>
    <row r="678" customFormat="false" ht="12.75" hidden="false" customHeight="false" outlineLevel="0" collapsed="false">
      <c r="D678" s="624"/>
      <c r="E678" s="624"/>
      <c r="F678" s="624"/>
      <c r="G678" s="624"/>
      <c r="H678" s="624"/>
      <c r="I678" s="624"/>
      <c r="J678" s="624"/>
    </row>
    <row r="679" customFormat="false" ht="12.75" hidden="false" customHeight="false" outlineLevel="0" collapsed="false">
      <c r="D679" s="624"/>
      <c r="E679" s="624"/>
      <c r="F679" s="624"/>
      <c r="G679" s="624"/>
      <c r="H679" s="624"/>
      <c r="I679" s="624"/>
      <c r="J679" s="624"/>
    </row>
    <row r="680" customFormat="false" ht="12.75" hidden="false" customHeight="false" outlineLevel="0" collapsed="false">
      <c r="D680" s="624"/>
      <c r="E680" s="624"/>
      <c r="F680" s="624"/>
      <c r="G680" s="624"/>
      <c r="H680" s="624"/>
      <c r="I680" s="624"/>
      <c r="J680" s="624"/>
    </row>
    <row r="681" customFormat="false" ht="12.75" hidden="false" customHeight="false" outlineLevel="0" collapsed="false">
      <c r="D681" s="624"/>
      <c r="E681" s="624"/>
      <c r="F681" s="624"/>
      <c r="G681" s="624"/>
      <c r="H681" s="624"/>
      <c r="I681" s="624"/>
      <c r="J681" s="624"/>
    </row>
    <row r="682" customFormat="false" ht="12.75" hidden="false" customHeight="false" outlineLevel="0" collapsed="false">
      <c r="D682" s="624"/>
      <c r="E682" s="624"/>
      <c r="F682" s="624"/>
      <c r="G682" s="624"/>
      <c r="H682" s="624"/>
      <c r="I682" s="624"/>
      <c r="J682" s="624"/>
    </row>
    <row r="683" customFormat="false" ht="12.75" hidden="false" customHeight="false" outlineLevel="0" collapsed="false">
      <c r="D683" s="624"/>
      <c r="E683" s="624"/>
      <c r="F683" s="624"/>
      <c r="G683" s="624"/>
      <c r="H683" s="624"/>
      <c r="I683" s="624"/>
      <c r="J683" s="624"/>
    </row>
    <row r="684" customFormat="false" ht="12.75" hidden="false" customHeight="false" outlineLevel="0" collapsed="false">
      <c r="D684" s="624"/>
      <c r="E684" s="624"/>
      <c r="F684" s="624"/>
      <c r="G684" s="624"/>
      <c r="H684" s="624"/>
      <c r="I684" s="624"/>
      <c r="J684" s="624"/>
    </row>
    <row r="685" customFormat="false" ht="12.75" hidden="false" customHeight="false" outlineLevel="0" collapsed="false">
      <c r="D685" s="624"/>
      <c r="E685" s="624"/>
      <c r="F685" s="624"/>
      <c r="G685" s="624"/>
      <c r="H685" s="624"/>
      <c r="I685" s="624"/>
      <c r="J685" s="624"/>
    </row>
    <row r="686" customFormat="false" ht="12.75" hidden="false" customHeight="false" outlineLevel="0" collapsed="false">
      <c r="D686" s="624"/>
      <c r="E686" s="624"/>
      <c r="F686" s="624"/>
      <c r="G686" s="624"/>
      <c r="H686" s="624"/>
      <c r="I686" s="624"/>
      <c r="J686" s="624"/>
    </row>
    <row r="687" customFormat="false" ht="12.75" hidden="false" customHeight="false" outlineLevel="0" collapsed="false">
      <c r="D687" s="624"/>
      <c r="E687" s="624"/>
      <c r="F687" s="624"/>
      <c r="G687" s="624"/>
      <c r="H687" s="624"/>
      <c r="I687" s="624"/>
      <c r="J687" s="624"/>
    </row>
    <row r="688" customFormat="false" ht="12.75" hidden="false" customHeight="false" outlineLevel="0" collapsed="false">
      <c r="D688" s="624"/>
      <c r="E688" s="624"/>
      <c r="F688" s="624"/>
      <c r="G688" s="624"/>
      <c r="H688" s="624"/>
      <c r="I688" s="624"/>
      <c r="J688" s="624"/>
    </row>
    <row r="689" customFormat="false" ht="12.75" hidden="false" customHeight="false" outlineLevel="0" collapsed="false">
      <c r="D689" s="624"/>
      <c r="E689" s="624"/>
      <c r="F689" s="624"/>
      <c r="G689" s="624"/>
      <c r="H689" s="624"/>
      <c r="I689" s="624"/>
      <c r="J689" s="624"/>
    </row>
    <row r="690" customFormat="false" ht="12.75" hidden="false" customHeight="false" outlineLevel="0" collapsed="false">
      <c r="D690" s="624"/>
      <c r="E690" s="624"/>
      <c r="F690" s="624"/>
      <c r="G690" s="624"/>
      <c r="H690" s="624"/>
      <c r="I690" s="624"/>
      <c r="J690" s="624"/>
    </row>
    <row r="691" customFormat="false" ht="12.75" hidden="false" customHeight="false" outlineLevel="0" collapsed="false">
      <c r="D691" s="624"/>
      <c r="E691" s="624"/>
      <c r="F691" s="624"/>
      <c r="G691" s="624"/>
      <c r="H691" s="624"/>
      <c r="I691" s="624"/>
      <c r="J691" s="624"/>
    </row>
    <row r="692" customFormat="false" ht="12.75" hidden="false" customHeight="false" outlineLevel="0" collapsed="false">
      <c r="D692" s="624"/>
      <c r="E692" s="624"/>
      <c r="F692" s="624"/>
      <c r="G692" s="624"/>
      <c r="H692" s="624"/>
      <c r="I692" s="624"/>
      <c r="J692" s="624"/>
    </row>
    <row r="693" customFormat="false" ht="12.75" hidden="false" customHeight="false" outlineLevel="0" collapsed="false">
      <c r="D693" s="624"/>
      <c r="E693" s="624"/>
      <c r="F693" s="624"/>
      <c r="G693" s="624"/>
      <c r="H693" s="624"/>
      <c r="I693" s="624"/>
      <c r="J693" s="624"/>
    </row>
    <row r="694" customFormat="false" ht="12.75" hidden="false" customHeight="false" outlineLevel="0" collapsed="false">
      <c r="D694" s="624"/>
      <c r="E694" s="624"/>
      <c r="F694" s="624"/>
      <c r="G694" s="624"/>
      <c r="H694" s="624"/>
      <c r="I694" s="624"/>
      <c r="J694" s="624"/>
    </row>
    <row r="695" customFormat="false" ht="12.75" hidden="false" customHeight="false" outlineLevel="0" collapsed="false">
      <c r="D695" s="624"/>
      <c r="E695" s="624"/>
      <c r="F695" s="624"/>
      <c r="G695" s="624"/>
      <c r="H695" s="624"/>
      <c r="I695" s="624"/>
      <c r="J695" s="624"/>
    </row>
    <row r="696" customFormat="false" ht="12.75" hidden="false" customHeight="false" outlineLevel="0" collapsed="false">
      <c r="D696" s="624"/>
      <c r="E696" s="624"/>
      <c r="F696" s="624"/>
      <c r="G696" s="624"/>
      <c r="H696" s="624"/>
      <c r="I696" s="624"/>
      <c r="J696" s="624"/>
    </row>
    <row r="697" customFormat="false" ht="12.75" hidden="false" customHeight="false" outlineLevel="0" collapsed="false">
      <c r="D697" s="624"/>
      <c r="E697" s="624"/>
      <c r="F697" s="624"/>
      <c r="G697" s="624"/>
      <c r="H697" s="624"/>
      <c r="I697" s="624"/>
      <c r="J697" s="624"/>
    </row>
    <row r="698" customFormat="false" ht="12.75" hidden="false" customHeight="false" outlineLevel="0" collapsed="false">
      <c r="D698" s="624"/>
      <c r="E698" s="624"/>
      <c r="F698" s="624"/>
      <c r="G698" s="624"/>
      <c r="H698" s="624"/>
      <c r="I698" s="624"/>
      <c r="J698" s="624"/>
    </row>
    <row r="699" customFormat="false" ht="12.75" hidden="false" customHeight="false" outlineLevel="0" collapsed="false">
      <c r="D699" s="624"/>
      <c r="E699" s="624"/>
      <c r="F699" s="624"/>
      <c r="G699" s="624"/>
      <c r="H699" s="624"/>
      <c r="I699" s="624"/>
      <c r="J699" s="624"/>
    </row>
    <row r="700" customFormat="false" ht="12.75" hidden="false" customHeight="false" outlineLevel="0" collapsed="false">
      <c r="D700" s="624"/>
      <c r="E700" s="624"/>
      <c r="F700" s="624"/>
      <c r="G700" s="624"/>
      <c r="H700" s="624"/>
      <c r="I700" s="624"/>
      <c r="J700" s="624"/>
    </row>
    <row r="701" customFormat="false" ht="12.75" hidden="false" customHeight="false" outlineLevel="0" collapsed="false">
      <c r="D701" s="624"/>
      <c r="E701" s="624"/>
      <c r="F701" s="624"/>
      <c r="G701" s="624"/>
      <c r="H701" s="624"/>
      <c r="I701" s="624"/>
      <c r="J701" s="624"/>
    </row>
    <row r="702" customFormat="false" ht="12.75" hidden="false" customHeight="false" outlineLevel="0" collapsed="false">
      <c r="D702" s="624"/>
      <c r="E702" s="624"/>
      <c r="F702" s="624"/>
      <c r="G702" s="624"/>
      <c r="H702" s="624"/>
      <c r="I702" s="624"/>
      <c r="J702" s="624"/>
    </row>
    <row r="703" customFormat="false" ht="12.75" hidden="false" customHeight="false" outlineLevel="0" collapsed="false">
      <c r="D703" s="624"/>
      <c r="E703" s="624"/>
      <c r="F703" s="624"/>
      <c r="G703" s="624"/>
      <c r="H703" s="624"/>
      <c r="I703" s="624"/>
      <c r="J703" s="624"/>
    </row>
    <row r="704" customFormat="false" ht="12.75" hidden="false" customHeight="false" outlineLevel="0" collapsed="false">
      <c r="D704" s="624"/>
      <c r="E704" s="624"/>
      <c r="F704" s="624"/>
      <c r="G704" s="624"/>
      <c r="H704" s="624"/>
      <c r="I704" s="624"/>
      <c r="J704" s="624"/>
    </row>
    <row r="705" customFormat="false" ht="12.75" hidden="false" customHeight="false" outlineLevel="0" collapsed="false">
      <c r="D705" s="624"/>
      <c r="E705" s="624"/>
      <c r="F705" s="624"/>
      <c r="G705" s="624"/>
      <c r="H705" s="624"/>
      <c r="I705" s="624"/>
      <c r="J705" s="624"/>
    </row>
    <row r="706" customFormat="false" ht="12.75" hidden="false" customHeight="false" outlineLevel="0" collapsed="false">
      <c r="D706" s="624"/>
      <c r="E706" s="624"/>
      <c r="F706" s="624"/>
      <c r="G706" s="624"/>
      <c r="H706" s="624"/>
      <c r="I706" s="624"/>
      <c r="J706" s="624"/>
    </row>
    <row r="707" customFormat="false" ht="12.75" hidden="false" customHeight="false" outlineLevel="0" collapsed="false">
      <c r="D707" s="624"/>
      <c r="E707" s="624"/>
      <c r="F707" s="624"/>
      <c r="G707" s="624"/>
      <c r="H707" s="624"/>
      <c r="I707" s="624"/>
      <c r="J707" s="624"/>
    </row>
    <row r="708" customFormat="false" ht="12.75" hidden="false" customHeight="false" outlineLevel="0" collapsed="false">
      <c r="D708" s="624"/>
      <c r="E708" s="624"/>
      <c r="F708" s="624"/>
      <c r="G708" s="624"/>
      <c r="H708" s="624"/>
      <c r="I708" s="624"/>
      <c r="J708" s="624"/>
    </row>
    <row r="709" customFormat="false" ht="12.75" hidden="false" customHeight="false" outlineLevel="0" collapsed="false">
      <c r="D709" s="624"/>
      <c r="E709" s="624"/>
      <c r="F709" s="624"/>
      <c r="G709" s="624"/>
      <c r="H709" s="624"/>
      <c r="I709" s="624"/>
      <c r="J709" s="624"/>
    </row>
    <row r="710" customFormat="false" ht="12.75" hidden="false" customHeight="false" outlineLevel="0" collapsed="false">
      <c r="D710" s="624"/>
      <c r="E710" s="624"/>
      <c r="F710" s="624"/>
      <c r="G710" s="624"/>
      <c r="H710" s="624"/>
      <c r="I710" s="624"/>
      <c r="J710" s="624"/>
    </row>
    <row r="711" customFormat="false" ht="12.75" hidden="false" customHeight="false" outlineLevel="0" collapsed="false">
      <c r="D711" s="624"/>
      <c r="E711" s="624"/>
      <c r="F711" s="624"/>
      <c r="G711" s="624"/>
      <c r="H711" s="624"/>
      <c r="I711" s="624"/>
      <c r="J711" s="624"/>
    </row>
    <row r="712" customFormat="false" ht="12.75" hidden="false" customHeight="false" outlineLevel="0" collapsed="false">
      <c r="D712" s="624"/>
      <c r="E712" s="624"/>
      <c r="F712" s="624"/>
      <c r="G712" s="624"/>
      <c r="H712" s="624"/>
      <c r="I712" s="624"/>
      <c r="J712" s="624"/>
    </row>
    <row r="713" customFormat="false" ht="12.75" hidden="false" customHeight="false" outlineLevel="0" collapsed="false">
      <c r="D713" s="624"/>
      <c r="E713" s="624"/>
      <c r="F713" s="624"/>
      <c r="G713" s="624"/>
      <c r="H713" s="624"/>
      <c r="I713" s="624"/>
      <c r="J713" s="624"/>
    </row>
    <row r="714" customFormat="false" ht="12.75" hidden="false" customHeight="false" outlineLevel="0" collapsed="false">
      <c r="D714" s="624"/>
      <c r="E714" s="624"/>
      <c r="F714" s="624"/>
      <c r="G714" s="624"/>
      <c r="H714" s="624"/>
      <c r="I714" s="624"/>
      <c r="J714" s="624"/>
    </row>
    <row r="715" customFormat="false" ht="12.75" hidden="false" customHeight="false" outlineLevel="0" collapsed="false">
      <c r="D715" s="624"/>
      <c r="E715" s="624"/>
      <c r="F715" s="624"/>
      <c r="G715" s="624"/>
      <c r="H715" s="624"/>
      <c r="I715" s="624"/>
      <c r="J715" s="624"/>
    </row>
    <row r="716" customFormat="false" ht="12.75" hidden="false" customHeight="false" outlineLevel="0" collapsed="false">
      <c r="D716" s="624"/>
      <c r="E716" s="624"/>
      <c r="F716" s="624"/>
      <c r="G716" s="624"/>
      <c r="H716" s="624"/>
      <c r="I716" s="624"/>
      <c r="J716" s="624"/>
    </row>
    <row r="717" customFormat="false" ht="12.75" hidden="false" customHeight="false" outlineLevel="0" collapsed="false">
      <c r="D717" s="624"/>
      <c r="E717" s="624"/>
      <c r="F717" s="624"/>
      <c r="G717" s="624"/>
      <c r="H717" s="624"/>
      <c r="I717" s="624"/>
      <c r="J717" s="624"/>
    </row>
    <row r="718" customFormat="false" ht="12.75" hidden="false" customHeight="false" outlineLevel="0" collapsed="false">
      <c r="D718" s="624"/>
      <c r="E718" s="624"/>
      <c r="F718" s="624"/>
      <c r="G718" s="624"/>
      <c r="H718" s="624"/>
      <c r="I718" s="624"/>
      <c r="J718" s="624"/>
    </row>
    <row r="719" customFormat="false" ht="12.75" hidden="false" customHeight="false" outlineLevel="0" collapsed="false">
      <c r="D719" s="624"/>
      <c r="E719" s="624"/>
      <c r="F719" s="624"/>
      <c r="G719" s="624"/>
      <c r="H719" s="624"/>
      <c r="I719" s="624"/>
      <c r="J719" s="624"/>
    </row>
    <row r="720" customFormat="false" ht="12.75" hidden="false" customHeight="false" outlineLevel="0" collapsed="false">
      <c r="D720" s="624"/>
      <c r="E720" s="624"/>
      <c r="F720" s="624"/>
      <c r="G720" s="624"/>
      <c r="H720" s="624"/>
      <c r="I720" s="624"/>
      <c r="J720" s="624"/>
    </row>
    <row r="721" customFormat="false" ht="12.75" hidden="false" customHeight="false" outlineLevel="0" collapsed="false">
      <c r="D721" s="624"/>
      <c r="E721" s="624"/>
      <c r="F721" s="624"/>
      <c r="G721" s="624"/>
      <c r="H721" s="624"/>
      <c r="I721" s="624"/>
      <c r="J721" s="624"/>
    </row>
    <row r="722" customFormat="false" ht="12.75" hidden="false" customHeight="false" outlineLevel="0" collapsed="false">
      <c r="D722" s="624"/>
      <c r="E722" s="624"/>
      <c r="F722" s="624"/>
      <c r="G722" s="624"/>
      <c r="H722" s="624"/>
      <c r="I722" s="624"/>
      <c r="J722" s="624"/>
    </row>
    <row r="723" customFormat="false" ht="12.75" hidden="false" customHeight="false" outlineLevel="0" collapsed="false">
      <c r="D723" s="624"/>
      <c r="E723" s="624"/>
      <c r="F723" s="624"/>
      <c r="G723" s="624"/>
      <c r="H723" s="624"/>
      <c r="I723" s="624"/>
      <c r="J723" s="624"/>
    </row>
    <row r="724" customFormat="false" ht="12.75" hidden="false" customHeight="false" outlineLevel="0" collapsed="false">
      <c r="D724" s="624"/>
      <c r="E724" s="624"/>
      <c r="F724" s="624"/>
      <c r="G724" s="624"/>
      <c r="H724" s="624"/>
      <c r="I724" s="624"/>
      <c r="J724" s="624"/>
    </row>
    <row r="725" customFormat="false" ht="12.75" hidden="false" customHeight="false" outlineLevel="0" collapsed="false">
      <c r="D725" s="624"/>
      <c r="E725" s="624"/>
      <c r="F725" s="624"/>
      <c r="G725" s="624"/>
      <c r="H725" s="624"/>
      <c r="I725" s="624"/>
      <c r="J725" s="624"/>
    </row>
    <row r="726" customFormat="false" ht="12.75" hidden="false" customHeight="false" outlineLevel="0" collapsed="false">
      <c r="D726" s="624"/>
      <c r="E726" s="624"/>
      <c r="F726" s="624"/>
      <c r="G726" s="624"/>
      <c r="H726" s="624"/>
      <c r="I726" s="624"/>
      <c r="J726" s="624"/>
    </row>
    <row r="727" customFormat="false" ht="12.75" hidden="false" customHeight="false" outlineLevel="0" collapsed="false">
      <c r="D727" s="624"/>
      <c r="E727" s="624"/>
      <c r="F727" s="624"/>
      <c r="G727" s="624"/>
      <c r="H727" s="624"/>
      <c r="I727" s="624"/>
      <c r="J727" s="624"/>
    </row>
    <row r="728" customFormat="false" ht="12.75" hidden="false" customHeight="false" outlineLevel="0" collapsed="false">
      <c r="D728" s="624"/>
      <c r="E728" s="624"/>
      <c r="F728" s="624"/>
      <c r="G728" s="624"/>
      <c r="H728" s="624"/>
      <c r="I728" s="624"/>
      <c r="J728" s="624"/>
    </row>
    <row r="729" customFormat="false" ht="12.75" hidden="false" customHeight="false" outlineLevel="0" collapsed="false">
      <c r="D729" s="624"/>
      <c r="E729" s="624"/>
      <c r="F729" s="624"/>
      <c r="G729" s="624"/>
      <c r="H729" s="624"/>
      <c r="I729" s="624"/>
      <c r="J729" s="624"/>
    </row>
    <row r="730" customFormat="false" ht="12.75" hidden="false" customHeight="false" outlineLevel="0" collapsed="false">
      <c r="D730" s="624"/>
      <c r="E730" s="624"/>
      <c r="F730" s="624"/>
      <c r="G730" s="624"/>
      <c r="H730" s="624"/>
      <c r="I730" s="624"/>
      <c r="J730" s="624"/>
    </row>
    <row r="731" customFormat="false" ht="12.75" hidden="false" customHeight="false" outlineLevel="0" collapsed="false">
      <c r="D731" s="624"/>
      <c r="E731" s="624"/>
      <c r="F731" s="624"/>
      <c r="G731" s="624"/>
      <c r="H731" s="624"/>
      <c r="I731" s="624"/>
      <c r="J731" s="624"/>
    </row>
    <row r="732" customFormat="false" ht="12.75" hidden="false" customHeight="false" outlineLevel="0" collapsed="false">
      <c r="D732" s="624"/>
      <c r="E732" s="624"/>
      <c r="F732" s="624"/>
      <c r="G732" s="624"/>
      <c r="H732" s="624"/>
      <c r="I732" s="624"/>
      <c r="J732" s="624"/>
    </row>
    <row r="733" customFormat="false" ht="12.75" hidden="false" customHeight="false" outlineLevel="0" collapsed="false">
      <c r="D733" s="624"/>
      <c r="E733" s="624"/>
      <c r="F733" s="624"/>
      <c r="G733" s="624"/>
      <c r="H733" s="624"/>
      <c r="I733" s="624"/>
      <c r="J733" s="624"/>
    </row>
    <row r="734" customFormat="false" ht="12.75" hidden="false" customHeight="false" outlineLevel="0" collapsed="false">
      <c r="D734" s="624"/>
      <c r="E734" s="624"/>
      <c r="F734" s="624"/>
      <c r="G734" s="624"/>
      <c r="H734" s="624"/>
      <c r="I734" s="624"/>
      <c r="J734" s="624"/>
    </row>
    <row r="735" customFormat="false" ht="12.75" hidden="false" customHeight="false" outlineLevel="0" collapsed="false">
      <c r="D735" s="624"/>
      <c r="E735" s="624"/>
      <c r="F735" s="624"/>
      <c r="G735" s="624"/>
      <c r="H735" s="624"/>
      <c r="I735" s="624"/>
      <c r="J735" s="624"/>
    </row>
    <row r="736" customFormat="false" ht="12.75" hidden="false" customHeight="false" outlineLevel="0" collapsed="false">
      <c r="D736" s="624"/>
      <c r="E736" s="624"/>
      <c r="F736" s="624"/>
      <c r="G736" s="624"/>
      <c r="H736" s="624"/>
      <c r="I736" s="624"/>
      <c r="J736" s="624"/>
    </row>
    <row r="737" customFormat="false" ht="12.75" hidden="false" customHeight="false" outlineLevel="0" collapsed="false">
      <c r="D737" s="624"/>
      <c r="E737" s="624"/>
      <c r="F737" s="624"/>
      <c r="G737" s="624"/>
      <c r="H737" s="624"/>
      <c r="I737" s="624"/>
      <c r="J737" s="624"/>
    </row>
    <row r="738" customFormat="false" ht="12.75" hidden="false" customHeight="false" outlineLevel="0" collapsed="false">
      <c r="D738" s="624"/>
      <c r="E738" s="624"/>
      <c r="F738" s="624"/>
      <c r="G738" s="624"/>
      <c r="H738" s="624"/>
      <c r="I738" s="624"/>
      <c r="J738" s="624"/>
    </row>
    <row r="739" customFormat="false" ht="12.75" hidden="false" customHeight="false" outlineLevel="0" collapsed="false">
      <c r="D739" s="624"/>
      <c r="E739" s="624"/>
      <c r="F739" s="624"/>
      <c r="G739" s="624"/>
      <c r="H739" s="624"/>
      <c r="I739" s="624"/>
      <c r="J739" s="624"/>
    </row>
    <row r="740" customFormat="false" ht="12.75" hidden="false" customHeight="false" outlineLevel="0" collapsed="false">
      <c r="D740" s="624"/>
      <c r="E740" s="624"/>
      <c r="F740" s="624"/>
      <c r="G740" s="624"/>
      <c r="H740" s="624"/>
      <c r="I740" s="624"/>
      <c r="J740" s="624"/>
    </row>
    <row r="741" customFormat="false" ht="12.75" hidden="false" customHeight="false" outlineLevel="0" collapsed="false">
      <c r="D741" s="624"/>
      <c r="E741" s="624"/>
      <c r="F741" s="624"/>
      <c r="G741" s="624"/>
      <c r="H741" s="624"/>
      <c r="I741" s="624"/>
      <c r="J741" s="624"/>
    </row>
    <row r="742" customFormat="false" ht="12.75" hidden="false" customHeight="false" outlineLevel="0" collapsed="false">
      <c r="D742" s="624"/>
      <c r="E742" s="624"/>
      <c r="F742" s="624"/>
      <c r="G742" s="624"/>
      <c r="H742" s="624"/>
      <c r="I742" s="624"/>
      <c r="J742" s="624"/>
    </row>
    <row r="743" customFormat="false" ht="12.75" hidden="false" customHeight="false" outlineLevel="0" collapsed="false">
      <c r="D743" s="624"/>
      <c r="E743" s="624"/>
      <c r="F743" s="624"/>
      <c r="G743" s="624"/>
      <c r="H743" s="624"/>
      <c r="I743" s="624"/>
      <c r="J743" s="624"/>
    </row>
    <row r="744" customFormat="false" ht="12.75" hidden="false" customHeight="false" outlineLevel="0" collapsed="false">
      <c r="D744" s="624"/>
      <c r="E744" s="624"/>
      <c r="F744" s="624"/>
      <c r="G744" s="624"/>
      <c r="H744" s="624"/>
      <c r="I744" s="624"/>
      <c r="J744" s="624"/>
    </row>
    <row r="745" customFormat="false" ht="12.75" hidden="false" customHeight="false" outlineLevel="0" collapsed="false">
      <c r="D745" s="624"/>
      <c r="E745" s="624"/>
      <c r="F745" s="624"/>
      <c r="G745" s="624"/>
      <c r="H745" s="624"/>
      <c r="I745" s="624"/>
      <c r="J745" s="624"/>
    </row>
    <row r="746" customFormat="false" ht="12.75" hidden="false" customHeight="false" outlineLevel="0" collapsed="false">
      <c r="D746" s="624"/>
      <c r="E746" s="624"/>
      <c r="F746" s="624"/>
      <c r="G746" s="624"/>
      <c r="H746" s="624"/>
      <c r="I746" s="624"/>
      <c r="J746" s="624"/>
    </row>
    <row r="747" customFormat="false" ht="12.75" hidden="false" customHeight="false" outlineLevel="0" collapsed="false">
      <c r="D747" s="624"/>
      <c r="E747" s="624"/>
      <c r="F747" s="624"/>
      <c r="G747" s="624"/>
      <c r="H747" s="624"/>
      <c r="I747" s="624"/>
      <c r="J747" s="624"/>
    </row>
    <row r="748" customFormat="false" ht="12.75" hidden="false" customHeight="false" outlineLevel="0" collapsed="false">
      <c r="D748" s="624"/>
      <c r="E748" s="624"/>
      <c r="F748" s="624"/>
      <c r="G748" s="624"/>
      <c r="H748" s="624"/>
      <c r="I748" s="624"/>
      <c r="J748" s="624"/>
    </row>
    <row r="749" customFormat="false" ht="12.75" hidden="false" customHeight="false" outlineLevel="0" collapsed="false">
      <c r="D749" s="624"/>
      <c r="E749" s="624"/>
      <c r="F749" s="624"/>
      <c r="G749" s="624"/>
      <c r="H749" s="624"/>
      <c r="I749" s="624"/>
      <c r="J749" s="624"/>
    </row>
    <row r="750" customFormat="false" ht="12.75" hidden="false" customHeight="false" outlineLevel="0" collapsed="false">
      <c r="D750" s="624"/>
      <c r="E750" s="624"/>
      <c r="F750" s="624"/>
      <c r="G750" s="624"/>
      <c r="H750" s="624"/>
      <c r="I750" s="624"/>
      <c r="J750" s="624"/>
    </row>
    <row r="751" customFormat="false" ht="12.75" hidden="false" customHeight="false" outlineLevel="0" collapsed="false">
      <c r="D751" s="624"/>
      <c r="E751" s="624"/>
      <c r="F751" s="624"/>
      <c r="G751" s="624"/>
      <c r="H751" s="624"/>
      <c r="I751" s="624"/>
      <c r="J751" s="624"/>
    </row>
    <row r="752" customFormat="false" ht="12.75" hidden="false" customHeight="false" outlineLevel="0" collapsed="false">
      <c r="D752" s="624"/>
      <c r="E752" s="624"/>
      <c r="F752" s="624"/>
      <c r="G752" s="624"/>
      <c r="H752" s="624"/>
      <c r="I752" s="624"/>
      <c r="J752" s="624"/>
    </row>
    <row r="753" customFormat="false" ht="12.75" hidden="false" customHeight="false" outlineLevel="0" collapsed="false">
      <c r="D753" s="624"/>
      <c r="E753" s="624"/>
      <c r="F753" s="624"/>
      <c r="G753" s="624"/>
      <c r="H753" s="624"/>
      <c r="I753" s="624"/>
      <c r="J753" s="624"/>
    </row>
    <row r="754" customFormat="false" ht="12.75" hidden="false" customHeight="false" outlineLevel="0" collapsed="false">
      <c r="D754" s="624"/>
      <c r="E754" s="624"/>
      <c r="F754" s="624"/>
      <c r="G754" s="624"/>
      <c r="H754" s="624"/>
      <c r="I754" s="624"/>
      <c r="J754" s="624"/>
    </row>
    <row r="755" customFormat="false" ht="12.75" hidden="false" customHeight="false" outlineLevel="0" collapsed="false">
      <c r="D755" s="624"/>
      <c r="E755" s="624"/>
      <c r="F755" s="624"/>
      <c r="G755" s="624"/>
      <c r="H755" s="624"/>
      <c r="I755" s="624"/>
      <c r="J755" s="624"/>
    </row>
    <row r="756" customFormat="false" ht="12.75" hidden="false" customHeight="false" outlineLevel="0" collapsed="false">
      <c r="D756" s="624"/>
      <c r="E756" s="624"/>
      <c r="F756" s="624"/>
      <c r="G756" s="624"/>
      <c r="H756" s="624"/>
      <c r="I756" s="624"/>
      <c r="J756" s="624"/>
    </row>
    <row r="757" customFormat="false" ht="12.75" hidden="false" customHeight="false" outlineLevel="0" collapsed="false">
      <c r="D757" s="624"/>
      <c r="E757" s="624"/>
      <c r="F757" s="624"/>
      <c r="G757" s="624"/>
      <c r="H757" s="624"/>
      <c r="I757" s="624"/>
      <c r="J757" s="624"/>
    </row>
    <row r="758" customFormat="false" ht="12.75" hidden="false" customHeight="false" outlineLevel="0" collapsed="false">
      <c r="D758" s="624"/>
      <c r="E758" s="624"/>
      <c r="F758" s="624"/>
      <c r="G758" s="624"/>
      <c r="H758" s="624"/>
      <c r="I758" s="624"/>
      <c r="J758" s="624"/>
    </row>
    <row r="759" customFormat="false" ht="12.75" hidden="false" customHeight="false" outlineLevel="0" collapsed="false">
      <c r="D759" s="624"/>
      <c r="E759" s="624"/>
      <c r="F759" s="624"/>
      <c r="G759" s="624"/>
      <c r="H759" s="624"/>
      <c r="I759" s="624"/>
      <c r="J759" s="624"/>
    </row>
    <row r="760" customFormat="false" ht="12.75" hidden="false" customHeight="false" outlineLevel="0" collapsed="false">
      <c r="D760" s="624"/>
      <c r="E760" s="624"/>
      <c r="F760" s="624"/>
      <c r="G760" s="624"/>
      <c r="H760" s="624"/>
      <c r="I760" s="624"/>
      <c r="J760" s="624"/>
    </row>
    <row r="761" customFormat="false" ht="12.75" hidden="false" customHeight="false" outlineLevel="0" collapsed="false">
      <c r="D761" s="624"/>
      <c r="E761" s="624"/>
      <c r="F761" s="624"/>
      <c r="G761" s="624"/>
      <c r="H761" s="624"/>
      <c r="I761" s="624"/>
      <c r="J761" s="624"/>
    </row>
    <row r="762" customFormat="false" ht="12.75" hidden="false" customHeight="false" outlineLevel="0" collapsed="false">
      <c r="D762" s="624"/>
      <c r="E762" s="624"/>
      <c r="F762" s="624"/>
      <c r="G762" s="624"/>
      <c r="H762" s="624"/>
      <c r="I762" s="624"/>
      <c r="J762" s="624"/>
    </row>
    <row r="763" customFormat="false" ht="12.75" hidden="false" customHeight="false" outlineLevel="0" collapsed="false">
      <c r="D763" s="624"/>
      <c r="E763" s="624"/>
      <c r="F763" s="624"/>
      <c r="G763" s="624"/>
      <c r="H763" s="624"/>
      <c r="I763" s="624"/>
      <c r="J763" s="624"/>
    </row>
    <row r="764" customFormat="false" ht="12.75" hidden="false" customHeight="false" outlineLevel="0" collapsed="false">
      <c r="D764" s="624"/>
      <c r="E764" s="624"/>
      <c r="F764" s="624"/>
      <c r="G764" s="624"/>
      <c r="H764" s="624"/>
      <c r="I764" s="624"/>
      <c r="J764" s="624"/>
    </row>
    <row r="765" customFormat="false" ht="12.75" hidden="false" customHeight="false" outlineLevel="0" collapsed="false">
      <c r="D765" s="624"/>
      <c r="E765" s="624"/>
      <c r="F765" s="624"/>
      <c r="G765" s="624"/>
      <c r="H765" s="624"/>
      <c r="I765" s="624"/>
      <c r="J765" s="624"/>
    </row>
    <row r="766" customFormat="false" ht="12.75" hidden="false" customHeight="false" outlineLevel="0" collapsed="false">
      <c r="D766" s="624"/>
      <c r="E766" s="624"/>
      <c r="F766" s="624"/>
      <c r="G766" s="624"/>
      <c r="H766" s="624"/>
      <c r="I766" s="624"/>
      <c r="J766" s="624"/>
    </row>
    <row r="767" customFormat="false" ht="12.75" hidden="false" customHeight="false" outlineLevel="0" collapsed="false">
      <c r="D767" s="624"/>
      <c r="E767" s="624"/>
      <c r="F767" s="624"/>
      <c r="G767" s="624"/>
      <c r="H767" s="624"/>
      <c r="I767" s="624"/>
      <c r="J767" s="624"/>
    </row>
    <row r="768" customFormat="false" ht="12.75" hidden="false" customHeight="false" outlineLevel="0" collapsed="false">
      <c r="D768" s="624"/>
      <c r="E768" s="624"/>
      <c r="F768" s="624"/>
      <c r="G768" s="624"/>
      <c r="H768" s="624"/>
      <c r="I768" s="624"/>
      <c r="J768" s="624"/>
    </row>
    <row r="769" customFormat="false" ht="12.75" hidden="false" customHeight="false" outlineLevel="0" collapsed="false">
      <c r="D769" s="624"/>
      <c r="E769" s="624"/>
      <c r="F769" s="624"/>
      <c r="G769" s="624"/>
      <c r="H769" s="624"/>
      <c r="I769" s="624"/>
      <c r="J769" s="624"/>
    </row>
    <row r="770" customFormat="false" ht="12.75" hidden="false" customHeight="false" outlineLevel="0" collapsed="false">
      <c r="D770" s="624"/>
      <c r="E770" s="624"/>
      <c r="F770" s="624"/>
      <c r="G770" s="624"/>
      <c r="H770" s="624"/>
      <c r="I770" s="624"/>
      <c r="J770" s="624"/>
    </row>
    <row r="771" customFormat="false" ht="12.75" hidden="false" customHeight="false" outlineLevel="0" collapsed="false">
      <c r="D771" s="624"/>
      <c r="E771" s="624"/>
      <c r="F771" s="624"/>
      <c r="G771" s="624"/>
      <c r="H771" s="624"/>
      <c r="I771" s="624"/>
      <c r="J771" s="624"/>
    </row>
    <row r="772" customFormat="false" ht="12.75" hidden="false" customHeight="false" outlineLevel="0" collapsed="false">
      <c r="D772" s="624"/>
      <c r="E772" s="624"/>
      <c r="F772" s="624"/>
      <c r="G772" s="624"/>
      <c r="H772" s="624"/>
      <c r="I772" s="624"/>
      <c r="J772" s="624"/>
    </row>
    <row r="773" customFormat="false" ht="12.75" hidden="false" customHeight="false" outlineLevel="0" collapsed="false">
      <c r="D773" s="624"/>
      <c r="E773" s="624"/>
      <c r="F773" s="624"/>
      <c r="G773" s="624"/>
      <c r="H773" s="624"/>
      <c r="I773" s="624"/>
      <c r="J773" s="624"/>
    </row>
    <row r="774" customFormat="false" ht="12.75" hidden="false" customHeight="false" outlineLevel="0" collapsed="false">
      <c r="D774" s="624"/>
      <c r="E774" s="624"/>
      <c r="F774" s="624"/>
      <c r="G774" s="624"/>
      <c r="H774" s="624"/>
      <c r="I774" s="624"/>
      <c r="J774" s="624"/>
    </row>
    <row r="775" customFormat="false" ht="12.75" hidden="false" customHeight="false" outlineLevel="0" collapsed="false">
      <c r="D775" s="624"/>
      <c r="E775" s="624"/>
      <c r="F775" s="624"/>
      <c r="G775" s="624"/>
      <c r="H775" s="624"/>
      <c r="I775" s="624"/>
      <c r="J775" s="624"/>
    </row>
    <row r="776" customFormat="false" ht="12.75" hidden="false" customHeight="false" outlineLevel="0" collapsed="false">
      <c r="D776" s="624"/>
      <c r="E776" s="624"/>
      <c r="F776" s="624"/>
      <c r="G776" s="624"/>
      <c r="H776" s="624"/>
      <c r="I776" s="624"/>
      <c r="J776" s="624"/>
    </row>
    <row r="777" customFormat="false" ht="12.75" hidden="false" customHeight="false" outlineLevel="0" collapsed="false">
      <c r="D777" s="624"/>
      <c r="E777" s="624"/>
      <c r="F777" s="624"/>
      <c r="G777" s="624"/>
      <c r="H777" s="624"/>
      <c r="I777" s="624"/>
      <c r="J777" s="624"/>
    </row>
    <row r="778" customFormat="false" ht="12.75" hidden="false" customHeight="false" outlineLevel="0" collapsed="false">
      <c r="D778" s="624"/>
      <c r="E778" s="624"/>
      <c r="F778" s="624"/>
      <c r="G778" s="624"/>
      <c r="H778" s="624"/>
      <c r="I778" s="624"/>
      <c r="J778" s="624"/>
    </row>
    <row r="779" customFormat="false" ht="12.75" hidden="false" customHeight="false" outlineLevel="0" collapsed="false">
      <c r="D779" s="624"/>
      <c r="E779" s="624"/>
      <c r="F779" s="624"/>
      <c r="G779" s="624"/>
      <c r="H779" s="624"/>
      <c r="I779" s="624"/>
      <c r="J779" s="624"/>
    </row>
    <row r="780" customFormat="false" ht="12.75" hidden="false" customHeight="false" outlineLevel="0" collapsed="false">
      <c r="D780" s="624"/>
      <c r="E780" s="624"/>
      <c r="F780" s="624"/>
      <c r="G780" s="624"/>
      <c r="H780" s="624"/>
      <c r="I780" s="624"/>
      <c r="J780" s="624"/>
    </row>
    <row r="781" customFormat="false" ht="12.75" hidden="false" customHeight="false" outlineLevel="0" collapsed="false">
      <c r="D781" s="624"/>
      <c r="E781" s="624"/>
      <c r="F781" s="624"/>
      <c r="G781" s="624"/>
      <c r="H781" s="624"/>
      <c r="I781" s="624"/>
      <c r="J781" s="624"/>
    </row>
    <row r="782" customFormat="false" ht="12.75" hidden="false" customHeight="false" outlineLevel="0" collapsed="false">
      <c r="D782" s="624"/>
      <c r="E782" s="624"/>
      <c r="F782" s="624"/>
      <c r="G782" s="624"/>
      <c r="H782" s="624"/>
      <c r="I782" s="624"/>
      <c r="J782" s="624"/>
    </row>
    <row r="783" customFormat="false" ht="12.75" hidden="false" customHeight="false" outlineLevel="0" collapsed="false">
      <c r="D783" s="624"/>
      <c r="E783" s="624"/>
      <c r="F783" s="624"/>
      <c r="G783" s="624"/>
      <c r="H783" s="624"/>
      <c r="I783" s="624"/>
      <c r="J783" s="624"/>
    </row>
    <row r="784" customFormat="false" ht="12.75" hidden="false" customHeight="false" outlineLevel="0" collapsed="false">
      <c r="D784" s="624"/>
      <c r="E784" s="624"/>
      <c r="F784" s="624"/>
      <c r="G784" s="624"/>
      <c r="H784" s="624"/>
      <c r="I784" s="624"/>
      <c r="J784" s="624"/>
    </row>
    <row r="785" customFormat="false" ht="12.75" hidden="false" customHeight="false" outlineLevel="0" collapsed="false">
      <c r="D785" s="624"/>
      <c r="E785" s="624"/>
      <c r="F785" s="624"/>
      <c r="G785" s="624"/>
      <c r="H785" s="624"/>
      <c r="I785" s="624"/>
      <c r="J785" s="624"/>
    </row>
    <row r="786" customFormat="false" ht="12.75" hidden="false" customHeight="false" outlineLevel="0" collapsed="false">
      <c r="D786" s="624"/>
      <c r="E786" s="624"/>
      <c r="F786" s="624"/>
      <c r="G786" s="624"/>
      <c r="H786" s="624"/>
      <c r="I786" s="624"/>
      <c r="J786" s="624"/>
    </row>
    <row r="787" customFormat="false" ht="12.75" hidden="false" customHeight="false" outlineLevel="0" collapsed="false">
      <c r="D787" s="624"/>
      <c r="E787" s="624"/>
      <c r="F787" s="624"/>
      <c r="G787" s="624"/>
      <c r="H787" s="624"/>
      <c r="I787" s="624"/>
      <c r="J787" s="624"/>
    </row>
    <row r="788" customFormat="false" ht="12.75" hidden="false" customHeight="false" outlineLevel="0" collapsed="false">
      <c r="D788" s="624"/>
      <c r="E788" s="624"/>
      <c r="F788" s="624"/>
      <c r="G788" s="624"/>
      <c r="H788" s="624"/>
      <c r="I788" s="624"/>
      <c r="J788" s="624"/>
    </row>
    <row r="789" customFormat="false" ht="12.75" hidden="false" customHeight="false" outlineLevel="0" collapsed="false">
      <c r="D789" s="624"/>
      <c r="E789" s="624"/>
      <c r="F789" s="624"/>
      <c r="G789" s="624"/>
      <c r="H789" s="624"/>
      <c r="I789" s="624"/>
      <c r="J789" s="624"/>
    </row>
    <row r="790" customFormat="false" ht="12.75" hidden="false" customHeight="false" outlineLevel="0" collapsed="false">
      <c r="D790" s="624"/>
      <c r="E790" s="624"/>
      <c r="F790" s="624"/>
      <c r="G790" s="624"/>
      <c r="H790" s="624"/>
      <c r="I790" s="624"/>
      <c r="J790" s="624"/>
    </row>
    <row r="791" customFormat="false" ht="12.75" hidden="false" customHeight="false" outlineLevel="0" collapsed="false">
      <c r="D791" s="624"/>
      <c r="E791" s="624"/>
      <c r="F791" s="624"/>
      <c r="G791" s="624"/>
      <c r="H791" s="624"/>
      <c r="I791" s="624"/>
      <c r="J791" s="624"/>
    </row>
    <row r="792" customFormat="false" ht="12.75" hidden="false" customHeight="false" outlineLevel="0" collapsed="false">
      <c r="D792" s="624"/>
      <c r="E792" s="624"/>
      <c r="F792" s="624"/>
      <c r="G792" s="624"/>
      <c r="H792" s="624"/>
      <c r="I792" s="624"/>
      <c r="J792" s="624"/>
    </row>
    <row r="793" customFormat="false" ht="12.75" hidden="false" customHeight="false" outlineLevel="0" collapsed="false">
      <c r="D793" s="624"/>
      <c r="E793" s="624"/>
      <c r="F793" s="624"/>
      <c r="G793" s="624"/>
      <c r="H793" s="624"/>
      <c r="I793" s="624"/>
      <c r="J793" s="624"/>
    </row>
    <row r="794" customFormat="false" ht="12.75" hidden="false" customHeight="false" outlineLevel="0" collapsed="false">
      <c r="D794" s="624"/>
      <c r="E794" s="624"/>
      <c r="F794" s="624"/>
      <c r="G794" s="624"/>
      <c r="H794" s="624"/>
      <c r="I794" s="624"/>
      <c r="J794" s="624"/>
    </row>
    <row r="795" customFormat="false" ht="12.75" hidden="false" customHeight="false" outlineLevel="0" collapsed="false">
      <c r="D795" s="624"/>
      <c r="E795" s="624"/>
      <c r="F795" s="624"/>
      <c r="G795" s="624"/>
      <c r="H795" s="624"/>
      <c r="I795" s="624"/>
      <c r="J795" s="624"/>
    </row>
    <row r="796" customFormat="false" ht="12.75" hidden="false" customHeight="false" outlineLevel="0" collapsed="false">
      <c r="D796" s="624"/>
      <c r="E796" s="624"/>
      <c r="F796" s="624"/>
      <c r="G796" s="624"/>
      <c r="H796" s="624"/>
      <c r="I796" s="624"/>
      <c r="J796" s="624"/>
    </row>
    <row r="797" customFormat="false" ht="12.75" hidden="false" customHeight="false" outlineLevel="0" collapsed="false">
      <c r="D797" s="624"/>
      <c r="E797" s="624"/>
      <c r="F797" s="624"/>
      <c r="G797" s="624"/>
      <c r="H797" s="624"/>
      <c r="I797" s="624"/>
      <c r="J797" s="624"/>
    </row>
    <row r="798" customFormat="false" ht="12.75" hidden="false" customHeight="false" outlineLevel="0" collapsed="false">
      <c r="D798" s="624"/>
      <c r="E798" s="624"/>
      <c r="F798" s="624"/>
      <c r="G798" s="624"/>
      <c r="H798" s="624"/>
      <c r="I798" s="624"/>
      <c r="J798" s="624"/>
    </row>
    <row r="799" customFormat="false" ht="12.75" hidden="false" customHeight="false" outlineLevel="0" collapsed="false">
      <c r="D799" s="624"/>
      <c r="E799" s="624"/>
      <c r="F799" s="624"/>
      <c r="G799" s="624"/>
      <c r="H799" s="624"/>
      <c r="I799" s="624"/>
      <c r="J799" s="624"/>
    </row>
    <row r="800" customFormat="false" ht="12.75" hidden="false" customHeight="false" outlineLevel="0" collapsed="false">
      <c r="D800" s="624"/>
      <c r="E800" s="624"/>
      <c r="F800" s="624"/>
      <c r="G800" s="624"/>
      <c r="H800" s="624"/>
      <c r="I800" s="624"/>
      <c r="J800" s="624"/>
    </row>
    <row r="801" customFormat="false" ht="12.75" hidden="false" customHeight="false" outlineLevel="0" collapsed="false">
      <c r="D801" s="624"/>
      <c r="E801" s="624"/>
      <c r="F801" s="624"/>
      <c r="G801" s="624"/>
      <c r="H801" s="624"/>
      <c r="I801" s="624"/>
      <c r="J801" s="624"/>
    </row>
    <row r="802" customFormat="false" ht="12.75" hidden="false" customHeight="false" outlineLevel="0" collapsed="false">
      <c r="D802" s="624"/>
      <c r="E802" s="624"/>
      <c r="F802" s="624"/>
      <c r="G802" s="624"/>
      <c r="H802" s="624"/>
      <c r="I802" s="624"/>
      <c r="J802" s="624"/>
    </row>
    <row r="803" customFormat="false" ht="12.75" hidden="false" customHeight="false" outlineLevel="0" collapsed="false">
      <c r="D803" s="624"/>
      <c r="E803" s="624"/>
      <c r="F803" s="624"/>
      <c r="G803" s="624"/>
      <c r="H803" s="624"/>
      <c r="I803" s="624"/>
      <c r="J803" s="624"/>
    </row>
    <row r="804" customFormat="false" ht="12.75" hidden="false" customHeight="false" outlineLevel="0" collapsed="false">
      <c r="D804" s="624"/>
      <c r="E804" s="624"/>
      <c r="F804" s="624"/>
      <c r="G804" s="624"/>
      <c r="H804" s="624"/>
      <c r="I804" s="624"/>
      <c r="J804" s="624"/>
    </row>
    <row r="805" customFormat="false" ht="12.75" hidden="false" customHeight="false" outlineLevel="0" collapsed="false">
      <c r="D805" s="624"/>
      <c r="E805" s="624"/>
      <c r="F805" s="624"/>
      <c r="G805" s="624"/>
      <c r="H805" s="624"/>
      <c r="I805" s="624"/>
      <c r="J805" s="624"/>
    </row>
    <row r="806" customFormat="false" ht="12.75" hidden="false" customHeight="false" outlineLevel="0" collapsed="false">
      <c r="D806" s="624"/>
      <c r="E806" s="624"/>
      <c r="F806" s="624"/>
      <c r="G806" s="624"/>
      <c r="H806" s="624"/>
      <c r="I806" s="624"/>
      <c r="J806" s="624"/>
    </row>
    <row r="807" customFormat="false" ht="12.75" hidden="false" customHeight="false" outlineLevel="0" collapsed="false">
      <c r="D807" s="624"/>
      <c r="E807" s="624"/>
      <c r="F807" s="624"/>
      <c r="G807" s="624"/>
      <c r="H807" s="624"/>
      <c r="I807" s="624"/>
      <c r="J807" s="624"/>
    </row>
    <row r="808" customFormat="false" ht="12.75" hidden="false" customHeight="false" outlineLevel="0" collapsed="false">
      <c r="D808" s="624"/>
      <c r="E808" s="624"/>
      <c r="F808" s="624"/>
      <c r="G808" s="624"/>
      <c r="H808" s="624"/>
      <c r="I808" s="624"/>
      <c r="J808" s="624"/>
    </row>
    <row r="809" customFormat="false" ht="12.75" hidden="false" customHeight="false" outlineLevel="0" collapsed="false">
      <c r="D809" s="624"/>
      <c r="E809" s="624"/>
      <c r="F809" s="624"/>
      <c r="G809" s="624"/>
      <c r="H809" s="624"/>
      <c r="I809" s="624"/>
      <c r="J809" s="624"/>
    </row>
    <row r="810" customFormat="false" ht="12.75" hidden="false" customHeight="false" outlineLevel="0" collapsed="false">
      <c r="D810" s="624"/>
      <c r="E810" s="624"/>
      <c r="F810" s="624"/>
      <c r="G810" s="624"/>
      <c r="H810" s="624"/>
      <c r="I810" s="624"/>
      <c r="J810" s="624"/>
    </row>
    <row r="811" customFormat="false" ht="12.75" hidden="false" customHeight="false" outlineLevel="0" collapsed="false">
      <c r="D811" s="624"/>
      <c r="E811" s="624"/>
      <c r="F811" s="624"/>
      <c r="G811" s="624"/>
      <c r="H811" s="624"/>
      <c r="I811" s="624"/>
      <c r="J811" s="624"/>
    </row>
    <row r="812" customFormat="false" ht="12.75" hidden="false" customHeight="false" outlineLevel="0" collapsed="false">
      <c r="D812" s="624"/>
      <c r="E812" s="624"/>
      <c r="F812" s="624"/>
      <c r="G812" s="624"/>
      <c r="H812" s="624"/>
      <c r="I812" s="624"/>
      <c r="J812" s="624"/>
    </row>
    <row r="813" customFormat="false" ht="12.75" hidden="false" customHeight="false" outlineLevel="0" collapsed="false">
      <c r="D813" s="624"/>
      <c r="E813" s="624"/>
      <c r="F813" s="624"/>
      <c r="G813" s="624"/>
      <c r="H813" s="624"/>
      <c r="I813" s="624"/>
      <c r="J813" s="624"/>
    </row>
    <row r="814" customFormat="false" ht="12.75" hidden="false" customHeight="false" outlineLevel="0" collapsed="false">
      <c r="D814" s="624"/>
      <c r="E814" s="624"/>
      <c r="F814" s="624"/>
      <c r="G814" s="624"/>
      <c r="H814" s="624"/>
      <c r="I814" s="624"/>
      <c r="J814" s="624"/>
    </row>
    <row r="815" customFormat="false" ht="12.75" hidden="false" customHeight="false" outlineLevel="0" collapsed="false">
      <c r="D815" s="624"/>
      <c r="E815" s="624"/>
      <c r="F815" s="624"/>
      <c r="G815" s="624"/>
      <c r="H815" s="624"/>
      <c r="I815" s="624"/>
      <c r="J815" s="624"/>
    </row>
    <row r="816" customFormat="false" ht="12.75" hidden="false" customHeight="false" outlineLevel="0" collapsed="false">
      <c r="D816" s="624"/>
      <c r="E816" s="624"/>
      <c r="F816" s="624"/>
      <c r="G816" s="624"/>
      <c r="H816" s="624"/>
      <c r="I816" s="624"/>
      <c r="J816" s="624"/>
    </row>
    <row r="817" customFormat="false" ht="12.75" hidden="false" customHeight="false" outlineLevel="0" collapsed="false">
      <c r="D817" s="624"/>
      <c r="E817" s="624"/>
      <c r="F817" s="624"/>
      <c r="G817" s="624"/>
      <c r="H817" s="624"/>
      <c r="I817" s="624"/>
      <c r="J817" s="624"/>
    </row>
    <row r="818" customFormat="false" ht="12.75" hidden="false" customHeight="false" outlineLevel="0" collapsed="false">
      <c r="D818" s="624"/>
      <c r="E818" s="624"/>
      <c r="F818" s="624"/>
      <c r="G818" s="624"/>
      <c r="H818" s="624"/>
      <c r="I818" s="624"/>
      <c r="J818" s="624"/>
    </row>
    <row r="819" customFormat="false" ht="12.75" hidden="false" customHeight="false" outlineLevel="0" collapsed="false">
      <c r="D819" s="624"/>
      <c r="E819" s="624"/>
      <c r="F819" s="624"/>
      <c r="G819" s="624"/>
      <c r="H819" s="624"/>
      <c r="I819" s="624"/>
      <c r="J819" s="624"/>
    </row>
    <row r="820" customFormat="false" ht="12.75" hidden="false" customHeight="false" outlineLevel="0" collapsed="false">
      <c r="D820" s="624"/>
      <c r="E820" s="624"/>
      <c r="F820" s="624"/>
      <c r="G820" s="624"/>
      <c r="H820" s="624"/>
      <c r="I820" s="624"/>
      <c r="J820" s="624"/>
    </row>
    <row r="821" customFormat="false" ht="12.75" hidden="false" customHeight="false" outlineLevel="0" collapsed="false">
      <c r="D821" s="624"/>
      <c r="E821" s="624"/>
      <c r="F821" s="624"/>
      <c r="G821" s="624"/>
      <c r="H821" s="624"/>
      <c r="I821" s="624"/>
      <c r="J821" s="624"/>
    </row>
    <row r="822" customFormat="false" ht="12.75" hidden="false" customHeight="false" outlineLevel="0" collapsed="false">
      <c r="D822" s="624"/>
      <c r="E822" s="624"/>
      <c r="F822" s="624"/>
      <c r="G822" s="624"/>
      <c r="H822" s="624"/>
      <c r="I822" s="624"/>
      <c r="J822" s="624"/>
    </row>
    <row r="823" customFormat="false" ht="12.75" hidden="false" customHeight="false" outlineLevel="0" collapsed="false">
      <c r="D823" s="624"/>
      <c r="E823" s="624"/>
      <c r="F823" s="624"/>
      <c r="G823" s="624"/>
      <c r="H823" s="624"/>
      <c r="I823" s="624"/>
      <c r="J823" s="624"/>
    </row>
    <row r="824" customFormat="false" ht="12.75" hidden="false" customHeight="false" outlineLevel="0" collapsed="false">
      <c r="D824" s="624"/>
      <c r="E824" s="624"/>
      <c r="F824" s="624"/>
      <c r="G824" s="624"/>
      <c r="H824" s="624"/>
      <c r="I824" s="624"/>
      <c r="J824" s="624"/>
    </row>
    <row r="825" customFormat="false" ht="12.75" hidden="false" customHeight="false" outlineLevel="0" collapsed="false">
      <c r="D825" s="624"/>
      <c r="E825" s="624"/>
      <c r="F825" s="624"/>
      <c r="G825" s="624"/>
      <c r="H825" s="624"/>
      <c r="I825" s="624"/>
      <c r="J825" s="624"/>
    </row>
    <row r="826" customFormat="false" ht="12.75" hidden="false" customHeight="false" outlineLevel="0" collapsed="false">
      <c r="D826" s="624"/>
      <c r="E826" s="624"/>
      <c r="F826" s="624"/>
      <c r="G826" s="624"/>
      <c r="H826" s="624"/>
      <c r="I826" s="624"/>
      <c r="J826" s="624"/>
    </row>
    <row r="827" customFormat="false" ht="12.75" hidden="false" customHeight="false" outlineLevel="0" collapsed="false">
      <c r="D827" s="624"/>
      <c r="E827" s="624"/>
      <c r="F827" s="624"/>
      <c r="G827" s="624"/>
      <c r="H827" s="624"/>
      <c r="I827" s="624"/>
      <c r="J827" s="624"/>
    </row>
    <row r="828" customFormat="false" ht="12.75" hidden="false" customHeight="false" outlineLevel="0" collapsed="false">
      <c r="D828" s="624"/>
      <c r="E828" s="624"/>
      <c r="F828" s="624"/>
      <c r="G828" s="624"/>
      <c r="H828" s="624"/>
      <c r="I828" s="624"/>
      <c r="J828" s="624"/>
    </row>
    <row r="829" customFormat="false" ht="12.75" hidden="false" customHeight="false" outlineLevel="0" collapsed="false">
      <c r="D829" s="624"/>
      <c r="E829" s="624"/>
      <c r="F829" s="624"/>
      <c r="G829" s="624"/>
      <c r="H829" s="624"/>
      <c r="I829" s="624"/>
      <c r="J829" s="624"/>
    </row>
    <row r="830" customFormat="false" ht="12.75" hidden="false" customHeight="false" outlineLevel="0" collapsed="false">
      <c r="D830" s="624"/>
      <c r="E830" s="624"/>
      <c r="F830" s="624"/>
      <c r="G830" s="624"/>
      <c r="H830" s="624"/>
      <c r="I830" s="624"/>
      <c r="J830" s="624"/>
    </row>
    <row r="831" customFormat="false" ht="12.75" hidden="false" customHeight="false" outlineLevel="0" collapsed="false">
      <c r="D831" s="624"/>
      <c r="E831" s="624"/>
      <c r="F831" s="624"/>
      <c r="G831" s="624"/>
      <c r="H831" s="624"/>
      <c r="I831" s="624"/>
      <c r="J831" s="624"/>
    </row>
    <row r="832" customFormat="false" ht="12.75" hidden="false" customHeight="false" outlineLevel="0" collapsed="false">
      <c r="D832" s="624"/>
      <c r="E832" s="624"/>
      <c r="F832" s="624"/>
      <c r="G832" s="624"/>
      <c r="H832" s="624"/>
      <c r="I832" s="624"/>
      <c r="J832" s="624"/>
    </row>
    <row r="833" customFormat="false" ht="12.75" hidden="false" customHeight="false" outlineLevel="0" collapsed="false">
      <c r="D833" s="624"/>
      <c r="E833" s="624"/>
      <c r="F833" s="624"/>
      <c r="G833" s="624"/>
      <c r="H833" s="624"/>
      <c r="I833" s="624"/>
      <c r="J833" s="624"/>
    </row>
    <row r="834" customFormat="false" ht="12.75" hidden="false" customHeight="false" outlineLevel="0" collapsed="false">
      <c r="D834" s="624"/>
      <c r="E834" s="624"/>
      <c r="F834" s="624"/>
      <c r="G834" s="624"/>
      <c r="H834" s="624"/>
      <c r="I834" s="624"/>
      <c r="J834" s="624"/>
    </row>
    <row r="835" customFormat="false" ht="12.75" hidden="false" customHeight="false" outlineLevel="0" collapsed="false">
      <c r="D835" s="624"/>
      <c r="E835" s="624"/>
      <c r="F835" s="624"/>
      <c r="G835" s="624"/>
      <c r="H835" s="624"/>
      <c r="I835" s="624"/>
      <c r="J835" s="624"/>
    </row>
    <row r="836" customFormat="false" ht="12.75" hidden="false" customHeight="false" outlineLevel="0" collapsed="false">
      <c r="D836" s="624"/>
      <c r="E836" s="624"/>
      <c r="F836" s="624"/>
      <c r="G836" s="624"/>
      <c r="H836" s="624"/>
      <c r="I836" s="624"/>
      <c r="J836" s="624"/>
    </row>
    <row r="837" customFormat="false" ht="12.75" hidden="false" customHeight="false" outlineLevel="0" collapsed="false">
      <c r="D837" s="624"/>
      <c r="E837" s="624"/>
      <c r="F837" s="624"/>
      <c r="G837" s="624"/>
      <c r="H837" s="624"/>
      <c r="I837" s="624"/>
      <c r="J837" s="624"/>
    </row>
    <row r="838" customFormat="false" ht="12.75" hidden="false" customHeight="false" outlineLevel="0" collapsed="false">
      <c r="D838" s="624"/>
      <c r="E838" s="624"/>
      <c r="F838" s="624"/>
      <c r="G838" s="624"/>
      <c r="H838" s="624"/>
      <c r="I838" s="624"/>
      <c r="J838" s="624"/>
    </row>
    <row r="839" customFormat="false" ht="12.75" hidden="false" customHeight="false" outlineLevel="0" collapsed="false">
      <c r="D839" s="624"/>
      <c r="E839" s="624"/>
      <c r="F839" s="624"/>
      <c r="G839" s="624"/>
      <c r="H839" s="624"/>
      <c r="I839" s="624"/>
      <c r="J839" s="624"/>
    </row>
    <row r="840" customFormat="false" ht="12.75" hidden="false" customHeight="false" outlineLevel="0" collapsed="false">
      <c r="D840" s="624"/>
      <c r="E840" s="624"/>
      <c r="F840" s="624"/>
      <c r="G840" s="624"/>
      <c r="H840" s="624"/>
      <c r="I840" s="624"/>
      <c r="J840" s="624"/>
    </row>
    <row r="841" customFormat="false" ht="12.75" hidden="false" customHeight="false" outlineLevel="0" collapsed="false">
      <c r="D841" s="624"/>
      <c r="E841" s="624"/>
      <c r="F841" s="624"/>
      <c r="G841" s="624"/>
      <c r="H841" s="624"/>
      <c r="I841" s="624"/>
      <c r="J841" s="624"/>
    </row>
    <row r="842" customFormat="false" ht="12.75" hidden="false" customHeight="false" outlineLevel="0" collapsed="false">
      <c r="D842" s="624"/>
      <c r="E842" s="624"/>
      <c r="F842" s="624"/>
      <c r="G842" s="624"/>
      <c r="H842" s="624"/>
      <c r="I842" s="624"/>
      <c r="J842" s="624"/>
    </row>
    <row r="843" customFormat="false" ht="12.75" hidden="false" customHeight="false" outlineLevel="0" collapsed="false">
      <c r="D843" s="624"/>
      <c r="E843" s="624"/>
      <c r="F843" s="624"/>
      <c r="G843" s="624"/>
      <c r="H843" s="624"/>
      <c r="I843" s="624"/>
      <c r="J843" s="624"/>
    </row>
    <row r="844" customFormat="false" ht="12.75" hidden="false" customHeight="false" outlineLevel="0" collapsed="false">
      <c r="D844" s="624"/>
      <c r="E844" s="624"/>
      <c r="F844" s="624"/>
      <c r="G844" s="624"/>
      <c r="H844" s="624"/>
      <c r="I844" s="624"/>
      <c r="J844" s="624"/>
    </row>
    <row r="845" customFormat="false" ht="12.75" hidden="false" customHeight="false" outlineLevel="0" collapsed="false">
      <c r="D845" s="624"/>
      <c r="E845" s="624"/>
      <c r="F845" s="624"/>
      <c r="G845" s="624"/>
      <c r="H845" s="624"/>
      <c r="I845" s="624"/>
      <c r="J845" s="624"/>
    </row>
    <row r="846" customFormat="false" ht="12.75" hidden="false" customHeight="false" outlineLevel="0" collapsed="false">
      <c r="D846" s="624"/>
      <c r="E846" s="624"/>
      <c r="F846" s="624"/>
      <c r="G846" s="624"/>
      <c r="H846" s="624"/>
      <c r="I846" s="624"/>
      <c r="J846" s="624"/>
    </row>
    <row r="847" customFormat="false" ht="12.75" hidden="false" customHeight="false" outlineLevel="0" collapsed="false">
      <c r="D847" s="624"/>
      <c r="E847" s="624"/>
      <c r="F847" s="624"/>
      <c r="G847" s="624"/>
      <c r="H847" s="624"/>
      <c r="I847" s="624"/>
      <c r="J847" s="624"/>
    </row>
    <row r="848" customFormat="false" ht="12.75" hidden="false" customHeight="false" outlineLevel="0" collapsed="false">
      <c r="D848" s="624"/>
      <c r="E848" s="624"/>
      <c r="F848" s="624"/>
      <c r="G848" s="624"/>
      <c r="H848" s="624"/>
      <c r="I848" s="624"/>
      <c r="J848" s="624"/>
    </row>
    <row r="849" customFormat="false" ht="12.75" hidden="false" customHeight="false" outlineLevel="0" collapsed="false">
      <c r="D849" s="624"/>
      <c r="E849" s="624"/>
      <c r="F849" s="624"/>
      <c r="G849" s="624"/>
      <c r="H849" s="624"/>
      <c r="I849" s="624"/>
      <c r="J849" s="624"/>
    </row>
  </sheetData>
  <mergeCells count="10">
    <mergeCell ref="D1:G1"/>
    <mergeCell ref="D2:G2"/>
    <mergeCell ref="H2:J2"/>
    <mergeCell ref="D20:G20"/>
    <mergeCell ref="H20:J20"/>
    <mergeCell ref="D35:G35"/>
    <mergeCell ref="D36:G36"/>
    <mergeCell ref="H36:J36"/>
    <mergeCell ref="D70:G70"/>
    <mergeCell ref="H70:J70"/>
  </mergeCells>
  <printOptions headings="false" gridLines="false" gridLinesSet="true" horizontalCentered="false" verticalCentered="false"/>
  <pageMargins left="0.7875" right="0.747916666666667" top="0.984027777777778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CENTRO&amp;CAprovação e execução por linhas de acção e domínios de intervenção &amp;RSituação a 31/12/2005
Pág. &amp;P de &amp;N</oddHeader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5:54:34Z</dcterms:created>
  <dc:creator/>
  <dc:description/>
  <dc:language>en-US</dc:language>
  <cp:lastModifiedBy>%username%</cp:lastModifiedBy>
  <cp:lastPrinted>2006-05-30T12:31:51Z</cp:lastPrinted>
  <dcterms:modified xsi:type="dcterms:W3CDTF">2006-07-03T12:51:44Z</dcterms:modified>
  <cp:revision>0</cp:revision>
  <dc:subject/>
  <dc:title/>
</cp:coreProperties>
</file>