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AnexoI" sheetId="1" state="visible" r:id="rId2"/>
    <sheet name="AnexoI (2)" sheetId="2" state="visible" r:id="rId3"/>
    <sheet name="AnexoI (3)" sheetId="3" state="visible" r:id="rId4"/>
    <sheet name="Anexo II" sheetId="4" state="visible" r:id="rId5"/>
    <sheet name="Anexo III" sheetId="5" state="visible" r:id="rId6"/>
    <sheet name="Anexo IV" sheetId="6" state="visible" r:id="rId7"/>
    <sheet name="Anexo V" sheetId="7" state="visible" r:id="rId8"/>
    <sheet name="Anexo VI" sheetId="8" state="visible" r:id="rId9"/>
    <sheet name="Anexo VII" sheetId="9" state="visible" r:id="rId10"/>
  </sheets>
  <definedNames>
    <definedName function="false" hidden="false" localSheetId="3" name="_xlnm.Print_Area" vbProcedure="false">'Anexo II'!$A$1:$H$264</definedName>
    <definedName function="false" hidden="false" localSheetId="4" name="_xlnm.Print_Area" vbProcedure="false">'Anexo III'!$B$6:$H$153</definedName>
    <definedName function="false" hidden="false" localSheetId="4" name="_xlnm.Print_Titles" vbProcedure="false">'Anexo III'!$1:$5</definedName>
    <definedName function="false" hidden="false" localSheetId="6" name="_xlnm.Print_Titles" vbProcedure="false">'Anexo V'!$1:$4</definedName>
    <definedName function="false" hidden="false" localSheetId="7" name="_xlnm.Print_Titles" vbProcedure="false">'Anexo VI'!$1:$4</definedName>
    <definedName function="false" hidden="false" localSheetId="8" name="_xlnm.Print_Area" vbProcedure="false">'Anexo VII'!$A$5:$J$575</definedName>
    <definedName function="false" hidden="false" localSheetId="8" name="_xlnm.Print_Titles" vbProcedure="false">'Anexo VII'!$1:$4</definedName>
    <definedName function="false" hidden="false" localSheetId="0" name="_xlnm.Print_Area" vbProcedure="false">AnexoI!$B$1:$S$79</definedName>
    <definedName function="false" hidden="false" localSheetId="1" name="_xlnm.Print_Area" vbProcedure="false">'AnexoI (2)'!$B$82:$V$160</definedName>
    <definedName function="false" hidden="false" localSheetId="2" name="_xlnm.Print_Area" vbProcedure="false">'AnexoI (3)'!$B$162:$S$241</definedName>
    <definedName function="false" hidden="false" name="NN" vbProcedure="false">#REF!</definedName>
    <definedName function="false" hidden="false" name="V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5" uniqueCount="2682">
  <si>
    <t xml:space="preserve">Eixo/Medida</t>
  </si>
  <si>
    <t xml:space="preserve">PROGRAMAÇÃO FINANCEIRA</t>
  </si>
  <si>
    <t xml:space="preserve">FUNDO</t>
  </si>
  <si>
    <t xml:space="preserve"> TOTAL 2000-2006</t>
  </si>
  <si>
    <t xml:space="preserve">ANO 2000+2001</t>
  </si>
  <si>
    <t xml:space="preserve"> ANO 2002</t>
  </si>
  <si>
    <t xml:space="preserve">2000-2002</t>
  </si>
  <si>
    <t xml:space="preserve">Custo Total</t>
  </si>
  <si>
    <t xml:space="preserve">Desp. Públ.</t>
  </si>
  <si>
    <t xml:space="preserve">Fundo</t>
  </si>
  <si>
    <t xml:space="preserve">PO TOTAL</t>
  </si>
  <si>
    <t xml:space="preserve">FEDER</t>
  </si>
  <si>
    <t xml:space="preserve">FSE</t>
  </si>
  <si>
    <t xml:space="preserve">FEOGA-O</t>
  </si>
  <si>
    <t xml:space="preserve">IFOP</t>
  </si>
  <si>
    <t xml:space="preserve">EIXO 1</t>
  </si>
  <si>
    <t xml:space="preserve">1.1- Equipamento e infra-estruturas locais</t>
  </si>
  <si>
    <t xml:space="preserve">1.2 - Ambiente e recursos naturais</t>
  </si>
  <si>
    <t xml:space="preserve">1.3 - Acessibilidades</t>
  </si>
  <si>
    <t xml:space="preserve">1.4 - Qualif. dos a. urb.e das est.de povoamento</t>
  </si>
  <si>
    <t xml:space="preserve">1.5 - Apoio às act. Econ., act. de desenv. territorial e apoio à eficácia das políticas públicas</t>
  </si>
  <si>
    <t xml:space="preserve">1.6 - Desenvolvimento dos recursos humanos</t>
  </si>
  <si>
    <t xml:space="preserve">1.7 - Acções Específicas de Valorização Territorial</t>
  </si>
  <si>
    <t xml:space="preserve">1.8 - Bonif. de Juros em L. de Crédito ao Inv. Autárq.</t>
  </si>
  <si>
    <t xml:space="preserve">EIXO 2</t>
  </si>
  <si>
    <t xml:space="preserve">2.1 - Acção Int. p/ a Qual. e Comp. das Cidades - C. Territorial</t>
  </si>
  <si>
    <t xml:space="preserve">2.2 - Acção Int. p/ a Qualif. e Comp. das Cidades - C. Empreg.</t>
  </si>
  <si>
    <t xml:space="preserve">2.3 - Acções Inovadoras de Dinamização das Aldeias</t>
  </si>
  <si>
    <t xml:space="preserve">2.4 - Acção Integrada "Turismo e Património no Vale do Côa"</t>
  </si>
  <si>
    <t xml:space="preserve">2.5 - Acção Integrada de Base Territorial da Serra da Estrela</t>
  </si>
  <si>
    <t xml:space="preserve">2.6 - Acção Integrada de Base T. do Pinhal Interior (FEDER)</t>
  </si>
  <si>
    <t xml:space="preserve">2.7 - Acção Integrada de Base T. do Pinhal Interior (FEOGA)</t>
  </si>
  <si>
    <t xml:space="preserve">FEOGA</t>
  </si>
  <si>
    <t xml:space="preserve">2.8 - Desenv. dos recursos humanos e prom. da coesão social</t>
  </si>
  <si>
    <t xml:space="preserve">EIXO 3</t>
  </si>
  <si>
    <t xml:space="preserve">3.1 -Educação- Infr. da educ. Pré-escolar e dos Ens. Bás. e Sec.</t>
  </si>
  <si>
    <t xml:space="preserve">3.2 - Eudacção - Ensino profissional</t>
  </si>
  <si>
    <t xml:space="preserve">3.3 - Promoção da Empregabilidade e do Emprego a Nível Local</t>
  </si>
  <si>
    <t xml:space="preserve">3.4 - Apoio ao Investimento no Desenvolvimento Local</t>
  </si>
  <si>
    <t xml:space="preserve">3.5 -Ciência, Tecnologia e Inovação</t>
  </si>
  <si>
    <t xml:space="preserve">3.6 - Sociedade da Informação </t>
  </si>
  <si>
    <t xml:space="preserve">3.7 - Sociedade da Informação: criar competências p/ o des. de P. D.</t>
  </si>
  <si>
    <t xml:space="preserve">3.8 -Saúde: Implementação dos Sistemas Locais de Saúde (SLS)</t>
  </si>
  <si>
    <t xml:space="preserve">3.9 - Cultura</t>
  </si>
  <si>
    <t xml:space="preserve">3.10 - Desporto: Desenvolvimento de Equipamentos Desportivos</t>
  </si>
  <si>
    <t xml:space="preserve">3.11 - Economia</t>
  </si>
  <si>
    <t xml:space="preserve">3. 12 - Acessibilidades e Transportes</t>
  </si>
  <si>
    <t xml:space="preserve">3.13 - Ambiente</t>
  </si>
  <si>
    <t xml:space="preserve">3.14 - Agricultura e Desenvolvimento Rural</t>
  </si>
  <si>
    <t xml:space="preserve">3.15 - Pescas- Infra-estruturas de Portos</t>
  </si>
  <si>
    <t xml:space="preserve">3. 16 - Pescas: Equipamentos de Transformação</t>
  </si>
  <si>
    <t xml:space="preserve">3.17 - Assistência Técnica FEDER </t>
  </si>
  <si>
    <t xml:space="preserve">3.18- Assistência Técnica FSE</t>
  </si>
  <si>
    <t xml:space="preserve">3.19 - Assistência Técnica FEOGA</t>
  </si>
  <si>
    <t xml:space="preserve">Eixo prioritário 1</t>
  </si>
  <si>
    <t xml:space="preserve">Regiões elegíveis</t>
  </si>
  <si>
    <t xml:space="preserve">Regiões em regime transitório</t>
  </si>
  <si>
    <t xml:space="preserve">Eixo prioritário 2</t>
  </si>
  <si>
    <t xml:space="preserve">Eixo prioritário 3</t>
  </si>
  <si>
    <t xml:space="preserve">Assistência técnica</t>
  </si>
  <si>
    <t xml:space="preserve">Unidade: Euros</t>
  </si>
  <si>
    <t xml:space="preserve">HOMOLOGAÇÕES</t>
  </si>
  <si>
    <t xml:space="preserve"> TOTAL 2000-2006 </t>
  </si>
  <si>
    <t xml:space="preserve">ANO 2000-2001</t>
  </si>
  <si>
    <t xml:space="preserve">Total 2000-2002</t>
  </si>
  <si>
    <t xml:space="preserve">TAXA HOMOLOG. / PROG. FINANCEIRA</t>
  </si>
  <si>
    <t xml:space="preserve">TOTAL 2000-2006</t>
  </si>
  <si>
    <t xml:space="preserve">TOTAL 2000-2002</t>
  </si>
  <si>
    <t xml:space="preserve">ANO 2002</t>
  </si>
  <si>
    <t xml:space="preserve">3.2 - Educação - Ensino profissional</t>
  </si>
  <si>
    <t xml:space="preserve">EXECUÇÃO</t>
  </si>
  <si>
    <t xml:space="preserve">EXECUÇÃO ACUMULADA</t>
  </si>
  <si>
    <t xml:space="preserve">TAXA EXECUÇÃO / PROG. FINANCEIRA</t>
  </si>
  <si>
    <t xml:space="preserve">Fluxos Financeiros com a Comissão Europeia</t>
  </si>
  <si>
    <t xml:space="preserve">PO Regional Centro (POCentro)</t>
  </si>
  <si>
    <t xml:space="preserve">Situação Consolidada em 02-12-31</t>
  </si>
  <si>
    <t xml:space="preserve">Un.: mil Euros</t>
  </si>
  <si>
    <t xml:space="preserve">CRÉDITOS SOBRE A CE</t>
  </si>
  <si>
    <t xml:space="preserve">PAGAMENTOS DA CE</t>
  </si>
  <si>
    <t xml:space="preserve">REALIZADOS</t>
  </si>
  <si>
    <t xml:space="preserve">7% PROG.</t>
  </si>
  <si>
    <t xml:space="preserve">PED. PAG.</t>
  </si>
  <si>
    <t xml:space="preserve">TOTAL</t>
  </si>
  <si>
    <t xml:space="preserve">POR </t>
  </si>
  <si>
    <t xml:space="preserve">POR</t>
  </si>
  <si>
    <t xml:space="preserve">INTERMÉDIOS</t>
  </si>
  <si>
    <t xml:space="preserve">CRÉDITOS</t>
  </si>
  <si>
    <t xml:space="preserve"> CONTA</t>
  </si>
  <si>
    <t xml:space="preserve">REEMBOLSO</t>
  </si>
  <si>
    <t xml:space="preserve">PAGAMENTOS</t>
  </si>
  <si>
    <t xml:space="preserve">SATISFAZER</t>
  </si>
  <si>
    <t xml:space="preserve">2000-2006</t>
  </si>
  <si>
    <t xml:space="preserve">(1)</t>
  </si>
  <si>
    <t xml:space="preserve">(2)</t>
  </si>
  <si>
    <t xml:space="preserve">(3)=(1)+(2)</t>
  </si>
  <si>
    <t xml:space="preserve">(4)</t>
  </si>
  <si>
    <t xml:space="preserve">(5)</t>
  </si>
  <si>
    <t xml:space="preserve">(6)=(4)+(5)</t>
  </si>
  <si>
    <t xml:space="preserve">(7)=(3)-(6)</t>
  </si>
  <si>
    <t xml:space="preserve">Histórico dos Pagamentos por Conta</t>
  </si>
  <si>
    <t xml:space="preserve">Designação</t>
  </si>
  <si>
    <t xml:space="preserve">Data</t>
  </si>
  <si>
    <t xml:space="preserve">Mont.</t>
  </si>
  <si>
    <t xml:space="preserve">1ª parcela(3,5%)</t>
  </si>
  <si>
    <t xml:space="preserve">00-09-25</t>
  </si>
  <si>
    <t xml:space="preserve">2ª parcela(3,5%)</t>
  </si>
  <si>
    <t xml:space="preserve">00-12-11</t>
  </si>
  <si>
    <t xml:space="preserve">Histórico dos Pagamentos Intermédios</t>
  </si>
  <si>
    <t xml:space="preserve">Pedidos</t>
  </si>
  <si>
    <t xml:space="preserve">Reembolsados</t>
  </si>
  <si>
    <t xml:space="preserve">1º/ 2000</t>
  </si>
  <si>
    <t xml:space="preserve">00-10-31</t>
  </si>
  <si>
    <t xml:space="preserve">01-06-25</t>
  </si>
  <si>
    <t xml:space="preserve">Regularização</t>
  </si>
  <si>
    <t xml:space="preserve">02-03-01</t>
  </si>
  <si>
    <t xml:space="preserve">2º/ 2000</t>
  </si>
  <si>
    <t xml:space="preserve">00-12-15</t>
  </si>
  <si>
    <t xml:space="preserve">1º/ 2001</t>
  </si>
  <si>
    <t xml:space="preserve">01-04-20</t>
  </si>
  <si>
    <t xml:space="preserve">2º/ 2001</t>
  </si>
  <si>
    <t xml:space="preserve">01-07-19</t>
  </si>
  <si>
    <t xml:space="preserve">2º/2001</t>
  </si>
  <si>
    <t xml:space="preserve">01-10-15</t>
  </si>
  <si>
    <t xml:space="preserve">3º/2001</t>
  </si>
  <si>
    <t xml:space="preserve">01-10-22</t>
  </si>
  <si>
    <t xml:space="preserve">01-12-26</t>
  </si>
  <si>
    <t xml:space="preserve">4º/2001</t>
  </si>
  <si>
    <t xml:space="preserve">01-12-10</t>
  </si>
  <si>
    <t xml:space="preserve">1º/2002</t>
  </si>
  <si>
    <t xml:space="preserve">02-05-07</t>
  </si>
  <si>
    <t xml:space="preserve">02-06-21</t>
  </si>
  <si>
    <t xml:space="preserve">2º/2002</t>
  </si>
  <si>
    <t xml:space="preserve">02-07-30</t>
  </si>
  <si>
    <t xml:space="preserve">02-10-07</t>
  </si>
  <si>
    <t xml:space="preserve">3º/2002</t>
  </si>
  <si>
    <t xml:space="preserve">02-11-07</t>
  </si>
  <si>
    <t xml:space="preserve">Reembolsado</t>
  </si>
  <si>
    <t xml:space="preserve">Regularizado</t>
  </si>
  <si>
    <t xml:space="preserve">1º</t>
  </si>
  <si>
    <t xml:space="preserve">1º/2001</t>
  </si>
  <si>
    <t xml:space="preserve">2º</t>
  </si>
  <si>
    <t xml:space="preserve">3º</t>
  </si>
  <si>
    <t xml:space="preserve">4º</t>
  </si>
  <si>
    <t xml:space="preserve">5º (*)</t>
  </si>
  <si>
    <t xml:space="preserve">5º/2001 (*)</t>
  </si>
  <si>
    <t xml:space="preserve">(*) este pedido resultou da agregação dos pedidos nº 3 e 4</t>
  </si>
  <si>
    <t xml:space="preserve">Un.:mil  Euros</t>
  </si>
  <si>
    <t xml:space="preserve">Un.:mil Euros</t>
  </si>
  <si>
    <t xml:space="preserve">2º  e  3º</t>
  </si>
  <si>
    <t xml:space="preserve">Nota:  O pedido de 27-12-2001 foi anulado pela Comissão Europeia</t>
  </si>
  <si>
    <t xml:space="preserve">Repartição da Execução Financeira por Domínio de Intervenção</t>
  </si>
  <si>
    <t xml:space="preserve">unidade: euro</t>
  </si>
  <si>
    <r>
      <rPr>
        <sz val="7"/>
        <rFont val="Geneva"/>
        <family val="0"/>
      </rPr>
      <t xml:space="preserve">Eixo prioritário/medida </t>
    </r>
    <r>
      <rPr>
        <b val="true"/>
        <sz val="6"/>
        <rFont val="Geneva"/>
        <family val="0"/>
      </rPr>
      <t xml:space="preserve">(a)</t>
    </r>
  </si>
  <si>
    <r>
      <rPr>
        <sz val="7"/>
        <rFont val="Geneva"/>
        <family val="0"/>
      </rPr>
      <t xml:space="preserve">% do domínio no Total Programado para a Medida </t>
    </r>
    <r>
      <rPr>
        <b val="true"/>
        <sz val="6"/>
        <rFont val="Geneva"/>
        <family val="0"/>
      </rPr>
      <t xml:space="preserve">(b)</t>
    </r>
  </si>
  <si>
    <r>
      <rPr>
        <sz val="7"/>
        <rFont val="Geneva"/>
        <family val="0"/>
      </rPr>
      <t xml:space="preserve">Homologações </t>
    </r>
    <r>
      <rPr>
        <b val="true"/>
        <sz val="6"/>
        <rFont val="Geneva"/>
        <family val="0"/>
      </rPr>
      <t xml:space="preserve">(c)</t>
    </r>
  </si>
  <si>
    <r>
      <rPr>
        <sz val="7"/>
        <rFont val="Geneva"/>
        <family val="0"/>
      </rPr>
      <t xml:space="preserve">Execução 2000-2002</t>
    </r>
    <r>
      <rPr>
        <b val="true"/>
        <sz val="6"/>
        <rFont val="Geneva"/>
        <family val="0"/>
      </rPr>
      <t xml:space="preserve">(d)</t>
    </r>
  </si>
  <si>
    <t xml:space="preserve">Fundo Estrut.</t>
  </si>
  <si>
    <t xml:space="preserve">Despesa Pública</t>
  </si>
  <si>
    <t xml:space="preserve">Fundos Estruturais</t>
  </si>
  <si>
    <t xml:space="preserve">11- Agricultura</t>
  </si>
  <si>
    <t xml:space="preserve">12- Silvicultura</t>
  </si>
  <si>
    <t xml:space="preserve">2.7- Acção Integrada de B. T. do Pinhal Interior</t>
  </si>
  <si>
    <t xml:space="preserve">2.8 Desenv. dos Rec. Humanos e P. Coesão social</t>
  </si>
  <si>
    <t xml:space="preserve">13 - Promoção da adaptação e do desenvolvimento das zonas rurais</t>
  </si>
  <si>
    <t xml:space="preserve">2.4- Acção Integrada "Turismo e Património no Vale do Côa"</t>
  </si>
  <si>
    <t xml:space="preserve">2.5- Acção Integrada de B. T. Da Serra da Estrela</t>
  </si>
  <si>
    <t xml:space="preserve">2.6- Acção Integrada de B. T. do Pinhal Interior</t>
  </si>
  <si>
    <t xml:space="preserve">143-- Transf., comercializ e prom. dos prod da pesca</t>
  </si>
  <si>
    <t xml:space="preserve">3.16 - Pescas. Equipamentos de Transformação</t>
  </si>
  <si>
    <t xml:space="preserve">144- Aquicultura</t>
  </si>
  <si>
    <t xml:space="preserve">161 - Investimentos corpóreos (instalações e equipamentos, regimes de ajuda)</t>
  </si>
  <si>
    <t xml:space="preserve">163 - Serviços de aconselhamento às empresas</t>
  </si>
  <si>
    <t xml:space="preserve"> I.5 Apoio às actividades económicas, acções de desenvolvimento territorial e apoio à eficácia das políticas públicas</t>
  </si>
  <si>
    <t xml:space="preserve">164 - Serviços comuns às empresas</t>
  </si>
  <si>
    <t xml:space="preserve">167 - Formação p. específica das PME e do artesanato</t>
  </si>
  <si>
    <t xml:space="preserve"> 2.8 Desenv. dos Rec. Humanos e P. Coesão social</t>
  </si>
  <si>
    <t xml:space="preserve">171 - Turismo - Investimentos corpóreos</t>
  </si>
  <si>
    <t xml:space="preserve">1.8 - Bonificação de juros</t>
  </si>
  <si>
    <t xml:space="preserve">3.11- Economia</t>
  </si>
  <si>
    <t xml:space="preserve">172 - Turismo - Investimentos incorpóreos</t>
  </si>
  <si>
    <t xml:space="preserve">173 - Serviços comuns às empresas do sector turístico</t>
  </si>
  <si>
    <t xml:space="preserve">174 - Formação p. específica do turismo</t>
  </si>
  <si>
    <t xml:space="preserve">182- Inovação e transferência de Tecnologia</t>
  </si>
  <si>
    <t xml:space="preserve">183 - Infraestruturas de IDTI</t>
  </si>
  <si>
    <t xml:space="preserve">3.5 - Ciência, Tecnologia e Inovação</t>
  </si>
  <si>
    <t xml:space="preserve">21 - Políticas activas do mercado de trabalho</t>
  </si>
  <si>
    <t xml:space="preserve">3.3 - Promoção da emp. E do emprego a nível local</t>
  </si>
  <si>
    <t xml:space="preserve">23 - Des. da educação e da formação p. não ligada a um sector específico</t>
  </si>
  <si>
    <t xml:space="preserve">1.6 -Desenvolvimento dos recursos humanos</t>
  </si>
  <si>
    <t xml:space="preserve">3.2 - Educação - Ensino profissional </t>
  </si>
  <si>
    <t xml:space="preserve">24 - Adap., espírito de empresa e inovação, n. tec. da inf e da com.</t>
  </si>
  <si>
    <t xml:space="preserve">312 - Estradas </t>
  </si>
  <si>
    <t xml:space="preserve">315 - Portos</t>
  </si>
  <si>
    <t xml:space="preserve">3. 15 -  Pescas - Infraestruturas de portos</t>
  </si>
  <si>
    <t xml:space="preserve">317 - Transportes urbanos</t>
  </si>
  <si>
    <t xml:space="preserve">318 - Transportes multimodais</t>
  </si>
  <si>
    <t xml:space="preserve">322 - Tecnologias de informação e comunicação</t>
  </si>
  <si>
    <t xml:space="preserve">3.6 - Sociedade da informação </t>
  </si>
  <si>
    <t xml:space="preserve">323 - Serviços e aplicações para o cidadão</t>
  </si>
  <si>
    <t xml:space="preserve">331 - Electricidade, gás, prod. pet. E comb. Sólidos</t>
  </si>
  <si>
    <t xml:space="preserve">343 - Rsíduos urbanos e industriais</t>
  </si>
  <si>
    <t xml:space="preserve">3.13- Ambiente</t>
  </si>
  <si>
    <t xml:space="preserve">344 - Água potável</t>
  </si>
  <si>
    <t xml:space="preserve">345 - Águas residuais</t>
  </si>
  <si>
    <t xml:space="preserve">351 - Ordenamento e reaqualificação de zonas industriais</t>
  </si>
  <si>
    <t xml:space="preserve">1.7 - Acções específicas de valorização territorial</t>
  </si>
  <si>
    <t xml:space="preserve">352 - Reabilitação de zonas urbanas</t>
  </si>
  <si>
    <t xml:space="preserve">2.1 Acção Int. para a qualif e comp. Das Cidades</t>
  </si>
  <si>
    <t xml:space="preserve">3.11 Economia</t>
  </si>
  <si>
    <t xml:space="preserve">353 - Protecção, requalificação e renovação do ambiente natural</t>
  </si>
  <si>
    <t xml:space="preserve">354 - Manutenção e rest. de heranças culturais</t>
  </si>
  <si>
    <t xml:space="preserve">3.9  Cultura</t>
  </si>
  <si>
    <t xml:space="preserve">36 - Infraestruturas sociais e da saúde</t>
  </si>
  <si>
    <t xml:space="preserve"> I.7- Acções Específicas de Valorização Territorial</t>
  </si>
  <si>
    <t xml:space="preserve">3.10 Desporto</t>
  </si>
  <si>
    <t xml:space="preserve">41 - Assistência Técnica</t>
  </si>
  <si>
    <t xml:space="preserve">3.17 - Assistência Técnica</t>
  </si>
  <si>
    <t xml:space="preserve">3.18 - Assistência Técnica</t>
  </si>
  <si>
    <t xml:space="preserve">3.19 - Assistência Técnica</t>
  </si>
  <si>
    <r>
      <rPr>
        <b val="true"/>
        <sz val="7"/>
        <rFont val="Geneva"/>
        <family val="0"/>
      </rPr>
      <t xml:space="preserve">(a) </t>
    </r>
    <r>
      <rPr>
        <sz val="7"/>
        <rFont val="Geneva"/>
        <family val="0"/>
      </rPr>
      <t xml:space="preserve">Só inclui medidas que apresentam aprovações</t>
    </r>
  </si>
  <si>
    <r>
      <rPr>
        <b val="true"/>
        <sz val="7"/>
        <rFont val="Geneva"/>
        <family val="0"/>
      </rPr>
      <t xml:space="preserve">(b) </t>
    </r>
    <r>
      <rPr>
        <sz val="7"/>
        <rFont val="Geneva"/>
        <family val="0"/>
      </rPr>
      <t xml:space="preserve">Para as medidas que foram objecto de atribuição de mais de um código, em Complemento de Programação, é identificada a  percentagem</t>
    </r>
  </si>
  <si>
    <t xml:space="preserve"> correspondente a cada domínio/categoria. </t>
  </si>
  <si>
    <r>
      <rPr>
        <b val="true"/>
        <sz val="7"/>
        <rFont val="Geneva"/>
        <family val="0"/>
      </rPr>
      <t xml:space="preserve">(c)</t>
    </r>
    <r>
      <rPr>
        <sz val="7"/>
        <rFont val="Geneva"/>
        <family val="0"/>
      </rPr>
      <t xml:space="preserve"> Valores Totais Aprovados até final do ano</t>
    </r>
  </si>
  <si>
    <r>
      <rPr>
        <b val="true"/>
        <sz val="7.5"/>
        <rFont val="Geneva"/>
        <family val="0"/>
      </rPr>
      <t xml:space="preserve">(d)</t>
    </r>
    <r>
      <rPr>
        <sz val="7.5"/>
        <rFont val="Geneva"/>
        <family val="0"/>
      </rPr>
      <t xml:space="preserve"> Despesa validada pela Autoridade de Gestão</t>
    </r>
  </si>
  <si>
    <t xml:space="preserve">Indicadores de Realização Física</t>
  </si>
  <si>
    <t xml:space="preserve">Medida</t>
  </si>
  <si>
    <t xml:space="preserve">Notas</t>
  </si>
  <si>
    <t xml:space="preserve">Indicadores</t>
  </si>
  <si>
    <t xml:space="preserve">Quantificação</t>
  </si>
  <si>
    <t xml:space="preserve">Situação de Partida</t>
  </si>
  <si>
    <t xml:space="preserve">Previsto em 2003</t>
  </si>
  <si>
    <t xml:space="preserve">Nos Proj Aprov</t>
  </si>
  <si>
    <t xml:space="preserve">Exec.</t>
  </si>
  <si>
    <t xml:space="preserve">Medida 1.1. </t>
  </si>
  <si>
    <t xml:space="preserve">A S. P. corresponde à realização no P. O. Centro no período 94/99.</t>
  </si>
  <si>
    <r>
      <rPr>
        <sz val="7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viária municipal  criada/beneficiada</t>
    </r>
  </si>
  <si>
    <t xml:space="preserve">1 200</t>
  </si>
  <si>
    <r>
      <rPr>
        <sz val="8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beneficiada/requalificada</t>
    </r>
  </si>
  <si>
    <t xml:space="preserve">1 100</t>
  </si>
  <si>
    <r>
      <rPr>
        <sz val="8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criada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equipamentos desportivos, culturais e de lazer criados </t>
    </r>
  </si>
  <si>
    <t xml:space="preserve">Medida 1.2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de drenagem de águas residuais criada/remodelada</t>
    </r>
  </si>
  <si>
    <t xml:space="preserve">1 300</t>
  </si>
  <si>
    <t xml:space="preserve">a) Km de rede de drenagem de águas residuais criada</t>
  </si>
  <si>
    <t xml:space="preserve">      b)  Km de rede de drenagem de     águas residuais remodelada</t>
  </si>
  <si>
    <t xml:space="preserve">Medida 1.3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Km de variantes a centros urbanos criados</t>
    </r>
  </si>
  <si>
    <t xml:space="preserve">Medida 1.4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arranjos urbanísticos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 recuperados</t>
    </r>
  </si>
  <si>
    <t xml:space="preserve">Medida 1.6 </t>
  </si>
  <si>
    <t xml:space="preserve">A S. P. corresponde à média do indicador do PROFAP no QCA II, de 1994 a 1999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médio de beneficiários por ano</t>
    </r>
  </si>
  <si>
    <t xml:space="preserve">2 770</t>
  </si>
  <si>
    <t xml:space="preserve">4 880</t>
  </si>
  <si>
    <t xml:space="preserve">Medida 2.3. </t>
  </si>
  <si>
    <t xml:space="preserve">A S. P. corresponde aos projectos apoiados no âmbito do QCA II 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</t>
    </r>
  </si>
  <si>
    <t xml:space="preserve">Medida 2.7 </t>
  </si>
  <si>
    <t xml:space="preserve">A S. P. corresponde às áreas das acções de beneficiação e arborização apoiadas no QCA II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beneficiada</t>
    </r>
  </si>
  <si>
    <t xml:space="preserve">13 000</t>
  </si>
  <si>
    <t xml:space="preserve">3750- 4500</t>
  </si>
  <si>
    <t xml:space="preserve">2 702 (1)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arborizada ou rearborizada</t>
    </r>
  </si>
  <si>
    <t xml:space="preserve">3 000</t>
  </si>
  <si>
    <t xml:space="preserve">2 250-2700</t>
  </si>
  <si>
    <t xml:space="preserve">1 139 (1)</t>
  </si>
  <si>
    <t xml:space="preserve">Medida 3.2 </t>
  </si>
  <si>
    <t xml:space="preserve">O apoio do FSE no ensino profissional, no I e II QCA foi concretizado através do PRODEP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formandos</t>
    </r>
  </si>
  <si>
    <t xml:space="preserve">6 000</t>
  </si>
  <si>
    <t xml:space="preserve">Medida 3.3 </t>
  </si>
  <si>
    <t xml:space="preserve">A S. P. corresponde à média do indicador no período 94/99 no Programa Pessoa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participantes em medidas de política activa (formação e estágios profissionalizantes) de desempregados  não DLD/ano</t>
    </r>
  </si>
  <si>
    <t xml:space="preserve">3 839</t>
  </si>
  <si>
    <t xml:space="preserve">8 100</t>
  </si>
  <si>
    <t xml:space="preserve">Medida 3.11</t>
  </si>
  <si>
    <t xml:space="preserve">A S. P. tem como referência o QCA II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a rede de distribuição de gás natural- primária + secundária (em Km)</t>
    </r>
  </si>
  <si>
    <t xml:space="preserve">1 196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mercados locais de interesse relevante  restruturados</t>
    </r>
  </si>
  <si>
    <t xml:space="preserve">Medida 3.12</t>
  </si>
  <si>
    <t xml:space="preserve">Não é possível indicar uma situação de partida dado o elevado peso das beneficiações/requalificações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rede estradas a construir ou requalificar (em Km)</t>
    </r>
  </si>
  <si>
    <t xml:space="preserve">91.8</t>
  </si>
  <si>
    <t xml:space="preserve">50.5</t>
  </si>
  <si>
    <t xml:space="preserve">Medida 3.13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costa a intervencionar (em Km)</t>
    </r>
  </si>
  <si>
    <t xml:space="preserve">9.4</t>
  </si>
  <si>
    <t xml:space="preserve">(1) - Dado o tipo de projectos e seu período de implementação prolongado consideram-se as quantidades do indicador dos projectos aprovados</t>
  </si>
  <si>
    <t xml:space="preserve">Indicadores de Resultado</t>
  </si>
  <si>
    <t xml:space="preserve">Situação  de partida</t>
  </si>
  <si>
    <t xml:space="preserve">Nos Proj aprov</t>
  </si>
  <si>
    <t xml:space="preserve">Medida 1.1 </t>
  </si>
  <si>
    <t xml:space="preserve">A S. P. reporta-se a 1998-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piscinas (2)</t>
    </r>
  </si>
  <si>
    <t xml:space="preserve">Medida 1.2</t>
  </si>
  <si>
    <t xml:space="preserve">A S. P. reporta-se a 1998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recolha de águas residuais</t>
    </r>
  </si>
  <si>
    <t xml:space="preserve">Medida 1.4</t>
  </si>
  <si>
    <t xml:space="preserve">A S. P. corresponde à população regional urbana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população urbana abrangida por intervenções de reabilitação urbana</t>
    </r>
  </si>
  <si>
    <t xml:space="preserve">839 800</t>
  </si>
  <si>
    <t xml:space="preserve">A S. P. corresponde à estimativa do nº de funcionários e agentes da Administração Local na Região Centr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funcionários e agentes da Administração Local abrangidos por acções de formação</t>
    </r>
  </si>
  <si>
    <t xml:space="preserve">Medida 2.3 </t>
  </si>
  <si>
    <t xml:space="preserve">A S. P. corresponde à população rural da Região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rural abrangida por intervenções de dinamização económica e social das aldeias e centros rurais</t>
    </r>
  </si>
  <si>
    <t xml:space="preserve">543 666</t>
  </si>
  <si>
    <t xml:space="preserve">3.8</t>
  </si>
  <si>
    <t xml:space="preserve">Medida 2.7</t>
  </si>
  <si>
    <t xml:space="preserve">A S. P. corresponde à % da área intervencionada, através de acções de beneficiação e arborização, durante o período 1994-99, relativamente à área florestal total no fim do períod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área intervencionada relativamente à área florestal total </t>
    </r>
  </si>
  <si>
    <t xml:space="preserve">3-3.6</t>
  </si>
  <si>
    <t xml:space="preserve">1.4 (3)</t>
  </si>
  <si>
    <r>
      <rPr>
        <strike val="true"/>
        <sz val="8"/>
        <rFont val="Symbol"/>
        <family val="1"/>
      </rPr>
      <t xml:space="preserve">·</t>
    </r>
    <r>
      <rPr>
        <sz val="8"/>
        <rFont val="Times New Roman"/>
        <family val="1"/>
      </rPr>
      <t xml:space="preserve">Nº de beneficiários que tenham obtido uma qualificação profissional de nível III</t>
    </r>
  </si>
  <si>
    <t xml:space="preserve">1 219</t>
  </si>
  <si>
    <t xml:space="preserve">Medida 3.3</t>
  </si>
  <si>
    <t xml:space="preserve">A S. P.  Corresponde à média do indicador no período 94/99 no Programa Pessoa/ nº médio de desemp. não DLD no período 94/99, na região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desempregados não DLD´s que receberam acções de política activa</t>
    </r>
  </si>
  <si>
    <t xml:space="preserve">64 (4)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clientes totais da rede de gás natural</t>
    </r>
  </si>
  <si>
    <t xml:space="preserve">37 300</t>
  </si>
  <si>
    <t xml:space="preserve">63 600</t>
  </si>
  <si>
    <t xml:space="preserve">76 461</t>
  </si>
  <si>
    <t xml:space="preserve">66 515</t>
  </si>
  <si>
    <t xml:space="preserve">A S. P. reporta-se a 1999- IEP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Tempo médio de percurso rodovia (min) </t>
    </r>
  </si>
  <si>
    <t xml:space="preserve">Guarda-C. Branco</t>
  </si>
  <si>
    <t xml:space="preserve">Viseu Lisboa</t>
  </si>
  <si>
    <t xml:space="preserve">Viseu-Porto</t>
  </si>
  <si>
    <t xml:space="preserve">Guarda-Lisboa</t>
  </si>
  <si>
    <t xml:space="preserve">Guarda-Porto</t>
  </si>
  <si>
    <t xml:space="preserve">C. Branco-Lisboa</t>
  </si>
  <si>
    <t xml:space="preserve">C. Branco-Porto</t>
  </si>
  <si>
    <t xml:space="preserve">Medida 3.13 </t>
  </si>
  <si>
    <t xml:space="preserve">A S. P. reporta-se a 2000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utilizadores das infra-estruturas de apoio ao turismo de natureza</t>
    </r>
  </si>
  <si>
    <t xml:space="preserve">12 000 </t>
  </si>
  <si>
    <t xml:space="preserve">10  500</t>
  </si>
  <si>
    <t xml:space="preserve">(2) - Tal como previsto em Complemento de Programação a população servida com piscinas diz respeito à Medida 1.1 e 3.10 do PO.</t>
  </si>
  <si>
    <t xml:space="preserve">(3) - Dado o tipo de projectos e seu período de implementação prolongado consideram-se as quantidades do indicador dos projectos aprovados</t>
  </si>
  <si>
    <t xml:space="preserve">(4) Média anual dos abrangidos em relação à pop. desempregada NLD da região em 2000 – 22 840(estimativa  na base dos dados de desemprego do INE 20000 e da % de inscritos há menos de 1 ano- IEFP), acrescida da situação de partida.</t>
  </si>
  <si>
    <t xml:space="preserve">Designação do Projecto</t>
  </si>
  <si>
    <t xml:space="preserve">Executor</t>
  </si>
  <si>
    <t xml:space="preserve">Execução</t>
  </si>
  <si>
    <t xml:space="preserve">Investimento</t>
  </si>
  <si>
    <t xml:space="preserve">Despesa</t>
  </si>
  <si>
    <t xml:space="preserve">Taxa</t>
  </si>
  <si>
    <t xml:space="preserve">Total Despesa 31-12-2002</t>
  </si>
  <si>
    <t xml:space="preserve">Elegível</t>
  </si>
  <si>
    <t xml:space="preserve">Pública</t>
  </si>
  <si>
    <t xml:space="preserve">(%)</t>
  </si>
  <si>
    <t xml:space="preserve">Despesa </t>
  </si>
  <si>
    <t xml:space="preserve">%</t>
  </si>
  <si>
    <t xml:space="preserve">I.1</t>
  </si>
  <si>
    <t xml:space="preserve">  Construção de Piscina na Zona Sul da Figueira da Foz-Paião</t>
  </si>
  <si>
    <t xml:space="preserve"> C. M. Figueira da Foz</t>
  </si>
  <si>
    <t xml:space="preserve">  Alargamento e retificação da EM 612 entre Febres e Vilamar</t>
  </si>
  <si>
    <t xml:space="preserve"> CM Cantanhede</t>
  </si>
  <si>
    <t xml:space="preserve">  Arruamento de Ligação dos Carris à zona industrial de Oiã</t>
  </si>
  <si>
    <t xml:space="preserve"> CM Oliveira do Bairro</t>
  </si>
  <si>
    <t xml:space="preserve">  Piscina Municipal de Vila Nova de Poiares - 2ª fase</t>
  </si>
  <si>
    <t xml:space="preserve"> C.M. Vila Nova de Poiares</t>
  </si>
  <si>
    <t xml:space="preserve">  Biblioteca Municipal de Figueiró dos Vinhos</t>
  </si>
  <si>
    <t xml:space="preserve"> C.M. Figueiró dos Vinhos</t>
  </si>
  <si>
    <t xml:space="preserve">  Reabilitação da EM 526 entre Venda do Brasil e Torre Vale Todos</t>
  </si>
  <si>
    <t xml:space="preserve"> C.M. de Ansião</t>
  </si>
  <si>
    <t xml:space="preserve">  Beneficiação EM de Vale Açores-Cortegaça-Cercosa e da EM334-1-Anceiro-EN245</t>
  </si>
  <si>
    <t xml:space="preserve"> C. M. de Mortágua</t>
  </si>
  <si>
    <t xml:space="preserve">  Alargamento da rua Major Leopoldo da Silva e reajustamento da rua 21 de Agosto</t>
  </si>
  <si>
    <t xml:space="preserve"> C.M. de Viseu</t>
  </si>
  <si>
    <t xml:space="preserve">  Ligação da rua do Hospital ao nó da rua do Cerrado</t>
  </si>
  <si>
    <t xml:space="preserve">  Pavimentação da EM, de EN 234 a Cerdeira-Cerdeirinha e da EM de Vale de Ovelha</t>
  </si>
  <si>
    <t xml:space="preserve">  Arranjos exteriores do pavilhão gimnodesportivo</t>
  </si>
  <si>
    <t xml:space="preserve"> C. M. de Santa Comba Dão</t>
  </si>
  <si>
    <t xml:space="preserve">  Infraestruturas de Acesso a escola Básica 1,2,3 em Cabanas de Viriato</t>
  </si>
  <si>
    <t xml:space="preserve"> C.M. de Carregal do Sal</t>
  </si>
  <si>
    <t xml:space="preserve">  Reabilitação do CM 1086, entre Mogadouro e Santiago da Guarda</t>
  </si>
  <si>
    <t xml:space="preserve">  EM da EN329-Pedrosas, Vila Cova, cruzamento de EM de Samorim</t>
  </si>
  <si>
    <t xml:space="preserve"> C. M. de Satão</t>
  </si>
  <si>
    <t xml:space="preserve">  EM 1397 entre Decermilo e Lamas</t>
  </si>
  <si>
    <t xml:space="preserve">  Campode futebol de Vila de Rei</t>
  </si>
  <si>
    <t xml:space="preserve"> C.M. de Vila de Rei</t>
  </si>
  <si>
    <t xml:space="preserve">  EM581 entre Lamas, Castelo e Cruzeiro Vermelho</t>
  </si>
  <si>
    <t xml:space="preserve">  Estrada entre Esteiro e Janeiro de Baixo/ramal para Brejo de Baixo</t>
  </si>
  <si>
    <t xml:space="preserve"> C.M. de Pampilhosa da Serra</t>
  </si>
  <si>
    <t xml:space="preserve">  Rectificação do Traçado da Estrada de Ligação da EM596 ao Cercal</t>
  </si>
  <si>
    <t xml:space="preserve">  Pavilhão Gimnodesportivo de Oliveira do Bairro</t>
  </si>
  <si>
    <t xml:space="preserve">  Execução de Túnel sob a Av. Calouste Gulbenkian</t>
  </si>
  <si>
    <t xml:space="preserve"> C.M. Águeda</t>
  </si>
  <si>
    <t xml:space="preserve">  E.M. 570 - Lanço de Sóligo ao Poço de Santiago -5ª Fase</t>
  </si>
  <si>
    <t xml:space="preserve"> C.M. Sever do Vouga</t>
  </si>
  <si>
    <t xml:space="preserve">  Requalificação da Rua Dr. Alberto Souto (EM 586)Troço Igr. Verde Milho/Aradas</t>
  </si>
  <si>
    <t xml:space="preserve"> C.M. Aveiro</t>
  </si>
  <si>
    <t xml:space="preserve">  Benef. EM 545 - Alvaiade/C. Servas e EM 546 - Sarnadinha/ Pte Bugios</t>
  </si>
  <si>
    <t xml:space="preserve"> C.M. Vila Velha de Rodão</t>
  </si>
  <si>
    <t xml:space="preserve">  Rect. Alarg. estrada entre Casal da Serra e Louriçal do Campo</t>
  </si>
  <si>
    <t xml:space="preserve"> C.M. Castelo Branco</t>
  </si>
  <si>
    <t xml:space="preserve">  Reab. da EM 550 - Cruz. Salgueiro Campo/Cruz. de Tinalhas</t>
  </si>
  <si>
    <t xml:space="preserve">  Zona Lazer Qta Pedreira - Arranj. ext. e Zona envolv. Piscinas Alcains</t>
  </si>
  <si>
    <t xml:space="preserve">  Beneficiação da Rua Nova - Válega/Avanca</t>
  </si>
  <si>
    <t xml:space="preserve"> C.M. Ovar</t>
  </si>
  <si>
    <t xml:space="preserve">  Remodelação e Ampliação da Escola Primária da Ribeira</t>
  </si>
  <si>
    <t xml:space="preserve">  Construção da Escola Primária do Bairro Municipal</t>
  </si>
  <si>
    <t xml:space="preserve"> Câmara Municipal da Covilhã</t>
  </si>
  <si>
    <t xml:space="preserve">  Remodelação do edifício do antigo quartel para arquivo municipal</t>
  </si>
  <si>
    <t xml:space="preserve">  Conserv. Repar. e Melhoramento  EM 572 - Lentiscais</t>
  </si>
  <si>
    <t xml:space="preserve">  Urb. Loteamento Zona da Escola nº2</t>
  </si>
  <si>
    <t xml:space="preserve">  Alarg. Rectif. e Pavimentação Estrada Sra. de Mércoles</t>
  </si>
  <si>
    <t xml:space="preserve">  Construção da Escola Básica do 1º ciclo e Jardim de InfanciaI das Agras do Norte</t>
  </si>
  <si>
    <t xml:space="preserve">  Readaptação e beneficiação de acessos ao IC12 e IP3</t>
  </si>
  <si>
    <t xml:space="preserve">  Beneficiação de Arruamentos na Freguesia de Canelas</t>
  </si>
  <si>
    <t xml:space="preserve"> C. M. Estarreja</t>
  </si>
  <si>
    <t xml:space="preserve">  Reabilitação do CM 1094, entre Ansião e Chão de Couce - 2ª Fase</t>
  </si>
  <si>
    <t xml:space="preserve">  Rede de Águas Pluviais e Repavimentação da Zona Central de Antes</t>
  </si>
  <si>
    <t xml:space="preserve"> C. M. Mealhada</t>
  </si>
  <si>
    <t xml:space="preserve">  Benef. e rectificação da EM 501 Tábua/Ázere incluindo variante a Quintela</t>
  </si>
  <si>
    <t xml:space="preserve"> C.M. de Tábua</t>
  </si>
  <si>
    <t xml:space="preserve">  Beneficiação da E.M. 583 Cantanhede/Tocha: troço entre Corgo do Encheiro e Tocha</t>
  </si>
  <si>
    <t xml:space="preserve">  Construção da praia fluvial de Olhos da Fervença / piscina natural</t>
  </si>
  <si>
    <t xml:space="preserve">  Infraestruturas da Zona Industrial de Febres</t>
  </si>
  <si>
    <t xml:space="preserve">  Arruamentos em Gonçalo</t>
  </si>
  <si>
    <t xml:space="preserve"> CM Guarda</t>
  </si>
  <si>
    <t xml:space="preserve">  Beneficiação e Pavimentação da EM 577-2 Avelãs de Ambom - Pera do Moço</t>
  </si>
  <si>
    <t xml:space="preserve">  Requalificação Urbana da Avenida de S. Miguel</t>
  </si>
  <si>
    <t xml:space="preserve">  Construção do Loteamento Industrial de Aguiar da Beira</t>
  </si>
  <si>
    <t xml:space="preserve"> CM Aguiar da Beira</t>
  </si>
  <si>
    <t xml:space="preserve">  Infra-estruturas do Estádio Municipal - 1ª Fase</t>
  </si>
  <si>
    <t xml:space="preserve"> CMl de Fornos de Algodres</t>
  </si>
  <si>
    <t xml:space="preserve">  Ligação do IP 3 à V3, incluindo acesso à rua Heróis do Ultramar</t>
  </si>
  <si>
    <t xml:space="preserve">  Circuitos Turísticos- 1ª fase</t>
  </si>
  <si>
    <t xml:space="preserve"> C. M. de S. Pedro do Sul</t>
  </si>
  <si>
    <t xml:space="preserve">  Const. das infraestruturas envolv. ao novo edif. dos paços do concelho - 2ª fase</t>
  </si>
  <si>
    <t xml:space="preserve">  Abrigos para passageiros de transportes públicos</t>
  </si>
  <si>
    <t xml:space="preserve">  Construção das Piscinas Municipais de Vila Nova de Anços</t>
  </si>
  <si>
    <t xml:space="preserve"> C.M. Soure</t>
  </si>
  <si>
    <t xml:space="preserve">  Execução de Infraestruturas do Parque Industrial de Trancoso</t>
  </si>
  <si>
    <t xml:space="preserve"> C.M. Trancoso</t>
  </si>
  <si>
    <t xml:space="preserve">  Arranjos Urbanísticos em Vila Franca das Naves</t>
  </si>
  <si>
    <t xml:space="preserve">  EM 570 - Benef. entre a Meimoa e limite do Concelho</t>
  </si>
  <si>
    <t xml:space="preserve"> C.M. Penamacor</t>
  </si>
  <si>
    <t xml:space="preserve">  Beneficiaçºao e rectificaçºao da EM 583, Ladário e Travassinho (Pontão)</t>
  </si>
  <si>
    <t xml:space="preserve">  Benef. do CM 1169-troço de Touro a Adomingueiros e ramal de acesso à Loja Gorda</t>
  </si>
  <si>
    <t xml:space="preserve"> C. M. de Vila Nova de Paiva</t>
  </si>
  <si>
    <t xml:space="preserve">  Rect e pav da EM Meãs/Espinho, ligação à Chapinha e saneamento em Meãs</t>
  </si>
  <si>
    <t xml:space="preserve"> C.M. de Miranda do Corvo</t>
  </si>
  <si>
    <t xml:space="preserve">  Pav da EM Sr da Serra/lim do concelho por Vale de Açor e  EM Vale de Colmeias...</t>
  </si>
  <si>
    <t xml:space="preserve">  Rectificação das vias de comunicação na freguesia de Sarnadas de S. Simão</t>
  </si>
  <si>
    <t xml:space="preserve"> C.M. Oleiros</t>
  </si>
  <si>
    <t xml:space="preserve">  Ligação entre o Alto do Alvito e Alvito da Beira</t>
  </si>
  <si>
    <t xml:space="preserve"> C.M. Proença-a-Nova</t>
  </si>
  <si>
    <t xml:space="preserve">  Requalificação do edifício da sociedade filarmónica Penelense</t>
  </si>
  <si>
    <t xml:space="preserve"> C.M. Penela</t>
  </si>
  <si>
    <t xml:space="preserve">  Recuperação e Restauro da Escola das Laceiras</t>
  </si>
  <si>
    <t xml:space="preserve">  Remodelação e ampliação da Escola Primária em Cortegaça</t>
  </si>
  <si>
    <t xml:space="preserve">  Piscina Municipal da Zebreira</t>
  </si>
  <si>
    <t xml:space="preserve"> C.M. Idanha-a-Nova</t>
  </si>
  <si>
    <t xml:space="preserve">  Renovação do Antigo Edifício do BNU</t>
  </si>
  <si>
    <t xml:space="preserve">  Benef. EB 1 Fornos Alg. - Sala Polival. e Arranj. Exteriores</t>
  </si>
  <si>
    <t xml:space="preserve">  Reparação, Benef. Parque Campismo - Castelo Branco</t>
  </si>
  <si>
    <t xml:space="preserve">  Pav. Bairro da Murganheira - R. Fé e Sto Ant. Vilar Formoso</t>
  </si>
  <si>
    <t xml:space="preserve"> C.M. Almeida</t>
  </si>
  <si>
    <t xml:space="preserve">  EM 554-1 Rectificação dos Padrões à entrada de Vila Fria - 1ª Fase</t>
  </si>
  <si>
    <t xml:space="preserve">  EM 533 - Remodelação da Ponte da Catraia - Milagres</t>
  </si>
  <si>
    <t xml:space="preserve"> C.M. Leiria</t>
  </si>
  <si>
    <t xml:space="preserve">  Rect. Benef. da EM 586 - Fig. da Granja - Muxagata</t>
  </si>
  <si>
    <t xml:space="preserve">  Const. Jardim Infância de S. Miguel</t>
  </si>
  <si>
    <t xml:space="preserve">  Const. Estrada entre Rodão e Pte do Abade</t>
  </si>
  <si>
    <t xml:space="preserve">  Rect. Benef. e Const. Estrada Dornelas/Penaverde</t>
  </si>
  <si>
    <t xml:space="preserve">  Rectificação Troço Aldeia S. sebastião - EN 16</t>
  </si>
  <si>
    <t xml:space="preserve">  Infraestruturas -  Escola EB 2,3 + S Vilar Formoso</t>
  </si>
  <si>
    <t xml:space="preserve">  Benef. Caminho Municipal 1365/Vale de Pousadas</t>
  </si>
  <si>
    <t xml:space="preserve">  Arranjo urbanístico do Largo J. Costa da Fonseca - Santiago de Litém</t>
  </si>
  <si>
    <t xml:space="preserve"> CM Pombal</t>
  </si>
  <si>
    <t xml:space="preserve">  Restauro da Escola Conde Ferreira</t>
  </si>
  <si>
    <t xml:space="preserve">  Reabilitação do C. M. 1448 Stª Luzia/Pinheiro acesso à Siaf</t>
  </si>
  <si>
    <t xml:space="preserve"> C.M. de Mangualde</t>
  </si>
  <si>
    <t xml:space="preserve">  Reabilitação do Mercado Velho de Tondela</t>
  </si>
  <si>
    <t xml:space="preserve"> C. M. de Tondela</t>
  </si>
  <si>
    <t xml:space="preserve">  Arranjo da envolvente da Capela de Nossa Senhora do Desterro - Arada</t>
  </si>
  <si>
    <t xml:space="preserve">  Arruamento a Nascente do Quartel dos Bombeiros Voluntários de Esmoriz</t>
  </si>
  <si>
    <t xml:space="preserve">  Estrada Rigueirinhas a Golfeiros</t>
  </si>
  <si>
    <t xml:space="preserve"> Câmara Municipal da Batalha</t>
  </si>
  <si>
    <t xml:space="preserve">  Arranjo Urbanístico da área envolvente à Igreja da Trofa</t>
  </si>
  <si>
    <t xml:space="preserve">  Arruamento de ligação do Cemitério Velho ao Cemitério Velho em Maçãs de Dª Maria</t>
  </si>
  <si>
    <t xml:space="preserve"> CM Alvaiázere</t>
  </si>
  <si>
    <t xml:space="preserve">  Rectificação e pav da EM Granja de Semide/Vale Marelo ao lim concelho</t>
  </si>
  <si>
    <t xml:space="preserve">  Rectificação e pav. da EM Michigueiral à Pisca, por Vidual</t>
  </si>
  <si>
    <t xml:space="preserve">  Benef. de arruamentos em Pedrógão Grande</t>
  </si>
  <si>
    <t xml:space="preserve"> C.M. de Pedrógão Grande</t>
  </si>
  <si>
    <t xml:space="preserve">  Rectificação do ramal entre Proença-a-Nova e o nó do IC8</t>
  </si>
  <si>
    <t xml:space="preserve">  Beneficiação da rede viária municipal na freguesia do Estreito</t>
  </si>
  <si>
    <t xml:space="preserve">  Construção passagem inferior para peões à Linha do Norte em Mealhada</t>
  </si>
  <si>
    <t xml:space="preserve">  Arranjo urbanístico do Largo de Talhadas</t>
  </si>
  <si>
    <t xml:space="preserve">  Reparação e Ampliação da Escola Primária da Murtosa</t>
  </si>
  <si>
    <t xml:space="preserve"> CM Murtosa</t>
  </si>
  <si>
    <t xml:space="preserve">  Recuperação, Ampliação e Beneficiação do Mercado Municipal de Pombal</t>
  </si>
  <si>
    <t xml:space="preserve">  EM entre a EN 329 e a EN 229-2 (Rio de Moinhos)</t>
  </si>
  <si>
    <t xml:space="preserve">  Arruamentos de acesso ao Lar de 3ª idade e restantes infraestruturas</t>
  </si>
  <si>
    <t xml:space="preserve">  Zona industrial do Vale do Fojo</t>
  </si>
  <si>
    <t xml:space="preserve"> C.M. Arganil</t>
  </si>
  <si>
    <t xml:space="preserve">  Rectificação da estrada Caparrosa - Souto Bom</t>
  </si>
  <si>
    <t xml:space="preserve">  Arruamento Mata das Alminhas - Feira em Nelas</t>
  </si>
  <si>
    <t xml:space="preserve"> C. M. de Nelas</t>
  </si>
  <si>
    <t xml:space="preserve">  Requalificação Urbaníst. Entrada Sul Castelo Branco</t>
  </si>
  <si>
    <t xml:space="preserve">  E M 583: Reboleiro - Sebadelhe</t>
  </si>
  <si>
    <t xml:space="preserve">  Avenida Carreira de Tiro - Pinhel</t>
  </si>
  <si>
    <t xml:space="preserve"> Câmara Municipal de Pinhel</t>
  </si>
  <si>
    <t xml:space="preserve">  Requalificação Urbanística da Quinta da Carapalha</t>
  </si>
  <si>
    <t xml:space="preserve">  Remodelação da Escola Augusto Gil</t>
  </si>
  <si>
    <t xml:space="preserve">  Rectif. CM 1086 - Miuzela - limite Concelho</t>
  </si>
  <si>
    <t xml:space="preserve">  Benef. EM: Fornos/Infias/C. Vasco/Matança/Lim. Conc Ag. Beira</t>
  </si>
  <si>
    <t xml:space="preserve">  Benef. Rectif. Pavim. Troço II - EM 508 (Pte 3 Entradas/Ald. das Dez)</t>
  </si>
  <si>
    <t xml:space="preserve"> Camara Municipal de Oliveira de Hospital</t>
  </si>
  <si>
    <t xml:space="preserve">  Alarg. Pavim. EM 548 entre Sarzedas e Cruzamento Pomar</t>
  </si>
  <si>
    <t xml:space="preserve">  Beneficiação e pavimentação do C.M. de S. João de Brito a Maceira</t>
  </si>
  <si>
    <t xml:space="preserve">  Construção da cobertura de alguns arruamentos do mercado municipal de Fig. dos Vinhos</t>
  </si>
  <si>
    <t xml:space="preserve">  Benef. e pavim. da EM - EN112, Sobral Magro, Lobatos e Sigmo Samo</t>
  </si>
  <si>
    <t xml:space="preserve">  Remodelação e ampliação da Biblioteca de Coja</t>
  </si>
  <si>
    <t xml:space="preserve">  Ampliação da zona industrial de Penela</t>
  </si>
  <si>
    <t xml:space="preserve">  Adaptação do antigo quartel dos Bombeiros Voluntários a escola básica do 1º CEB</t>
  </si>
  <si>
    <t xml:space="preserve">  Pavimentação Rua dos Barreiros e dos caminhos de ligação Pereira - Rua do Pelourinho e Cadaval</t>
  </si>
  <si>
    <t xml:space="preserve">  Edifício sócio-educativo da Gafanha da Encarnação</t>
  </si>
  <si>
    <t xml:space="preserve"> Câmara Municipal de Ílhavo</t>
  </si>
  <si>
    <t xml:space="preserve">  Edifício sócio-educativo da Gafanha do Carmo</t>
  </si>
  <si>
    <t xml:space="preserve">  Ligação de Carvalheira de Cima a Carvalheira de Baixo - Válega</t>
  </si>
  <si>
    <t xml:space="preserve">  Arranjo e beneficiação do Largo 31 de Agosto na Gafanha da Nazaré</t>
  </si>
  <si>
    <t xml:space="preserve">  Construção da piscina coberta municipal e arranjos exteriores</t>
  </si>
  <si>
    <t xml:space="preserve">  Construção do caminho vicinal das Arrotas - Freguesia de Avanca</t>
  </si>
  <si>
    <t xml:space="preserve">  Beneficiação da Rua da Ordem - Maceda - 1ª e 2ª Fases</t>
  </si>
  <si>
    <t xml:space="preserve">  Benef. da E.M. Carv. Red./Ag./Pisão/limite do conc./M. de C. e de B. /Carv. Red./Lig. a C. S.</t>
  </si>
  <si>
    <t xml:space="preserve">  Benef. do caminho municipal entre Cabecinho e EN 237</t>
  </si>
  <si>
    <t xml:space="preserve">  Arruamentos e passeios no Vale do Galante</t>
  </si>
  <si>
    <t xml:space="preserve">  Qualificação das vias municipais - zona sul</t>
  </si>
  <si>
    <t xml:space="preserve">  Qualificação das vias municipais - zona norte</t>
  </si>
  <si>
    <t xml:space="preserve">  Infraestruturas diversas da zona industrial da Gala (Figueira da Foz)</t>
  </si>
  <si>
    <t xml:space="preserve">  Construção da Feira da Quinta da Madalena</t>
  </si>
  <si>
    <t xml:space="preserve">  Alargamento e rectificação do CM Marvão / Barroco das Latas</t>
  </si>
  <si>
    <t xml:space="preserve">  Estrutura verde do Vale das Flores</t>
  </si>
  <si>
    <t xml:space="preserve"> C.M. Coimbra</t>
  </si>
  <si>
    <t xml:space="preserve">  Museu da cidade - polo Telo de Morais (Edifício Chiado)</t>
  </si>
  <si>
    <t xml:space="preserve">  Conservação de vias e passeios: bairros de Sta. Apolónia, Ponte de Eiras, Logo de Deus, Murtal e Vil</t>
  </si>
  <si>
    <t xml:space="preserve">  Escola de Almedina (2ª fase): remodelação do edifício</t>
  </si>
  <si>
    <t xml:space="preserve">  Remodelação da Escola de S. Bartolomeu</t>
  </si>
  <si>
    <t xml:space="preserve">  Remodelação da escola do 1º CEB dos Olivais (nº 4)</t>
  </si>
  <si>
    <t xml:space="preserve">  Construção de infraestruturas da Zona Industrial de Mira - polo II</t>
  </si>
  <si>
    <t xml:space="preserve"> Camara Municipal de Mira</t>
  </si>
  <si>
    <t xml:space="preserve">  Construção do edifício da casa da música</t>
  </si>
  <si>
    <t xml:space="preserve">  Recuperação e ampliação da Escola Primária Tipo Beira Litoral, na vila de Mira</t>
  </si>
  <si>
    <t xml:space="preserve">  Arranjos Urb da R. Pedro Álvares Cabral e Arranjos Ext da Esc Primária de Sta Zita</t>
  </si>
  <si>
    <t xml:space="preserve">  Pólo industrial de Montemor-o-Velho</t>
  </si>
  <si>
    <t xml:space="preserve"> Câmara Municipal de Montemor-o-Velho</t>
  </si>
  <si>
    <t xml:space="preserve">  EM Penacova / Mata do Maxial: troço Cheira-Sernelha - recuperação e beneficiação</t>
  </si>
  <si>
    <t xml:space="preserve"> CM Penacova</t>
  </si>
  <si>
    <t xml:space="preserve">  Arranjo do largo da Igreja Matriz de Figueira de Lorvão</t>
  </si>
  <si>
    <t xml:space="preserve">  Exec. Infraestruturas Zona Urbana V. Franca das Naves- PP 1ª Fase</t>
  </si>
  <si>
    <t xml:space="preserve">  Benef. EM Almeida -Vale da Coelha - Vale da Mula</t>
  </si>
  <si>
    <t xml:space="preserve">  Zona Industrial Ligeira: obras de ampliação</t>
  </si>
  <si>
    <t xml:space="preserve"> Camara Municipal de Condeixa-a-Nova</t>
  </si>
  <si>
    <t xml:space="preserve">  Beneficiação da ligação:ibeiro - EM 543</t>
  </si>
  <si>
    <t xml:space="preserve">  Variante Nascente a Montes da Senhora</t>
  </si>
  <si>
    <t xml:space="preserve">  Remodelação e requalifição de infraestruturas urbanísticas (Pavimentação de est. e arruam. )</t>
  </si>
  <si>
    <t xml:space="preserve">  Requalificação do parque Aquilino Ribeiro</t>
  </si>
  <si>
    <t xml:space="preserve">  Ligação da Av do Infante D.Henrique à rua do Hospital (rua do Mendonça)</t>
  </si>
  <si>
    <t xml:space="preserve">  Alargamento da ponte da Granja e respectivos acessos</t>
  </si>
  <si>
    <t xml:space="preserve"> C. M. de Castro Daire</t>
  </si>
  <si>
    <t xml:space="preserve">  Reconstrução do Abrigo de Montanha</t>
  </si>
  <si>
    <t xml:space="preserve"> Figueira Grande Turismo - Empresa Municipal</t>
  </si>
  <si>
    <t xml:space="preserve">  Reabilitação Urbana da Zona Histórica - Infraestruturas</t>
  </si>
  <si>
    <t xml:space="preserve">  Conservação, reparação e beneficiação da Estrada Porto Carro-Maceira</t>
  </si>
  <si>
    <t xml:space="preserve">  Requalificação Urbana da Relvinha</t>
  </si>
  <si>
    <t xml:space="preserve">  Beneficiação da EM 588: Balsas / Monte Arcado</t>
  </si>
  <si>
    <t xml:space="preserve">  Alargamento e rectificação do CM 1017 - Febres / Barracão</t>
  </si>
  <si>
    <t xml:space="preserve">  Acabamentos da piscina de mar</t>
  </si>
  <si>
    <t xml:space="preserve">  Beneficiação da rede viária da freguesia de Senhorim</t>
  </si>
  <si>
    <t xml:space="preserve">  Construção de arruamentos na Vila: ligação do infantário à rua B de Alhais,....,rua Calvário</t>
  </si>
  <si>
    <t xml:space="preserve">  Beneficiação e rectificação da EM 583 entre a EN 229 (Contige) e Travassinho (Pontão)</t>
  </si>
  <si>
    <t xml:space="preserve">  Zona Lazer Qta Pedreiras Alcains - Complexo Piscinas</t>
  </si>
  <si>
    <t xml:space="preserve">  Área de Pequena e Média Indústria no Fratel</t>
  </si>
  <si>
    <t xml:space="preserve">  Águas, Esgotos e Pavimentação Bairro Moinho Vento - Freixedas</t>
  </si>
  <si>
    <t xml:space="preserve">  Benef. Via de Ligação Carvalhal a Marialva</t>
  </si>
  <si>
    <t xml:space="preserve"> Câmara Municipal de Mêda</t>
  </si>
  <si>
    <t xml:space="preserve">  Benef. EM Rabaçal/Carvalhal</t>
  </si>
  <si>
    <t xml:space="preserve">  Req. Urba. Rocamondo V.F.Deão, A.Ribª, Codeceiro, Carvalhal c/ Benef EM 577 e 577/1</t>
  </si>
  <si>
    <t xml:space="preserve">  Requalificação Urb. da Rua das Águas Santas e Travessa de São Miguel</t>
  </si>
  <si>
    <t xml:space="preserve">  Beneficiação da EM entre a EN2 e a povoação do Trísio</t>
  </si>
  <si>
    <t xml:space="preserve"> C.M. Sertã</t>
  </si>
  <si>
    <t xml:space="preserve">  Alargamento e benef da estrada S. Pedro Dias/Sabouga (lim do concelho)</t>
  </si>
  <si>
    <t xml:space="preserve">  Remodelação das EMs entre Carvalhais-IC3 e IC3-limite do concelho por Taliscas</t>
  </si>
  <si>
    <t xml:space="preserve">  Obras de conservação da escola primária da Devesa</t>
  </si>
  <si>
    <t xml:space="preserve">  Acesso da freguesia da Graça ao IC8</t>
  </si>
  <si>
    <t xml:space="preserve">  Pavimentação da estrada Lagoa Parada - Louriceiras</t>
  </si>
  <si>
    <t xml:space="preserve">  Construção da escola básica do 1º ciclo de Góis</t>
  </si>
  <si>
    <t xml:space="preserve"> C. M. Góis</t>
  </si>
  <si>
    <t xml:space="preserve">  Const. Mercado e Pav. Polidesp. Vila do Carvalho</t>
  </si>
  <si>
    <t xml:space="preserve">  Infraestruturas do Complexo Desportivo da Covilhã</t>
  </si>
  <si>
    <t xml:space="preserve">  Beneficiação das ligações Selada das Eiras / Folques</t>
  </si>
  <si>
    <t xml:space="preserve">  Estrada de ligação entre Fundada e S. João do Peso</t>
  </si>
  <si>
    <t xml:space="preserve">  Piscina Municipal coberta de Campo de Besteiros</t>
  </si>
  <si>
    <t xml:space="preserve">  Escola de Música do Troviscal</t>
  </si>
  <si>
    <t xml:space="preserve">  Estrada de acesso a zona industrial por Pinheiro Lafões e EM 617 (Lameiro Mole)</t>
  </si>
  <si>
    <t xml:space="preserve"> C. M. de Oliveira de Frades</t>
  </si>
  <si>
    <t xml:space="preserve">  Construção do Centro Cultural de Esgueira</t>
  </si>
  <si>
    <t xml:space="preserve">  Benef. do CM 1193 Fonte Cova-Grou</t>
  </si>
  <si>
    <t xml:space="preserve">  Reabilitação de arruamentos em S. Bernardo</t>
  </si>
  <si>
    <t xml:space="preserve">  Const. da Zona Desport. - Complexo Mun. de Piscinas de Porto de Mós</t>
  </si>
  <si>
    <t xml:space="preserve"> CM Porto de Mós</t>
  </si>
  <si>
    <t xml:space="preserve">  Construção da Ponte das Regadias</t>
  </si>
  <si>
    <t xml:space="preserve">  Recup. e remod. do Cine-Teatro de Vieira de Leiria</t>
  </si>
  <si>
    <t xml:space="preserve"> CM Marinha Grande</t>
  </si>
  <si>
    <t xml:space="preserve">  Requalificação da rede viária da zona ocidental de Coimbra</t>
  </si>
  <si>
    <t xml:space="preserve">  Construção do Centro Cultural da Praia de Mira</t>
  </si>
  <si>
    <t xml:space="preserve">  Construção do Jardim de Infancia de Condeixa-a-Nova e da EB 1</t>
  </si>
  <si>
    <t xml:space="preserve">  EM Carapinheira-Aveleira-Roxo-Granja: troço Carapinheira - Aveleira</t>
  </si>
  <si>
    <t xml:space="preserve">  EM Carapinheira-Aveleira-Roxo-Granja: troço Aveleira-Paradela-Granja</t>
  </si>
  <si>
    <t xml:space="preserve">  EM Alto dos Bicos (acesso ao IP 3)-Lorvão/Rebordosa: troço Lorvão-Rebordosa</t>
  </si>
  <si>
    <t xml:space="preserve">  Arranjos Urbanísticos da Av. Monsenhor Mendes do Carmo e Área Envolvente</t>
  </si>
  <si>
    <t xml:space="preserve">  Novo Mercado Municipal</t>
  </si>
  <si>
    <t xml:space="preserve">  Beneficiação da rede viária na Serra do Carvalho</t>
  </si>
  <si>
    <t xml:space="preserve">  Construção da estrada municipal entre Zaboeira e Fernandaires, ...</t>
  </si>
  <si>
    <t xml:space="preserve">  Repav. Alarg.  EM 547: Panóias-João Antão-Santana d'Azinha e Ramais (CM 1183-1 e 1183) (Limite do Co</t>
  </si>
  <si>
    <t xml:space="preserve">  Benef. Rectif. Pav. da E.M. 503 - Oliveira do Hospital - Meruge</t>
  </si>
  <si>
    <t xml:space="preserve">  Recup. Edifícios e Envoventes na Qta Dr. Lopes Dias - Adapt. Fins Culturais</t>
  </si>
  <si>
    <t xml:space="preserve">  Arranjo Urbanístico do Largo da Feira em Campo de Besteiros</t>
  </si>
  <si>
    <t xml:space="preserve">  Construção da Biblioteca Municipal de Mortágua</t>
  </si>
  <si>
    <t xml:space="preserve">  Estrada de ligação Ervedosa / Rio Massueime</t>
  </si>
  <si>
    <t xml:space="preserve">  Estrada de ligação Argomil - Cruzamento de Pomares</t>
  </si>
  <si>
    <t xml:space="preserve">  Rectificação da E. M. : EN 324 / Miuzela</t>
  </si>
  <si>
    <t xml:space="preserve">  Arranjo urbanístico do Bairro da Trigueira</t>
  </si>
  <si>
    <t xml:space="preserve">  Arranjo urbanístico da rua e trav Independência-pav Bairro Montija (2ª fase) - Vilar Formoso</t>
  </si>
  <si>
    <t xml:space="preserve">  Requalificação urbana de ruas na Quinta dos Bentos - Bairro da Luz</t>
  </si>
  <si>
    <t xml:space="preserve">  Requalificação Ambiental do Baixo Mondego-RE de Valada e Atadoa</t>
  </si>
  <si>
    <t xml:space="preserve">  Construção do Jardim de Infancia de Ançã</t>
  </si>
  <si>
    <t xml:space="preserve">  E.P. Vasconcellos Lebre-Cont. de Bloco de Oficinas/Laboratório</t>
  </si>
  <si>
    <t xml:space="preserve">  Beneficiação e Correcção do Traçado da E.M.Silvã/Vimieira/Mala/Carqueijo</t>
  </si>
  <si>
    <t xml:space="preserve">  Repavimentação, Benef. e Alargamento da EM Stª Luzia/Barcouço/Cavaleiros</t>
  </si>
  <si>
    <t xml:space="preserve">  Rect. e Pav. da Estrada ZIL/Sebal-1ª e 2ª fase</t>
  </si>
  <si>
    <t xml:space="preserve">  Arranjo da envolvente da Capela de N. Sra. Desterro  - 3ª Fase - Arada</t>
  </si>
  <si>
    <t xml:space="preserve">  Pavimentação da Rua da Igreja Matriz de Válega</t>
  </si>
  <si>
    <t xml:space="preserve">  Construção da Piscina de Alta Competição</t>
  </si>
  <si>
    <t xml:space="preserve"> CM Vagos</t>
  </si>
  <si>
    <t xml:space="preserve">  Variante S. Mamede-Milheirices/Casal Suão</t>
  </si>
  <si>
    <t xml:space="preserve">  EM Casal da Pedreira por S. Mamede - Lapa Furada</t>
  </si>
  <si>
    <t xml:space="preserve">  Remodelação urbana da rua Conselheiro Sousa Macedo - escadinhas</t>
  </si>
  <si>
    <t xml:space="preserve">  Infra-estruturas do Parque industrial do Alto do Barro - 2ª fase</t>
  </si>
  <si>
    <t xml:space="preserve">  Construção da Av de ligação do Bairro da Pedrinha à rua 5 Outubro em Vila Cova Coelheira</t>
  </si>
  <si>
    <t xml:space="preserve">  Pavimentação da estrada de Codornelas - Vilar do Dão a Castelo de Penalva</t>
  </si>
  <si>
    <t xml:space="preserve"> CM Penalva do Castelo</t>
  </si>
  <si>
    <t xml:space="preserve">  Recuperação do edifício dos antigos paços do concelhos</t>
  </si>
  <si>
    <t xml:space="preserve">  Aproveitamento de espaço central da Vila - Projecto da Aldeia Nova</t>
  </si>
  <si>
    <t xml:space="preserve">  Beneficiação de estradas de ligação...Entroncamento, Vale de Afonso, Forcado, etc.</t>
  </si>
  <si>
    <t xml:space="preserve">  Zona Industrial de Coja - Infra-estruturas/2ª Fase e Acessibilidades</t>
  </si>
  <si>
    <t xml:space="preserve">  Pousada do Piódão - Arranjos exteriores/Requalificação Urbana</t>
  </si>
  <si>
    <t xml:space="preserve">  Adaptação do antigo matadouro a Centro de Actividades Juvenis</t>
  </si>
  <si>
    <t xml:space="preserve">  "ª Fase do C.M. entre Bofinho e Alvaiázere</t>
  </si>
  <si>
    <t xml:space="preserve">  Remodelação do entroncamento da EN2 com a EM533-Sertã</t>
  </si>
  <si>
    <t xml:space="preserve">  Construção do Pavilhão Gimnodesportivo de S. Romão</t>
  </si>
  <si>
    <t xml:space="preserve"> Camara Municipal de Seia</t>
  </si>
  <si>
    <t xml:space="preserve">  Piscina Municipal de S. João de Loure</t>
  </si>
  <si>
    <t xml:space="preserve"> CM Albergaria-a-Velha</t>
  </si>
  <si>
    <t xml:space="preserve">  Parque Verde do Mondego-1ª fase</t>
  </si>
  <si>
    <t xml:space="preserve">  Construção do Jardim de Infância do Canhoso</t>
  </si>
  <si>
    <t xml:space="preserve">  Loteamento do Olival Grande - 1ª Fase</t>
  </si>
  <si>
    <t xml:space="preserve"> Câmara Municipal de Belmonte</t>
  </si>
  <si>
    <t xml:space="preserve">  Benef. da EM 523, Moimenta, Arcozelo da Serra e const. est. Nespereira-ZI-Gouveia</t>
  </si>
  <si>
    <t xml:space="preserve"> C.M. Gouveia</t>
  </si>
  <si>
    <t xml:space="preserve">  Acessibilidades à Amieira</t>
  </si>
  <si>
    <t xml:space="preserve">  Bunheiro - Zona Industrial - 2ª Fase - execução de infra-estruturas</t>
  </si>
  <si>
    <t xml:space="preserve">  Acessibilidades à Pedra e Fonte Santa</t>
  </si>
  <si>
    <t xml:space="preserve">  Const. Rua M. Lopes Rodrigues (parte) e Travessa do Outeiro Marinha - Freg. Beduído</t>
  </si>
  <si>
    <t xml:space="preserve">  Alargamento do Pontão das Fontaínhas - Válega</t>
  </si>
  <si>
    <t xml:space="preserve">  Ligação da Quinta do galo a 1ª Circular Sul</t>
  </si>
  <si>
    <t xml:space="preserve">  Requalificação da rede de abrigos de apoio ao utente de transportes públicos</t>
  </si>
  <si>
    <t xml:space="preserve">  Recuperação do Largo da Chieira e Relveiro (incluindo remodelação de infraestruturas)</t>
  </si>
  <si>
    <t xml:space="preserve">  Const. Centros Sociais no Município - Edif. Multiusos na Freg. de Escalos de Cima</t>
  </si>
  <si>
    <t xml:space="preserve">  Reabilitação e valorização urbana na Cidade</t>
  </si>
  <si>
    <t xml:space="preserve">  Drenagem de Águas Pluviais na EM 585 - Pontão/Fontinha/Febres</t>
  </si>
  <si>
    <t xml:space="preserve">  Infraestruturas no Núcleo Industrial de Murtede</t>
  </si>
  <si>
    <t xml:space="preserve">  Infraestruturas da Zona Industrial de Cantanhede</t>
  </si>
  <si>
    <t xml:space="preserve">  Rectif. Benef. EM 607 - Cruz. Nave Redonda - Fig. Cast Rodrigo</t>
  </si>
  <si>
    <t xml:space="preserve"> C.M. Figueira Castelo Rodrigo</t>
  </si>
  <si>
    <t xml:space="preserve">  Reabilitação Urbana da Aldeia do Manigoto</t>
  </si>
  <si>
    <t xml:space="preserve">  Pavimentação da EM Água de Figueira - Qtª dos Vieiros</t>
  </si>
  <si>
    <t xml:space="preserve"> C.M. Sabugal</t>
  </si>
  <si>
    <t xml:space="preserve">  Rectificação da EM 571 entre Casal de Ermio e o limite do concelho</t>
  </si>
  <si>
    <t xml:space="preserve"> C.M. de Lousã</t>
  </si>
  <si>
    <t xml:space="preserve">  Requalificação do parque escolar da Lousã - 1ª Fase</t>
  </si>
  <si>
    <t xml:space="preserve">  Infra-estruturas do loteamento industrial do Alto Padrão - 2ª Fase</t>
  </si>
  <si>
    <t xml:space="preserve">  Acesso entre a ZI de Proença e o Nó 7 do IC8/EN241</t>
  </si>
  <si>
    <t xml:space="preserve">  Beneficiação de ligações - EM 544 Folques/Arganil</t>
  </si>
  <si>
    <t xml:space="preserve">  Loteamento industrial - Parque Empresarial de Belmonte</t>
  </si>
  <si>
    <t xml:space="preserve">  Construção do Jardim de Infância de S. Tiago em Castelo Branco</t>
  </si>
  <si>
    <t xml:space="preserve">  Requalificação urbanística da Quinta da Granja</t>
  </si>
  <si>
    <t xml:space="preserve">  Zona Industrial do Cedrim (Carrazedo) - Infra-estruturas, água, saneamento e pavimentação</t>
  </si>
  <si>
    <t xml:space="preserve">  Saneamento na Praia da Vagueira - 2ª Fase</t>
  </si>
  <si>
    <t xml:space="preserve">  Nova Escola da Barra</t>
  </si>
  <si>
    <t xml:space="preserve">  Acessibilidades ao Pero Neto</t>
  </si>
  <si>
    <t xml:space="preserve">  Troço viário Quinta do Sobrado/Centas/Cancelas e Ponte das Centas</t>
  </si>
  <si>
    <t xml:space="preserve">  Construção de um pavilhão gimnodesportivo na Escola Básica 2/3 Nery Capucho</t>
  </si>
  <si>
    <t xml:space="preserve">  Remodelação da E.M. Paço/Póvoa do Loureiro</t>
  </si>
  <si>
    <t xml:space="preserve">  Construção da Piscina Municipal de Penacova</t>
  </si>
  <si>
    <t xml:space="preserve">  Arranjo Urbanistico da Zona Envolvente ao Edifício dos Paços do Concelho e Capela de S. Sebastião</t>
  </si>
  <si>
    <t xml:space="preserve">  Estrada do Carvalhal ao Vale da Anta (rectificação)</t>
  </si>
  <si>
    <t xml:space="preserve">  Mercado municipal do concelho de Arganil</t>
  </si>
  <si>
    <t xml:space="preserve">  Rectificação e pavimentação da estada de Pereira a Sandoeira por Vila Nova</t>
  </si>
  <si>
    <t xml:space="preserve">  Rectificação e beneficiação da EM 565 (Vale de Azia - Mões)</t>
  </si>
  <si>
    <t xml:space="preserve">  Beneficiação da EM Marmeleira - Lourinhã a Cerdeira</t>
  </si>
  <si>
    <t xml:space="preserve">  Variante a Mosteirinho</t>
  </si>
  <si>
    <t xml:space="preserve">  Estrada de Penalva do Castelo a Fundo de Vila - Rectificação e Pavimentação</t>
  </si>
  <si>
    <t xml:space="preserve">  Rectificação da Estrada do Vilarinho - Talhadas</t>
  </si>
  <si>
    <t xml:space="preserve">  Construção da Praia fluvial e Parque urbano do Touro</t>
  </si>
  <si>
    <t xml:space="preserve">  Arranjo urbanístico da envolvente da rotunda do Torrão...a partit da VICEG</t>
  </si>
  <si>
    <t xml:space="preserve">  Requalificação urbanística da EN 16 em Vilar Formoso</t>
  </si>
  <si>
    <t xml:space="preserve">  Benef de acessos e requalificação urbana de Outeiro dos Gatos</t>
  </si>
  <si>
    <t xml:space="preserve">  Const das EM's Vale das Éguas-Bismula e Valongo-Ruivós</t>
  </si>
  <si>
    <t xml:space="preserve">  Const. do pavilhão desportivo no Bairro da Boa Esperança</t>
  </si>
  <si>
    <t xml:space="preserve">  Construção da piscina coberta - Fundão</t>
  </si>
  <si>
    <t xml:space="preserve"> C.M. Fundão</t>
  </si>
  <si>
    <t xml:space="preserve">Total Med I.1</t>
  </si>
  <si>
    <t xml:space="preserve">I.2</t>
  </si>
  <si>
    <t xml:space="preserve">  Saneamento da Ribeira de Mortágua - 1ªfase</t>
  </si>
  <si>
    <t xml:space="preserve">  Rede de água e esgotos da Lousã - Zona Nascente</t>
  </si>
  <si>
    <t xml:space="preserve">  Rede de águas e esgotos do Pregoínho</t>
  </si>
  <si>
    <t xml:space="preserve">  Monitorização dos sistemas de água do Ceira e Gevim</t>
  </si>
  <si>
    <t xml:space="preserve">  Rede de Drenagem de Águas Residuais das Pov. da Freguesia de Ventosa do Bairro</t>
  </si>
  <si>
    <t xml:space="preserve">  Rede de água e esgotos da Lousã - Ramalhais, Póvoa e Alfocheira</t>
  </si>
  <si>
    <t xml:space="preserve">  Drenagem de águas residuais da freguesia de Outil</t>
  </si>
  <si>
    <t xml:space="preserve">  Abastecimento água e drenagem de águas residuais Franciscas, Tarelhos e Lírios</t>
  </si>
  <si>
    <t xml:space="preserve">  Rede de abastecimento de água e esgotos a Pereira-Pinheiro</t>
  </si>
  <si>
    <t xml:space="preserve">  Rede de Abastecimento de água e esgotos a Cujó</t>
  </si>
  <si>
    <t xml:space="preserve">  Rede de esgotos a Vasconha - Queirã</t>
  </si>
  <si>
    <t xml:space="preserve"> C. M. de Vouzela</t>
  </si>
  <si>
    <t xml:space="preserve">  Abastecimento de água a freguesia de Carvalhal de Vermilhas</t>
  </si>
  <si>
    <t xml:space="preserve">  Rede de esgotos a Carregal- Queirã</t>
  </si>
  <si>
    <t xml:space="preserve">  Rede de águas e esgotos de Cabanas de Viriato</t>
  </si>
  <si>
    <t xml:space="preserve">  Redes de águas e esgotos de Granjal</t>
  </si>
  <si>
    <t xml:space="preserve">  Saneamento da Zona Urbana de Leiria-Remod. Redes no Centro Histórico e Zona Bai</t>
  </si>
  <si>
    <t xml:space="preserve">  San. do Concelho de Leiria-Freg. de Cortes, lugares  Abadia e Famalicão</t>
  </si>
  <si>
    <t xml:space="preserve">  Saneamento de Fundões</t>
  </si>
  <si>
    <t xml:space="preserve">  Sistema de drenagem de águas residuais do lugar do Coito</t>
  </si>
  <si>
    <t xml:space="preserve">  Remodelação do abastecimento de água a Penela, Espinhal,...</t>
  </si>
  <si>
    <t xml:space="preserve">  Abastecimento de água às povoações da freg. de Câmpelo e outras</t>
  </si>
  <si>
    <t xml:space="preserve">  Drenagem de águas residuais da Mamarrosa</t>
  </si>
  <si>
    <t xml:space="preserve">  Abastecimento de água à freguesia de S. Vicente de Pereira</t>
  </si>
  <si>
    <t xml:space="preserve">  Colector de Ligação a Nova ETAR - Fornos Algodres</t>
  </si>
  <si>
    <t xml:space="preserve">  Substituição de Condutas de Água em Oledo</t>
  </si>
  <si>
    <t xml:space="preserve">  Abastecimento de Água a Zona Norte do Concelho de Leiria - Sector da Bajouca</t>
  </si>
  <si>
    <t xml:space="preserve">  Abast. de Água - Adução e Distrib. Santana d'Azinha</t>
  </si>
  <si>
    <t xml:space="preserve">  Saneamento Básico a Coimbrões e Vilela</t>
  </si>
  <si>
    <t xml:space="preserve">  Saneamento básico a Canelas e Poives</t>
  </si>
  <si>
    <t xml:space="preserve">  saneamento básico a freguesia de Cepões- 2ª fase</t>
  </si>
  <si>
    <t xml:space="preserve">  Saneamento Básico a freguesia de Cota - 1ª fase</t>
  </si>
  <si>
    <t xml:space="preserve">  Drenagem de águas pluviais a cidade de Tondela</t>
  </si>
  <si>
    <t xml:space="preserve">  Saneamento de Eixo</t>
  </si>
  <si>
    <t xml:space="preserve">  Rede de drenagem de águas residuais domésticas de Horta</t>
  </si>
  <si>
    <t xml:space="preserve">  Bacia a Poente da Rua Cega - S. Bernardo</t>
  </si>
  <si>
    <t xml:space="preserve">  Saneamento de Azurva</t>
  </si>
  <si>
    <t xml:space="preserve">  Saneamento da Rua das Alminhas, Agra e Agra do Meio - Freguesia de Cacia</t>
  </si>
  <si>
    <t xml:space="preserve">  Redes de Drenagem Residual e Pluvial da Costa Nova - 3ª Fase</t>
  </si>
  <si>
    <t xml:space="preserve">  Rede de águas residuais de Casal da Amieira - Prog. Despol. Bacias Lis, Lena ...</t>
  </si>
  <si>
    <t xml:space="preserve">  Reforço do abast. água a S. Mamede a partir do Sist. Regional Médio Tejo da EPAL</t>
  </si>
  <si>
    <t xml:space="preserve">  Sanea. esgotos domésticos e remodelação da rede de água a Vila Pouca e Reveles</t>
  </si>
  <si>
    <t xml:space="preserve">  Rede drenagem águas residuais e remodelação rede de águas da Ladeira da Paula</t>
  </si>
  <si>
    <t xml:space="preserve">  Sistema Integrado de Infraestruturas de saneamento básico da Praia da Cortegaça</t>
  </si>
  <si>
    <t xml:space="preserve">  Rede abast. água, órgãos elevatórios e regul. e equipamento das Quintas do Norte</t>
  </si>
  <si>
    <t xml:space="preserve">  Redes de drenagem residual e pluvial da Lagoa e Corgo Comum</t>
  </si>
  <si>
    <t xml:space="preserve">  Saneamento na Freguesia de Avanca - Núcleo Central</t>
  </si>
  <si>
    <t xml:space="preserve">  Abastecimento de água a Pessegueiro do Vouga - 2ª Fase</t>
  </si>
  <si>
    <t xml:space="preserve">   Rede esgotos alimentação à ETAR sul e rede drenagem águas residuauis da Forcada</t>
  </si>
  <si>
    <t xml:space="preserve">  Estação de tratamento de águas residuais em Sacarias e Maladão</t>
  </si>
  <si>
    <t xml:space="preserve">  Abastecimento de água às Freguesias de Calvão e Santo André</t>
  </si>
  <si>
    <t xml:space="preserve">  Saneamento na Freguesia de Pardilhó - Núcleo Central</t>
  </si>
  <si>
    <t xml:space="preserve">  Monitorização da rede de abast. de água à freguesia de Serpins</t>
  </si>
  <si>
    <t xml:space="preserve">  Requalificação ambiental em Carregal do Zêzere</t>
  </si>
  <si>
    <t xml:space="preserve">  Rede de drenagem de águas residuais de Ancas</t>
  </si>
  <si>
    <t xml:space="preserve"> CM Anadia</t>
  </si>
  <si>
    <t xml:space="preserve">  Ligação da rede do Espinhal à ETAR</t>
  </si>
  <si>
    <t xml:space="preserve">  Saneamento de Recardães (parcial) e rede saneamento de Vale Domingos (conclusão)</t>
  </si>
  <si>
    <t xml:space="preserve">  Abastecimento de água e drenagem de águas residuais da Silveira - 1ª Fase</t>
  </si>
  <si>
    <t xml:space="preserve">  Rede de drenagem de águas residuais de Vale Maior</t>
  </si>
  <si>
    <t xml:space="preserve">  Redes de drenagem residual e pluvial da Légua e Ervosas, Moitinhos e Passadouro</t>
  </si>
  <si>
    <t xml:space="preserve">  Saneamento na Freguesia de Salreu - Núcleo Central</t>
  </si>
  <si>
    <t xml:space="preserve">  Saneamento dom. de Pousos - 2ª Fase - Despol. Int. Bacia R. Lis, Lena e R. Seiça</t>
  </si>
  <si>
    <t xml:space="preserve">  Rede de Esgotos Domésticos da Torreira - 3ª Fase</t>
  </si>
  <si>
    <t xml:space="preserve">  Saneamento Dom. da Freg. Parceiros - Rede de Camarinhos -  Desp. Int. Rio Lis, .</t>
  </si>
  <si>
    <t xml:space="preserve">  Saneamento na Freguesia de Beduído - Rede de Esgotos a Nascente e Poente da Vila</t>
  </si>
  <si>
    <t xml:space="preserve">   Abastecimento de água a Ventosa</t>
  </si>
  <si>
    <t xml:space="preserve">  Saneamento de Santa Luzia</t>
  </si>
  <si>
    <t xml:space="preserve">  Abastecimento de água a Dornelas</t>
  </si>
  <si>
    <t xml:space="preserve">  Abastecimento de Água a S. Bento</t>
  </si>
  <si>
    <t xml:space="preserve">  Construção do colector pluvial do lugar da Moita e Ramalhais</t>
  </si>
  <si>
    <t xml:space="preserve">  Reforço de abastecimento de água a Foz de Arouce</t>
  </si>
  <si>
    <t xml:space="preserve">  Abastecimento de água a Ribeira da Isna, Vale de Cuba, Pedintal e Corga do Moinho</t>
  </si>
  <si>
    <t xml:space="preserve">  Saneamento básico de Figueiredo das Donas</t>
  </si>
  <si>
    <t xml:space="preserve">  Saneamento Básico a Varzielas</t>
  </si>
  <si>
    <t xml:space="preserve">  Etar e emissário da zona industrial de Oliveira de Frades</t>
  </si>
  <si>
    <t xml:space="preserve">  redes de águas e remod.da r.de água de Lousadela e ETAR de Lousadela e Queiriga</t>
  </si>
  <si>
    <t xml:space="preserve">  Construção da nova Etar, emissário final e ampliação da rede de  água de Vila Nova Paiva</t>
  </si>
  <si>
    <t xml:space="preserve">  Abast.Água Zona SE Guarda- 1ª Fase - Vila Fernando</t>
  </si>
  <si>
    <t xml:space="preserve">  Redes de águas e saneamento de Pesseguido, Portela e Colmeosa</t>
  </si>
  <si>
    <t xml:space="preserve">  Abastecimento de Água à Freguesia de Calvão/Sul</t>
  </si>
  <si>
    <t xml:space="preserve">  Abast. água à Zona Centro/Sul do Conc. - const. ETA, reserv., cond. adut. e equip.</t>
  </si>
  <si>
    <t xml:space="preserve">  Rede Abast Água e Esgotos na Freg. Sobral Pichorro</t>
  </si>
  <si>
    <t xml:space="preserve">  Reds de Abast. Água e Esgotos a Valdujo - 1ª Fase</t>
  </si>
  <si>
    <t xml:space="preserve">  Abastecim. de Água e Const. Rede de Esgotos de Enxabarda</t>
  </si>
  <si>
    <t xml:space="preserve">  Desodorização da ETAR de Vila Velha de Rodão</t>
  </si>
  <si>
    <t xml:space="preserve">  Abast. água a Ereiras, Pousadas Vedras, ..., - 2ª Fase</t>
  </si>
  <si>
    <t xml:space="preserve">  Redes de dren. águas residuais e pluviais da Gaf. Nazaré - 2ª Fase - Zonas B e C</t>
  </si>
  <si>
    <t xml:space="preserve">  Rede de esgotos domésticos de Pinheiro de Lafões</t>
  </si>
  <si>
    <t xml:space="preserve">  Rede de abastecimento de água e esgotos à Moita</t>
  </si>
  <si>
    <t xml:space="preserve">  Abastecimento de água à Freguesia de S. Simão de Litém/Albergaria dos Doze</t>
  </si>
  <si>
    <t xml:space="preserve">  Rede de águas e esgotos e ETAR de Canas de Santa Maria</t>
  </si>
  <si>
    <t xml:space="preserve">  Rede Colectora de Águas Residuais do Sector Norte - Conclusão da Bacia 1 e Bacia 2</t>
  </si>
  <si>
    <t xml:space="preserve">  Saneamento de Fermentelos - Conclusão da Rede de Drenagem</t>
  </si>
  <si>
    <t xml:space="preserve">  Sistema de Drenagem de Belazaima do Chão - 1ª Fase</t>
  </si>
  <si>
    <t xml:space="preserve">  Rede de Drenagem de Águas Residuais da Povoação de Ferraria - Barcouço</t>
  </si>
  <si>
    <t xml:space="preserve">  Rede de Águas Residuais das Povoações das Freguesias de Luso e Vacariça</t>
  </si>
  <si>
    <t xml:space="preserve">  Rede de Drenagem de Águas Residuais das Freguesias de Pampilhosa e Casal Comba</t>
  </si>
  <si>
    <t xml:space="preserve">  Sistema e Esgotos de SW (Sudoeste) do Concelho - 1ª Fase</t>
  </si>
  <si>
    <t xml:space="preserve">  Drenagem de águas residuais da freguesia do Bolho</t>
  </si>
  <si>
    <t xml:space="preserve">  Drenagem de águas residuais da freguesia de Sepins</t>
  </si>
  <si>
    <t xml:space="preserve">  Sistema de abastecimento de água a freguesia de Soure: remod, reforço e telegestão</t>
  </si>
  <si>
    <t xml:space="preserve">  Concepção - construção da ETAR de Soure</t>
  </si>
  <si>
    <t xml:space="preserve">  Reforço do abastecimento de água a Arrabal e Soutocico</t>
  </si>
  <si>
    <t xml:space="preserve">  Rede de drenagem dos lugares de Arrabal, Lagoa, Lagoinha, Mourões e Soutocico</t>
  </si>
  <si>
    <t xml:space="preserve">  Rede de drenagem do Vidigal</t>
  </si>
  <si>
    <t xml:space="preserve">  Drenagem de águas residuais da freguesia de Ourentã</t>
  </si>
  <si>
    <t xml:space="preserve">  Drenagem de águas residuais de Cordinhã</t>
  </si>
  <si>
    <t xml:space="preserve">  Rede de saneamento de Ançã</t>
  </si>
  <si>
    <t xml:space="preserve">  Drenagem de águas residuais de Zambujal e Fornos (incluindo beneficiação da EM 586, entre a EN 335..</t>
  </si>
  <si>
    <t xml:space="preserve">  Drenagem de águas residuais em Espírito Santo das Touregas e Bairro das Flores</t>
  </si>
  <si>
    <t xml:space="preserve">  Concepção/construção saneamento básico freguesia de Souselas</t>
  </si>
  <si>
    <t xml:space="preserve">  Conduta adutora a zona inferior norte</t>
  </si>
  <si>
    <t xml:space="preserve">  Reservatório de Arruela e conduta adutora a rede</t>
  </si>
  <si>
    <t xml:space="preserve">  Intervenções no reservatório dos Olivais</t>
  </si>
  <si>
    <t xml:space="preserve">  Drenagem de águas residuais e reforço do abastecimento de água a Zouparria e Castanheira</t>
  </si>
  <si>
    <t xml:space="preserve">  Saneamento de águas residuais e remodelação da rede de abastecimento de água a Lordemão (3ª fase)</t>
  </si>
  <si>
    <t xml:space="preserve">  Remodelação da rede de abastecimento de água na Av. Dias da Silva e ruas limítrofes</t>
  </si>
  <si>
    <t xml:space="preserve">  Abastecimento de água ao sector nascente de Mira - 4ª fase, Marco Soalheiro e zonas industriais</t>
  </si>
  <si>
    <t xml:space="preserve">  Rede de esgotos de Montemor-o-Velho - fase A e fase B</t>
  </si>
  <si>
    <t xml:space="preserve">  Rede de esgotos da Ereira - fases A e B</t>
  </si>
  <si>
    <t xml:space="preserve">  Abastecimento de água a Tentúgal: remodelação da rede / sistema de construção de reservatório</t>
  </si>
  <si>
    <t xml:space="preserve">  Construção do novo reservatório de Santo Varão e conduta de distribuição Sto Varão/Formoselha</t>
  </si>
  <si>
    <t xml:space="preserve">  Abastecimento de água ao sector do Carvalho</t>
  </si>
  <si>
    <t xml:space="preserve">  Execução Infraestrut. na Freguesia da Castanheira</t>
  </si>
  <si>
    <t xml:space="preserve">  Rede de esgotos de Casal da Estrada, Ribeira e Fornos de Castel</t>
  </si>
  <si>
    <t xml:space="preserve">  Rede de esgotos de Condeixa-a-Velha</t>
  </si>
  <si>
    <t xml:space="preserve">  Rede de esgotos da rua Comandante Mattoso, Várzea e Barreira</t>
  </si>
  <si>
    <t xml:space="preserve">  Reformulação das condições distribuição água na zona poente concelho - cond adutor R 14 e R 15</t>
  </si>
  <si>
    <t xml:space="preserve">  Rede de águas residuais de Casal Frade</t>
  </si>
  <si>
    <t xml:space="preserve">  Saneamento básico a Boaldeia</t>
  </si>
  <si>
    <t xml:space="preserve">  Saneamento básico à freguesia de Mundão  (conclusão)</t>
  </si>
  <si>
    <t xml:space="preserve">  Sameamento básico a Torredeita</t>
  </si>
  <si>
    <t xml:space="preserve">  Rede de esgotos de Tabosa</t>
  </si>
  <si>
    <t xml:space="preserve">  Saneamento de Bonsucesso e Agras/Verdemilho</t>
  </si>
  <si>
    <t xml:space="preserve">  Rede Dren. Zona Indust., Charneca de Bailadouro e Touria - Desp. Int. Bacia Lis, Lena e Rib. Seiça</t>
  </si>
  <si>
    <t xml:space="preserve">  Rede de esgotos domésticos e remod da rede de abastecim água na bacia de Cernache - fase III</t>
  </si>
  <si>
    <t xml:space="preserve">  Rede de esgotos domésticos e remodel da rede de abast de água na bacia de Cernache - fase II</t>
  </si>
  <si>
    <t xml:space="preserve">  Rede de drenagem de águas residuais e remod da rede de abast de água em Assafarge e Palheira</t>
  </si>
  <si>
    <t xml:space="preserve">  Rede de abastecimento de água e esgotos a Moledo</t>
  </si>
  <si>
    <t xml:space="preserve">  Rede de abastecimento de água e esgotos a S. Joaninho</t>
  </si>
  <si>
    <t xml:space="preserve">  Saneamento básico as freguesias de Ribafeita e Lordosa (conclusão)</t>
  </si>
  <si>
    <t xml:space="preserve">  Rede de Drenagem de Águas Residuais de Avelãs de Caminho (1ª e 2ª Fases)</t>
  </si>
  <si>
    <t xml:space="preserve">  Rede de Drenagem de Águas Residuais de Paredes do Bairro</t>
  </si>
  <si>
    <t xml:space="preserve">  Abastecimento de Água e Drenagem de Águas Residuais do Toviscal</t>
  </si>
  <si>
    <t xml:space="preserve">  Reforço do Abastecimento de Água ao Sub-sector de Sangalhos</t>
  </si>
  <si>
    <t xml:space="preserve">  Subst. Parcial Rede Águas de Vila Velha de Rodão</t>
  </si>
  <si>
    <t xml:space="preserve">  Ampliação Rede Esgotos do Dominguiso</t>
  </si>
  <si>
    <t xml:space="preserve">  Remod. Redes Água e Esgotos Zona Sul Gr. Covilhã</t>
  </si>
  <si>
    <t xml:space="preserve">  Ampliação Rede Esgotos do Paúl</t>
  </si>
  <si>
    <t xml:space="preserve">  Distribuidora de água de Azeiteira - Carvalhal de Sto Amaro - Podentes</t>
  </si>
  <si>
    <t xml:space="preserve">  Rede de esgotos domésticos de Meãs</t>
  </si>
  <si>
    <t xml:space="preserve">  Construção de rede de esgotos de Chão de Couce - Vila Pouca e Casal de Baixo</t>
  </si>
  <si>
    <t xml:space="preserve">  Concepção/construção da adutora entre a ETA Fagilde e reservatório de Nelas</t>
  </si>
  <si>
    <t xml:space="preserve">  Rede de Drenagem de Águas Residuais das Freguesias de S. João de Loure e Alquerubim</t>
  </si>
  <si>
    <t xml:space="preserve">  Rede de Drenagem de Águas Residuais da Branca - Fase A</t>
  </si>
  <si>
    <t xml:space="preserve">  Ampliação e remodelação de águas e esgotos a zona Sul do Concelho -1ª fase</t>
  </si>
  <si>
    <t xml:space="preserve">  Rede águas residuais e remodelação da rede águas ao Botulho</t>
  </si>
  <si>
    <t xml:space="preserve">  rede abastecimento água e rede águas residuais à povoação da Ribeira</t>
  </si>
  <si>
    <t xml:space="preserve">  Rede abastecimento água e rede águas residuais a povoação de Muceres</t>
  </si>
  <si>
    <t xml:space="preserve">  San. Dom. Freg. Barosa - 3ª Fase - Despol. Int. Bacia Lis, Lena e Rib. Seiça</t>
  </si>
  <si>
    <t xml:space="preserve">  Remodelação das redes de esgotos na Bacia de Porto Moniz</t>
  </si>
  <si>
    <t xml:space="preserve">  Saneamento na Freguesia de Veiros</t>
  </si>
  <si>
    <t xml:space="preserve">  San. dom. da freg. da Barreira - Fase Compl. 1 e remod. da rede dist. água</t>
  </si>
  <si>
    <t xml:space="preserve">  Abast. de água às freguesias de Covão do Lobo, Fonte de Angeão e Santa Catarina</t>
  </si>
  <si>
    <t xml:space="preserve">  Abast. de água à freguesia de Ponte de Vagos e aos lugares de Rio Tinto e Tabuaço</t>
  </si>
  <si>
    <t xml:space="preserve">  Redes de drenagem de águas residuais e pluviais da Coutada - 2ª Fase</t>
  </si>
  <si>
    <t xml:space="preserve">  Sub-sistema de águas residuais de Sarrazola e Vilarinho</t>
  </si>
  <si>
    <t xml:space="preserve">  Saneamento do sub-sistema de Paço e Póvoa do Paço</t>
  </si>
  <si>
    <t xml:space="preserve">  Sistema de dren. de águas residuais domést. da freguesia de N. Sra. de Fátima</t>
  </si>
  <si>
    <t xml:space="preserve">  Reformulação da rede de saneamento de Santa Joana - Bacia 163</t>
  </si>
  <si>
    <t xml:space="preserve">  Sist. de drenagem de águas residuais dom. da freguesia de Nariz</t>
  </si>
  <si>
    <t xml:space="preserve">  Saneamento na Freguesia de Canelas</t>
  </si>
  <si>
    <t xml:space="preserve">  Abast. água Zona Urb. Louriçal, ..., e rede de esgotos da Zona Urb. Louriçal</t>
  </si>
  <si>
    <t xml:space="preserve">  Redes de drenagem de águas residuais e pluviais da Barquinha - Ílhavo</t>
  </si>
  <si>
    <t xml:space="preserve">  Construção e ampliação da ETAR de lixiviados do aterro do Planalto Beirão</t>
  </si>
  <si>
    <t xml:space="preserve"> Associação de Municípios do Planalto Beirão</t>
  </si>
  <si>
    <t xml:space="preserve">  Aquisição de equipamentos para ecopontos</t>
  </si>
  <si>
    <t xml:space="preserve">  Aquisição de viaturas para recolha selectiva</t>
  </si>
  <si>
    <t xml:space="preserve">  Recuperação ambiental e selagem da lixeira de Mundão</t>
  </si>
  <si>
    <t xml:space="preserve">  Recuperação ambiental e selagem das lixeiras de Aguiar da Beira e Gouveia</t>
  </si>
  <si>
    <t xml:space="preserve">  Construção dos Ecocentros de Aguiar da Beira, Gouveia, Coimbrões e Mundão</t>
  </si>
  <si>
    <t xml:space="preserve">  Remodelação da rede de abastecimento de água na rua Brigadeiro Correia Cardoso</t>
  </si>
  <si>
    <t xml:space="preserve">  Rede de drenagem de águas residuais e remod rede ab de água ao Chão do Bispo</t>
  </si>
  <si>
    <t xml:space="preserve">  Abastecimento de água a Malhada, Montouro, Picoto e Quinta dos Troviscais</t>
  </si>
  <si>
    <t xml:space="preserve">  Rede de esgotos do Casal do Cimeiro, Neras, S.Pedro e Painça - conclusão</t>
  </si>
  <si>
    <t xml:space="preserve">  Rede de esgotos de Arazede - fase A (redes) (parte)</t>
  </si>
  <si>
    <t xml:space="preserve">  Saneamento da Cumieira</t>
  </si>
  <si>
    <t xml:space="preserve">  rede de águas residuais do Soito</t>
  </si>
  <si>
    <t xml:space="preserve">  saneamento de Torre de Tavares</t>
  </si>
  <si>
    <t xml:space="preserve">  Abastecimento de água e saneamento ao Baraçal</t>
  </si>
  <si>
    <t xml:space="preserve">  Abastecimento de água e saneamento à Bendada</t>
  </si>
  <si>
    <t xml:space="preserve">  Remodelação da RA em Pov. Diversas-Conduta Eira Pedrinha</t>
  </si>
  <si>
    <t xml:space="preserve">  Remodelação da Rede de Águas da Vila-Ribeira e Casal da Estrada</t>
  </si>
  <si>
    <t xml:space="preserve">  Rec. do Res. da Adémia, Eq. Electrom., Cond. Elev., Remod. da RDADR Novo Horizonte</t>
  </si>
  <si>
    <t xml:space="preserve">  D. de Ág. Pluv. e Remod. RA nas R. da Fonte da Preguiça, D. Pedro e Av. Nova-S. Martinho</t>
  </si>
  <si>
    <t xml:space="preserve">  Remod. RAA e Execução RDAR - Qtª da Bela Vista - Malheiros</t>
  </si>
  <si>
    <t xml:space="preserve">  RDAR e Remod. RAA Antanhol, Valongo,Albergaria, Cegonheira e Moinho do Calhau</t>
  </si>
  <si>
    <t xml:space="preserve">  RAR e Remod. da RAA na Zona de Cruz de Morouços/Bordalo</t>
  </si>
  <si>
    <t xml:space="preserve">  San. dom. dos lugares Quintas do Sirol, ..., Opeia e Alqueidão - Desp. Int.</t>
  </si>
  <si>
    <t xml:space="preserve">  Desp. Faixa Costeira - San. dom. Ramo Carvide - Fase Compl. da 3ª Fase</t>
  </si>
  <si>
    <t xml:space="preserve">  Redes dren. águas residuais e pluviais das Moitas e Vale de Ílhavo</t>
  </si>
  <si>
    <t xml:space="preserve">  Redes dren. águas pluviais e residuais da Gafanha da Nazaré - 4ª Fase</t>
  </si>
  <si>
    <t xml:space="preserve">  Saneamento básico a parte da freguesia de Alcofra</t>
  </si>
  <si>
    <t xml:space="preserve">  Remodelação da rede de águas e estudo da drenagem de águas pluviais na zona antiga de VN Paiva</t>
  </si>
  <si>
    <t xml:space="preserve">  Construção de um tanque de recepção de lixiviados</t>
  </si>
  <si>
    <t xml:space="preserve">  Ampliação da rede de esgotos domésticos em Cardigos</t>
  </si>
  <si>
    <t xml:space="preserve"> Câmara Municipal de Mação</t>
  </si>
  <si>
    <t xml:space="preserve">  Rede de esgotos de Casal Carrito</t>
  </si>
  <si>
    <t xml:space="preserve">  Rede de abast. de água, reserv. e dren. águas residuais de Eirô</t>
  </si>
  <si>
    <t xml:space="preserve">  Rede abast. água, reserv. e rede águas resid. de Casal de Travancinha</t>
  </si>
  <si>
    <t xml:space="preserve">  Rede abast. água, reserv., dren. águas residuais e ETAR das Corgas</t>
  </si>
  <si>
    <t xml:space="preserve">  Conclusão das infraestruturas básicas em Matança</t>
  </si>
  <si>
    <t xml:space="preserve">  Infraestruturas e duplicação da EN 232</t>
  </si>
  <si>
    <t xml:space="preserve">  Remod. rede abast. água, dren. esgotos da z. centro da Grande Covilhã - parte 1</t>
  </si>
  <si>
    <t xml:space="preserve">  Sistema dren. águas residuais domést. às freg. de Eirol e Requeixo</t>
  </si>
  <si>
    <t xml:space="preserve">  Tratamento e Destino Final das águas residuais da zona poente de Oliveira do Bairro</t>
  </si>
  <si>
    <t xml:space="preserve">  Drenagem de Águas Residuais da Freguesia de Portunhos</t>
  </si>
  <si>
    <t xml:space="preserve">  Drenagem de Águas Residuais de Murtede</t>
  </si>
  <si>
    <t xml:space="preserve">  Abast. de Água a Marvão/Drenagem de Águas Residuais de Marvão</t>
  </si>
  <si>
    <t xml:space="preserve">  Drenagem de Águas Residuais de Póvoa do Bispo</t>
  </si>
  <si>
    <t xml:space="preserve">  Abastecimento de água e saneamento ao Casteleiro</t>
  </si>
  <si>
    <t xml:space="preserve">  Rede de esgotos em palheira</t>
  </si>
  <si>
    <t xml:space="preserve"> CM Castanheira de Pera</t>
  </si>
  <si>
    <t xml:space="preserve">  Rede de esgotos em Sapateira</t>
  </si>
  <si>
    <t xml:space="preserve">  Rede de abast. água e saneamento do Ramirão</t>
  </si>
  <si>
    <t xml:space="preserve">  Rede de abast.água e rede de dren.águas residuais do Bairro das Capelas e Fornos Gare</t>
  </si>
  <si>
    <t xml:space="preserve">  rede de abast. de água e saneamento de Rancosinho e Furtado</t>
  </si>
  <si>
    <t xml:space="preserve">  Rede de abast. de água, reservatório, dren. de águas residuais e ETAR do Chaveiral</t>
  </si>
  <si>
    <t xml:space="preserve">  Rede de abast. de água, dren. de águas residuais e ETAR do Pereiro</t>
  </si>
  <si>
    <t xml:space="preserve">  Rede de abast. de água, reservatório, dren. de águas residuais e ETAR da Ortigueira</t>
  </si>
  <si>
    <t xml:space="preserve">  Rede de abast. de água, reservatório e dren. de águas residuais do Bairro de Vodra</t>
  </si>
  <si>
    <t xml:space="preserve">  ETAR Figueiró Campo, emissário Figueiró/Belide e concl. rede de esg. domést. do Marachão</t>
  </si>
  <si>
    <t xml:space="preserve">  Abastecimento de água à freguesia de Carnide</t>
  </si>
  <si>
    <t xml:space="preserve">  Reparação, Extensão e Conservação da Rede-Palmazes</t>
  </si>
  <si>
    <t xml:space="preserve">  Reservatórios do Rebolim e Ampliação ou remodelação dos Existentes</t>
  </si>
  <si>
    <t xml:space="preserve">  Remod. da RAA e Construção da Rede de Esgotos de Cabaneiras</t>
  </si>
  <si>
    <t xml:space="preserve">  Ampliação da Rede de Saneamento da Tocha</t>
  </si>
  <si>
    <t xml:space="preserve">  Construção das redes de água e esgotos de Póvoa e Cerdeira</t>
  </si>
  <si>
    <t xml:space="preserve">  Rede de Drenagem de Águas Residuais da Freguesia da Ribeira de Fráguas  - Fase A</t>
  </si>
  <si>
    <t xml:space="preserve">  Armaz., trat. e dist. de água domiciliária - subst. e manut. de redes actuais em Sever do Vouga</t>
  </si>
  <si>
    <t xml:space="preserve">  Drenagem de águas residuais dos lugares de Torre e S. Facundo (complemento)</t>
  </si>
  <si>
    <t xml:space="preserve">  Drenagem de águas residuais do lugar de São Simão</t>
  </si>
  <si>
    <t xml:space="preserve">  RAADE de Touriz</t>
  </si>
  <si>
    <t xml:space="preserve">  Rede de esgotos a Várzea de Candosa</t>
  </si>
  <si>
    <t xml:space="preserve">  Rede de esgotos a Póvoa de Midões</t>
  </si>
  <si>
    <t xml:space="preserve">  Reabilitação da ETAR de Alvaiázere</t>
  </si>
  <si>
    <t xml:space="preserve">  Beneficiação da rede de abast. água a VN Poiares a partir da capt da Ronqueira</t>
  </si>
  <si>
    <t xml:space="preserve">  Saneamento básico a Cabril, Cadimas e Nespereira</t>
  </si>
  <si>
    <t xml:space="preserve">  Rede de águas residuais de Currelos</t>
  </si>
  <si>
    <t xml:space="preserve">  Abast de água e drenagem de esgotos de Vale do Seixo</t>
  </si>
  <si>
    <t xml:space="preserve">  Abast de água e drenagem de esgotos de Carigas</t>
  </si>
  <si>
    <t xml:space="preserve">  Abast de água e saneamento à Bismula</t>
  </si>
  <si>
    <t xml:space="preserve">  Abast de água e saneamento ao Rendo</t>
  </si>
  <si>
    <t xml:space="preserve">  Rede de abast. água, reserv. e dren. de águas residuais de Folgosa do Salvador</t>
  </si>
  <si>
    <t xml:space="preserve">  Rede de abast., dren. águas residuais, est. elevat. e ETAR de Carvalhal da Louça</t>
  </si>
  <si>
    <t xml:space="preserve">  Rede de abast. de água, reserv. e dren. de águas residuais de Aldeia da Serra</t>
  </si>
  <si>
    <t xml:space="preserve">  Rede de abast. de água, reserv. e dren. de águas residuais e est. elev. de Vale de Igreja</t>
  </si>
  <si>
    <t xml:space="preserve">  Rede de abast. de água e dren. de águas residuais de Figueiredo</t>
  </si>
  <si>
    <t xml:space="preserve">  Despoluição da Ribeira da Carpinteira</t>
  </si>
  <si>
    <t xml:space="preserve">  Despoluição da Ribeira da Goldra</t>
  </si>
  <si>
    <t xml:space="preserve">  Renov. redes de água e águas resid. Rua Lavandeira e Av. Ramalho Eanes na Vila de Alcains</t>
  </si>
  <si>
    <t xml:space="preserve">Total Med I.2</t>
  </si>
  <si>
    <t xml:space="preserve">I.3</t>
  </si>
  <si>
    <t xml:space="preserve">  Via Distribuidora da Vila de Aguiar da Beira</t>
  </si>
  <si>
    <t xml:space="preserve">  Requalificaçãoo da Circunvalação e Av. 25 de Abril</t>
  </si>
  <si>
    <t xml:space="preserve">  Benef. EM 553 - Perais - Alfrívida - Cebolais de Cima</t>
  </si>
  <si>
    <t xml:space="preserve">  Remodelação da Estrada da Lapa</t>
  </si>
  <si>
    <t xml:space="preserve">  Rua do Contorno Nascente ao núcleo histórico da cidade de Tondela</t>
  </si>
  <si>
    <t xml:space="preserve">  Concepção - Construção da Passagem Inferior na Av. S. Joana e 5 de Outubro</t>
  </si>
  <si>
    <t xml:space="preserve">  Concepção-construção  passagem superior, rotunda e acessos no cruzam. EN 109/235</t>
  </si>
  <si>
    <t xml:space="preserve">  Variante dos Moredos-Fervença/Variante e Moredos ao Pontão Esconhais</t>
  </si>
  <si>
    <t xml:space="preserve">  Benef. da estrada de ligação Miranda/Penela por Fraldeu</t>
  </si>
  <si>
    <t xml:space="preserve">  CM 1142-alargamento, benef. e rectificação da EN 350 a Foz de Alge</t>
  </si>
  <si>
    <t xml:space="preserve">  Ligação da Circunvalação ao IP 5 via EN2 - 3º troço</t>
  </si>
  <si>
    <t xml:space="preserve">  Alargamento e beneficiação da EN231 entre a Circunvalação e a 1ª Circular Sul</t>
  </si>
  <si>
    <t xml:space="preserve">  EN 332 - Troço CGD - Eiras - Junta Freguesia</t>
  </si>
  <si>
    <t xml:space="preserve">  Prolong. da Av. 25 de Abril - 1ª Fase da Via de Cintura à Cidade de Ílhavo</t>
  </si>
  <si>
    <t xml:space="preserve">  Estrada Unhais da Serra- Nave de Sto António -2ª Fase</t>
  </si>
  <si>
    <t xml:space="preserve">  Rede Viária do Baixo Concelho</t>
  </si>
  <si>
    <t xml:space="preserve">  Reconst. Troço Av. 1º Maio em S. Romão - Seia</t>
  </si>
  <si>
    <t xml:space="preserve">  Alarg. e rectif. da EM 524 do Nó de IC8 a Chimpeles e CM 1131 de Chimpeles a Moinhos</t>
  </si>
  <si>
    <t xml:space="preserve">  Beneficiação do acesso ao centro coordenador de transportes</t>
  </si>
  <si>
    <t xml:space="preserve">  Beneficiação e correcção de traçado da EM Mealhada/Lameira de S. Pedro - Tramo I</t>
  </si>
  <si>
    <t xml:space="preserve">  Modernização e beneficiação das acessibilidades às Termas de Monte Real</t>
  </si>
  <si>
    <t xml:space="preserve">  Reconst. Pontão Louriçal e repar. estradas (Intempéries entre Nov. 2000 e Jan. 2001)</t>
  </si>
  <si>
    <t xml:space="preserve">  Benef. EM:Entroncamento EN17 - Entroncamento EM 555-3</t>
  </si>
  <si>
    <t xml:space="preserve"> C.M. Celorico da Beira</t>
  </si>
  <si>
    <t xml:space="preserve">  Concepção-construção da via de ligação do nó da RU à rua do Montalto</t>
  </si>
  <si>
    <t xml:space="preserve">  Alargamento e rectificação da EM 600, entre a estação de CF e a ligação ao IP 2, na Fontela</t>
  </si>
  <si>
    <t xml:space="preserve">  Via estruturante Norte-Poente: EM Olhos de Fervença-Escoural e CM 1017 Criação-Olhos de Fervença</t>
  </si>
  <si>
    <t xml:space="preserve">  Circular Urbana de Cantanhede</t>
  </si>
  <si>
    <t xml:space="preserve">  Via estruturante Norte-Poente: beneficiação da estrada Corticeiro de Cima - EN 234</t>
  </si>
  <si>
    <t xml:space="preserve">  Reparação de vias de comunicação diversas (intempéries)</t>
  </si>
  <si>
    <t xml:space="preserve">  Aplicação de tapete em várias estradas e caminhos do concelho (intempéries)</t>
  </si>
  <si>
    <t xml:space="preserve">  Conservação e reparação da rede viária em diversas freguesias do concelho (intempéries)</t>
  </si>
  <si>
    <t xml:space="preserve">  Reparação e conservação de pavimentos de vias municipais</t>
  </si>
  <si>
    <t xml:space="preserve">  Construção da Via Circular Norte de Castelo Branco</t>
  </si>
  <si>
    <t xml:space="preserve">  Prolongamento Eixo TCT - Tortosendo - EM 513</t>
  </si>
  <si>
    <t xml:space="preserve">  Bnef. Arruamento entre EN 231 e EN 339</t>
  </si>
  <si>
    <t xml:space="preserve">  Ben. Rect. Troço I - EM 514 - Pen. Alva/Pte 3 Entradas</t>
  </si>
  <si>
    <t xml:space="preserve">  Variante Norte de Caria</t>
  </si>
  <si>
    <t xml:space="preserve">  Benef. das ligações: EM 508-CM Covanca/Malhada Chã, CM 1355-Tojo, ...</t>
  </si>
  <si>
    <t xml:space="preserve">  Concepção/Construção da ponte em Foz de Alge</t>
  </si>
  <si>
    <t xml:space="preserve">  Reparação de infraestruturas destruídas</t>
  </si>
  <si>
    <t xml:space="preserve">  Reparação de Infraestruturas Municipais em virtude das condições climatéricas - Zona Norte</t>
  </si>
  <si>
    <t xml:space="preserve">  Construção/reconstrução de muros de suporte diversos e pontões</t>
  </si>
  <si>
    <t xml:space="preserve">  Reabilitação urbana da ex EN228 entre Vila moinhos e a EN234 (central)</t>
  </si>
  <si>
    <t xml:space="preserve">  Conclusão da Circular Sul de Leiria - 3º Troço e nó da Cruz da Areia</t>
  </si>
  <si>
    <t xml:space="preserve">  Reconst. e repar. arruam. mun. do Conc. Estarreja (Intempéries Nov. 2000/Jan. 2001)</t>
  </si>
  <si>
    <t xml:space="preserve">  Conc./const. Passag. Inf. do Centro P.K.271,960 da Linha do Norte e Pl. Centro - 1ª Fase</t>
  </si>
  <si>
    <t xml:space="preserve">  Circular Externa - troço entre o Km 0+800 e o Km 1+525</t>
  </si>
  <si>
    <t xml:space="preserve">  Reabilitação da antiga EN 1: Condeixa-Eira Pedrinha-Ponte de Sor</t>
  </si>
  <si>
    <t xml:space="preserve">  Beneficiação e requalificação das avenidas de Pedrógão Grande-1ª Fase...</t>
  </si>
  <si>
    <t xml:space="preserve">  Rectif. e Benef. EM 502: Paranhos da Beira/Lim. Conc. Seia/Variante VN Tazém7Lim Gouveia</t>
  </si>
  <si>
    <t xml:space="preserve">  Alargamento da EN2-troço de ligação da Praça Paulo VI à EN 2 e acesso ao IPV</t>
  </si>
  <si>
    <t xml:space="preserve">  EM de ligação Carregal do Sal/Sobral (limite do concelho de Tondela)</t>
  </si>
  <si>
    <t xml:space="preserve">  Avenida da Circunvalação - Praia da Torreira</t>
  </si>
  <si>
    <t xml:space="preserve">  Intervenc. em obras danificadas pelas intempéries (Nov. 2000/Jan. 2001)</t>
  </si>
  <si>
    <t xml:space="preserve">  Estrada Atlântica</t>
  </si>
  <si>
    <t xml:space="preserve">  Reparação da EM 356 Jardoeira/Limite do Concelho (Intempéries)</t>
  </si>
  <si>
    <t xml:space="preserve">  S.Pedro Alva (IC7)/Paradela Cortiça (EN17)/Friúmes (IP3): troço S.Pedro Alva-Hombres</t>
  </si>
  <si>
    <t xml:space="preserve">  Intempéries - Intervenção global em termos de acessibilidades no concelho de Miranda do Corvo</t>
  </si>
  <si>
    <t xml:space="preserve">  Intempéries 2001 - Recuperação de estradas e caminhos municipais e equipamentos - 1ª fase</t>
  </si>
  <si>
    <t xml:space="preserve">  Intempéries 2001 - Recuperação de estradas e caminhos municipais e equipamentos - 2ª Fase</t>
  </si>
  <si>
    <t xml:space="preserve">  Recuperação de infra-estruturas municipais prejudicadas com as intempéries</t>
  </si>
  <si>
    <t xml:space="preserve">  Benef das EM do Sudeste do Conc: entre a EN 330 e os Conc. Trancoso/Fornos de Algodres</t>
  </si>
  <si>
    <t xml:space="preserve">  Construção da E.M. entre Vila do Carvalho e Canhoso (2ª Fase)</t>
  </si>
  <si>
    <t xml:space="preserve">  reconstrução de infra-estruturas municipais destruidas pelas intempéries ocorridas</t>
  </si>
  <si>
    <t xml:space="preserve">  Variante Nascente de Vouzela</t>
  </si>
  <si>
    <t xml:space="preserve">  Estrada Intermunicipal 577 - Troço Avelãs da Ribeira / Alverca da Beira</t>
  </si>
  <si>
    <t xml:space="preserve">  Estrada de S. Pedro de Alva-Troço da Ponte sobre o Rio Alva e sus Acessos</t>
  </si>
  <si>
    <t xml:space="preserve">  Reabilitação de Pavimentos de Estradas/Intempéries-2ª fase</t>
  </si>
  <si>
    <t xml:space="preserve">  Alarg. Estrada da Mota (Variante Sul Poente ao Porto de Aveiro - Fase 1)</t>
  </si>
  <si>
    <t xml:space="preserve">  EM Nelas - Felgueira e estrada velha do Folhadal</t>
  </si>
  <si>
    <t xml:space="preserve">  Beneficiação da ligação intermunicipal - Sobral, Telhada, Carrasqueira, Coelhal e Coelhosa</t>
  </si>
  <si>
    <t xml:space="preserve">  Reparação das Infra-estruturas destruídas - 2ªparte intempéris</t>
  </si>
  <si>
    <t xml:space="preserve">  Construção da EM 512, troço entre a Barroca Grande e São Jorge da Beira</t>
  </si>
  <si>
    <t xml:space="preserve">  Pontão sobre o Rio Zêzere entre as pov. de Peso e Pesinho e respect. acessos</t>
  </si>
  <si>
    <t xml:space="preserve">  Orden. Tráfego Prov. ZI e A8 - reform. eixo rodov. e nós da EN 242</t>
  </si>
  <si>
    <t xml:space="preserve">  Variante da PS4-IP5/Cruzamento da Heliflex</t>
  </si>
  <si>
    <t xml:space="preserve">  Benef. da EM 572 - Alfrívida - Limite do Concelho (Lentiscais)</t>
  </si>
  <si>
    <t xml:space="preserve">  Variante a Castelo Novo</t>
  </si>
  <si>
    <t xml:space="preserve">  Recuperação e remodelação da EM 530-lig Sequeira, Casal de Cinza ...entre a EN16 e J  Bragal de Cima</t>
  </si>
  <si>
    <t xml:space="preserve">  Benef da EM Celorico-Gare, Maçal do Chão, limite do concelho</t>
  </si>
  <si>
    <t xml:space="preserve">  Rectificação e Beneficiação da EM: Vermiosa / Malpartida / Almeida</t>
  </si>
  <si>
    <t xml:space="preserve">  Rectificação e remodelação da EM 531, 545 e EN233-2 e pav EM 546-lig Marmeleiro/Qtª Meio</t>
  </si>
  <si>
    <t xml:space="preserve">  Acessos à Ponte Açude, incluindo requalificação urbana da zona e praia fluvial</t>
  </si>
  <si>
    <t xml:space="preserve">  Rectificação e benef da EM 605 - Castelo Rodrigo / cruz da EN 221 e EN 332</t>
  </si>
  <si>
    <t xml:space="preserve">  Reposição dos danos e prejuizos causados pelas Intempéries</t>
  </si>
  <si>
    <t xml:space="preserve">  Const. da EM entre o edifício da ANIL e o Aeródromo Municipal - 1.ª fase</t>
  </si>
  <si>
    <t xml:space="preserve">  Alarg. e paviment. do Cruzamento da EN 112 à povoação do Barbaído</t>
  </si>
  <si>
    <t xml:space="preserve">  Repar. um troço da EM 352, entre a EN 112 e a povoação de Almaceda</t>
  </si>
  <si>
    <t xml:space="preserve">  Rect. e melhoramento da EM 553, entre o IP2 e o limite do Concelho</t>
  </si>
  <si>
    <t xml:space="preserve">  Rectificação da EN 16 - 2ªFase</t>
  </si>
  <si>
    <t xml:space="preserve">  Alto dos Bicos (Ac. IP3)V. Lorvão/Rebordosa(Ac. ER110)-Variante do Lorvão</t>
  </si>
  <si>
    <t xml:space="preserve">  Reconstrução de Infraestruturas municipais destruídas pelas intempéries</t>
  </si>
  <si>
    <t xml:space="preserve">  Ligação da Gândara - Sobreiral - ... - EN 17</t>
  </si>
  <si>
    <t xml:space="preserve">  Reparação das infra-estruturas no Bairro S. João da Carreira (Intempéries)</t>
  </si>
  <si>
    <t xml:space="preserve">  Beneficiação da EM entre Covas e Esporão</t>
  </si>
  <si>
    <t xml:space="preserve">  Reconstrução de infra-estruturas municipais destruidas pelas intempéries ocorridas</t>
  </si>
  <si>
    <t xml:space="preserve">  Avenida do Cemitério - 2ª Fase</t>
  </si>
  <si>
    <t xml:space="preserve">  EM 512, troço entre Sobral de S. Miguel e Pereiro</t>
  </si>
  <si>
    <t xml:space="preserve">  Construção da Via Circular Norte - 3ª Fase</t>
  </si>
  <si>
    <t xml:space="preserve">  EM 557 - Benef. entre a EN 239 (Proença-a-Velha) e a EN 233 (Pedrógão)</t>
  </si>
  <si>
    <t xml:space="preserve">Total Med I.3</t>
  </si>
  <si>
    <t xml:space="preserve">I.4</t>
  </si>
  <si>
    <t xml:space="preserve">  Requalificação urbana em Miranda do Corvo - 1ª Fase</t>
  </si>
  <si>
    <t xml:space="preserve">  Valorização da Devesa</t>
  </si>
  <si>
    <t xml:space="preserve">  Arranjo exterior da praça da antiga escola</t>
  </si>
  <si>
    <t xml:space="preserve">  Reconversão da zona baixa da Cidade - Arranjo urbanístico do Largo 1º de Maio</t>
  </si>
  <si>
    <t xml:space="preserve">  Reabilitação urbana em Avelar</t>
  </si>
  <si>
    <t xml:space="preserve">  Arranjo urbanístico do Largo de S. João, em Cantanhede</t>
  </si>
  <si>
    <t xml:space="preserve">  Arranjos urbanísticos na Praia da Tocha</t>
  </si>
  <si>
    <t xml:space="preserve">  Arranjo urbanístico da Praça do Municípioi</t>
  </si>
  <si>
    <t xml:space="preserve">  Revitalizaçºao e consolidaçºao urbana das Termas</t>
  </si>
  <si>
    <t xml:space="preserve">  Reabilitação urbana em Arganil - 1ª Fase</t>
  </si>
  <si>
    <t xml:space="preserve">  Requalificação do parque Carlos Reis</t>
  </si>
  <si>
    <t xml:space="preserve">  Qualificação urbana da Vila da Lousã</t>
  </si>
  <si>
    <t xml:space="preserve">  Acessos ao centro de saúde de Tábua</t>
  </si>
  <si>
    <t xml:space="preserve">  Arranjos Ext. Bairro de Sto António - Ag. da Beira</t>
  </si>
  <si>
    <t xml:space="preserve">  Centro Cultural de Pombal</t>
  </si>
  <si>
    <t xml:space="preserve">  Centro Cívico da Vila (Piolhosa) 1ª Fase - Arranjo Urbanístico Parque Piolhosa</t>
  </si>
  <si>
    <t xml:space="preserve">  Acesso ao Campo de Futebol e Parque de Merendas</t>
  </si>
  <si>
    <t xml:space="preserve">  Recuperação do antigo quartel dos bombeiros voluntários de Stªa Comba Dão</t>
  </si>
  <si>
    <t xml:space="preserve">  Requalificação do pavilhão polidesportivo em parque multiusos - desporto</t>
  </si>
  <si>
    <t xml:space="preserve">  Parque Urbano da Senhora do Pranto</t>
  </si>
  <si>
    <t xml:space="preserve">  Recup. e reabilitação do patrim. Stephens - Arquivo Municipal</t>
  </si>
  <si>
    <t xml:space="preserve">  Recuper. e Remod. Antigas Finanças e PSP para Auditório e Museu</t>
  </si>
  <si>
    <t xml:space="preserve">  Construção da Avenida Dr. Arménio Maia</t>
  </si>
  <si>
    <t xml:space="preserve">  Requalificação urbana da Rua Dr. Oliveira Salazar e Rua de Leiria, em Monte Real</t>
  </si>
  <si>
    <t xml:space="preserve">  Beneficiação da Casa da Cultura-Museu em Carregal do Sal</t>
  </si>
  <si>
    <t xml:space="preserve">  Recuperação e reabilitação do Património Stephens - Biblioteca Municipal</t>
  </si>
  <si>
    <t xml:space="preserve">  Arranjo urbanístico do Rossio</t>
  </si>
  <si>
    <t xml:space="preserve">  Revitalização urbana da zona do PPU de Cantanhede</t>
  </si>
  <si>
    <t xml:space="preserve">  Arranjos urbanísticos na Praia da Tocha (2ª fase)</t>
  </si>
  <si>
    <t xml:space="preserve">  Remodelação de diversos arruamentos na vila de Condeixa-a-Nova</t>
  </si>
  <si>
    <t xml:space="preserve">  Requalificação Urbana 2 - remodelação de diversos arruamentos na vila de Condeixa-a-Nova</t>
  </si>
  <si>
    <t xml:space="preserve">  Arranjo Urb. da Ribeira do Vale, entre a EN 237 e o Bairro Social dos Caseirinhos</t>
  </si>
  <si>
    <t xml:space="preserve">  Reforço da estrutura da esplanada Silva Guimarães</t>
  </si>
  <si>
    <t xml:space="preserve">  Centro Cívico de Condeixa-a-Nova</t>
  </si>
  <si>
    <t xml:space="preserve">  Recuperação Ambiental e Ordenamento do Tejo/Rodão</t>
  </si>
  <si>
    <t xml:space="preserve">  Requalif. Entradas Norte e Sul de Belmonte</t>
  </si>
  <si>
    <t xml:space="preserve">  Arranjo Int. e Envolvente do Mercado de Manteigas - 2ª Fase</t>
  </si>
  <si>
    <t xml:space="preserve"> Câmara Municipal de Manteigas</t>
  </si>
  <si>
    <t xml:space="preserve">  Adaptação da Casa do Castelo a Forum da Juventude</t>
  </si>
  <si>
    <t xml:space="preserve">  Requalificação das Avs Maria Alcina e António Serrado</t>
  </si>
  <si>
    <t xml:space="preserve">  Revitalização Urbana da Cidade de Cantanhede: execução de passeios e pavimentos</t>
  </si>
  <si>
    <t xml:space="preserve">  Arranjo Urbanístico e Paisagístico do Centro da Curia - Dr. Luis Navega</t>
  </si>
  <si>
    <t xml:space="preserve">  Arranjos urbanísticos na vila de Montemor-o-Velho (incluindo remodelação de infraestruturas)</t>
  </si>
  <si>
    <t xml:space="preserve">  Revitalização Urbana das Áreas Centrais da Cidade de Cantanhede</t>
  </si>
  <si>
    <t xml:space="preserve">  Rev. Urbana da Zona de Plano Parcial de Urbanização de Cantanhede-2ª fase</t>
  </si>
  <si>
    <t xml:space="preserve">  Pav. e const. de passeios na Av. Emigrante com rede IP e BT rede águas pluv. e pista cicl.</t>
  </si>
  <si>
    <t xml:space="preserve">  Revitalização do Cine-Teatro de Pombal - arranjos exteriores</t>
  </si>
  <si>
    <t xml:space="preserve">  Arranjos Urbanísticos  no Caramulo</t>
  </si>
  <si>
    <t xml:space="preserve">  Revitalização Urbana da Vila de Arganil 2ª Fase - Fonte dos Amandos</t>
  </si>
  <si>
    <t xml:space="preserve">  Requalificação urbana da rua de Santo António</t>
  </si>
  <si>
    <t xml:space="preserve">  Qualificação do Espaço Público da Zona Desportiva de Oliveira do Bairro</t>
  </si>
  <si>
    <t xml:space="preserve">  Valorização da Cerca Stephens</t>
  </si>
  <si>
    <t xml:space="preserve">  Concepção/const. da Praça do Município e arruamentos envolventes</t>
  </si>
  <si>
    <t xml:space="preserve">  Arranjos urbanísticos em Tondela</t>
  </si>
  <si>
    <t xml:space="preserve">  Requalificação Urbana 3 - Rua de Condeixinha</t>
  </si>
  <si>
    <t xml:space="preserve">  Qualificação do Espaço Público do Centro da Vila de Oliveira do Bairro</t>
  </si>
  <si>
    <t xml:space="preserve">  Arranjo Urban. Área Envolvente ao Recinto  FACIF - 1ª F</t>
  </si>
  <si>
    <t xml:space="preserve">  Requalificação urbana de Penela - Praça da República e zona envolvente</t>
  </si>
  <si>
    <t xml:space="preserve">  Acesso e infraestruturas da zona envolvente das piscinas de Gouveia</t>
  </si>
  <si>
    <t xml:space="preserve">  Requalificação urbana dos espaços Olival da Vinha e área envolvente ao Mercado</t>
  </si>
  <si>
    <t xml:space="preserve">  Arranjos urbanísticos do Largo Machado dos Santos em Idanha-a-Nova</t>
  </si>
  <si>
    <t xml:space="preserve">  Calçada de acesso ao Calvário</t>
  </si>
  <si>
    <t xml:space="preserve">  Reabilitação da zona adjacente ao polidesportivo da Palmeira</t>
  </si>
  <si>
    <t xml:space="preserve">  Requalificação urbanística da envolvente à piscina e ao pavilhão gimnodesportivo municipais</t>
  </si>
  <si>
    <t xml:space="preserve">  Requalificação de Áreas Urbanas</t>
  </si>
  <si>
    <t xml:space="preserve">  Req. urbana e benef. das infra-estruturas eléctricas do centro histórico e zona envolvente</t>
  </si>
  <si>
    <t xml:space="preserve">Total Med I.4</t>
  </si>
  <si>
    <t xml:space="preserve">I.5</t>
  </si>
  <si>
    <t xml:space="preserve">  O Vidro do Ano 2000 - 1º Salão Internacional do Vidro e 3ª Bienal Artes Plásticas</t>
  </si>
  <si>
    <t xml:space="preserve">  Elab. estudo valoriz.  resíduos florestais conc. do Baixo Vouga e Baixo Mondego</t>
  </si>
  <si>
    <t xml:space="preserve"> Centro da Biomassa pª Energia</t>
  </si>
  <si>
    <t xml:space="preserve">  Elab. estudo p/ plano acção p/ transf. energ. biomassa florestal conc. PIS e CB</t>
  </si>
  <si>
    <t xml:space="preserve">  X Bienal do Vinho e da Alimentação</t>
  </si>
  <si>
    <t xml:space="preserve"> Associação Comercial e Industrial de Coimbra</t>
  </si>
  <si>
    <t xml:space="preserve">  3ª Feira de Artesanato e Gastronomia de Águeda</t>
  </si>
  <si>
    <t xml:space="preserve"> ACOAG - Associação Comercial de Águeda</t>
  </si>
  <si>
    <t xml:space="preserve">  VII Feira Nacional de Artesanato de Pombal</t>
  </si>
  <si>
    <t xml:space="preserve"> ADILPOM - Associação de Desenvolvimento e Iniciativas Locais de Pombal</t>
  </si>
  <si>
    <t xml:space="preserve">  EXPOFACIC 2000 - X Feira Agrícola, Comercial e Industrial de Cantanhede</t>
  </si>
  <si>
    <t xml:space="preserve"> Associação de Desenvolvimento Local da Bairrada e Mondego</t>
  </si>
  <si>
    <t xml:space="preserve">  VI Feira de Actividades de Lafões/2000</t>
  </si>
  <si>
    <t xml:space="preserve"> ADRL - Associação de Desenvolvimento Rural de Lafões</t>
  </si>
  <si>
    <t xml:space="preserve">  III Feira da Vitela de Lafões</t>
  </si>
  <si>
    <t xml:space="preserve">  Planeamento Estratégico e Operacional de um Campus de Ciencias da Vida em Coimbra</t>
  </si>
  <si>
    <t xml:space="preserve"> COIMBRAVITA-ADR, Sociedade Anónima</t>
  </si>
  <si>
    <t xml:space="preserve">  VII Feira Raiana</t>
  </si>
  <si>
    <t xml:space="preserve"> EGITANIA - Associação de Desenvolvimento Terras de Idanha</t>
  </si>
  <si>
    <t xml:space="preserve">  FIABA 2000 - X Feira Internacional de Artesanato da Batalha</t>
  </si>
  <si>
    <t xml:space="preserve">  3ª Feira de Artesanato e Gastronomia da Pampilhosa da Serra</t>
  </si>
  <si>
    <t xml:space="preserve">  IV Feira de Actividades Económicas e Tradicionais de Cooperação Transfronteiriça</t>
  </si>
  <si>
    <t xml:space="preserve">  COVIFEIRA 2000</t>
  </si>
  <si>
    <t xml:space="preserve">  FACIF 2000</t>
  </si>
  <si>
    <t xml:space="preserve">  Topografias da Vinha e do Vinho - Marketing e Publicidade</t>
  </si>
  <si>
    <t xml:space="preserve"> CVB - Comissão Vitivinícola da Bairrada</t>
  </si>
  <si>
    <t xml:space="preserve">  Promoção do património paisagístico, cultural e arquitectónico dos municípios da Ria de Aveiro</t>
  </si>
  <si>
    <t xml:space="preserve"> AMRIA - Associação de Municípios da Ria</t>
  </si>
  <si>
    <t xml:space="preserve">  Deusas Madonas Feiticeiras</t>
  </si>
  <si>
    <t xml:space="preserve"> Fundação Bissaya Barreto</t>
  </si>
  <si>
    <t xml:space="preserve">  Campanha de Promoção da Entidade e Economia Regionais - Tu és o Centro. A região são as pessoas</t>
  </si>
  <si>
    <t xml:space="preserve"> Conselho Empresarial do Centro - Câmara de Comércio e Indústria do Centro</t>
  </si>
  <si>
    <t xml:space="preserve">  ExtraNet - Net Centro - Rede Associativa Regional do Centro</t>
  </si>
  <si>
    <t xml:space="preserve">  Plano Estratégico para a Criação do Centro de Competências de Leiria</t>
  </si>
  <si>
    <t xml:space="preserve"> NERLEI - Associação Empresarial da Região de Leiria</t>
  </si>
  <si>
    <t xml:space="preserve">  Ciclo Arte do Século</t>
  </si>
  <si>
    <t xml:space="preserve">  Unidade Central da Rede de Gabinetes de Dinamização Empresarial</t>
  </si>
  <si>
    <t xml:space="preserve">  FERCAB 2000 - Feira de actividades económicas da Beira Interior</t>
  </si>
  <si>
    <t xml:space="preserve"> NERCAB</t>
  </si>
  <si>
    <t xml:space="preserve">  LAZER 2000 - 3ª feira de artesanato, turismo, artigos e moboliário de jardim, praia e náutica</t>
  </si>
  <si>
    <t xml:space="preserve">  FERCAB 2001 - Feira de actividades económicas da Beira Interior</t>
  </si>
  <si>
    <t xml:space="preserve">  Lazer 2001 - Dos produtos locais ao lazer do ambiente ás actividades económicas</t>
  </si>
  <si>
    <t xml:space="preserve">  1ª Exporural e 12ª Beirartesanato</t>
  </si>
  <si>
    <t xml:space="preserve"> Núcleo Empresarial da Região da Guarda</t>
  </si>
  <si>
    <t xml:space="preserve">  CIC Regiões - Feira de Gastronomia e Artesanato 2000</t>
  </si>
  <si>
    <t xml:space="preserve">  INOVARTES 2001</t>
  </si>
  <si>
    <t xml:space="preserve">  Sentir as Beiras</t>
  </si>
  <si>
    <t xml:space="preserve">  Coimbra Digital - Salão de Novas Tecnologias</t>
  </si>
  <si>
    <t xml:space="preserve">  Movelar 2001</t>
  </si>
  <si>
    <t xml:space="preserve"> Associação Empresarial da Região de Viseu</t>
  </si>
  <si>
    <t xml:space="preserve">  FIAGRIS 2001 - Feira Industrial, Comercial e Agrícola de Seia</t>
  </si>
  <si>
    <t xml:space="preserve">  Gabinete Local de Dinamização Empresarial de Pombal</t>
  </si>
  <si>
    <t xml:space="preserve"> Associação de Industriais do concelho de Pombal</t>
  </si>
  <si>
    <t xml:space="preserve">  Gabinete Distrital de dinamização Empresarial de Aveiro</t>
  </si>
  <si>
    <t xml:space="preserve"> AIDA-Associação Indústrial do Distrito de Aveiro</t>
  </si>
  <si>
    <t xml:space="preserve">  Gabinete Local de Dinamização Empresarial - JADRC</t>
  </si>
  <si>
    <t xml:space="preserve"> Jovens Associados oara o Desenvolvimento Regional do Centro</t>
  </si>
  <si>
    <t xml:space="preserve">  Gabinete Distrital de Dinamização empresarial  - AIRV</t>
  </si>
  <si>
    <t xml:space="preserve">  Gabinete Distrital de Dinamização Empresarial do distrito de castelo Branco - NERCAB</t>
  </si>
  <si>
    <t xml:space="preserve">  Gabinete Sub-Regional de Dinamização Empresarial do Concelho do Fundão - ACICF</t>
  </si>
  <si>
    <t xml:space="preserve"> Associação Comercial e Industrial do Concelho do Fundão</t>
  </si>
  <si>
    <t xml:space="preserve">  Gabinete Distrital de Dinamização Empresarial do Distrito de Coimbra - ACIC</t>
  </si>
  <si>
    <t xml:space="preserve">  Gabinete Local de Dinamização Empresarial - NEVA</t>
  </si>
  <si>
    <t xml:space="preserve"> Núcleo Empresarial de Vagos</t>
  </si>
  <si>
    <t xml:space="preserve">  Gabinete Distrital de Dinamização Empresarial da Cova da Beira - AECBP</t>
  </si>
  <si>
    <t xml:space="preserve"> Associação Empresarial da Covilhã, Belmonte e Penamacor</t>
  </si>
  <si>
    <t xml:space="preserve">  Gabinete Distrital de apoio ao Empresário - ACA</t>
  </si>
  <si>
    <t xml:space="preserve"> Associação Comercial de Aveiro</t>
  </si>
  <si>
    <t xml:space="preserve">  Gabinete sub-regional de Dinamização empresarial pª a Hotelaria e Restauração- AIHRC</t>
  </si>
  <si>
    <t xml:space="preserve"> Associação dos Industriais da Hotelaria e Restauração do Centro</t>
  </si>
  <si>
    <t xml:space="preserve">  Gabinete Local de Dinamização Empresarial - ANJE</t>
  </si>
  <si>
    <t xml:space="preserve"> Associação Nacional de Jovens Empresários</t>
  </si>
  <si>
    <t xml:space="preserve">  Gabinete sub-regional de dinamização empresarial  - ACILIS</t>
  </si>
  <si>
    <t xml:space="preserve"> Associação Comercial e Industrial de Leiria, Batalha e Porto de mós</t>
  </si>
  <si>
    <t xml:space="preserve">  Gabinete sub-regional de Dinamização Empresarial do D. de C. Branco - ACICB</t>
  </si>
  <si>
    <t xml:space="preserve"> Associação Comercial, Industrial e Serviços de C. Branco, Idanha-a-Nova e Vila Velha de Rodão</t>
  </si>
  <si>
    <t xml:space="preserve">  Gabinete Local de Dinamização empresarial - ACIMG</t>
  </si>
  <si>
    <t xml:space="preserve"> Associação Comercial e Industrial da Marinha Grande</t>
  </si>
  <si>
    <t xml:space="preserve">  Gabinete sub-regional de Dinamização Empresarial da Figueira da Foz - ACIFF</t>
  </si>
  <si>
    <t xml:space="preserve"> Associação Comercial e Industrial da Figueira da Foz</t>
  </si>
  <si>
    <t xml:space="preserve">  Gabinete sub-regional de Dinamização empresarial - ACITAM</t>
  </si>
  <si>
    <t xml:space="preserve"> ACI -Trancoso, Aguiar, Mêda</t>
  </si>
  <si>
    <t xml:space="preserve">  Gabinete Distrital de dinamização Empresarial  - NERGA</t>
  </si>
  <si>
    <t xml:space="preserve">  Plano Intermunicipal de Ordenamento da Ria de Aveiro</t>
  </si>
  <si>
    <t xml:space="preserve">  Marketing e Publicidade - participação em feiras e promoções internacionais</t>
  </si>
  <si>
    <t xml:space="preserve">  Estudo mercado p/ criação de rede lojas especializada prod. trad. Região Centro</t>
  </si>
  <si>
    <t xml:space="preserve"> IDARC - Instituto para o Desenvolvimento Agrário da Região Centro</t>
  </si>
  <si>
    <t xml:space="preserve">  Divulgação Internacional da Região Centro: execução de livro e folheto</t>
  </si>
  <si>
    <t xml:space="preserve"> CCR Centro</t>
  </si>
  <si>
    <t xml:space="preserve">  Gabinete Local de Dinamização Empresarial da ACG</t>
  </si>
  <si>
    <t xml:space="preserve"> Associaçã de Comércio e Serviços do Distrito da Guarda</t>
  </si>
  <si>
    <t xml:space="preserve">  "Crescer para competir 2001"</t>
  </si>
  <si>
    <t xml:space="preserve">  Elaboração do Plano Estratégico da Alta Estremadura</t>
  </si>
  <si>
    <t xml:space="preserve"> AMAE - Associação de Municípios da Alta Estremadura</t>
  </si>
  <si>
    <t xml:space="preserve">  Carta equipamentos e serviços apoio população Região Centro (CESAP)</t>
  </si>
  <si>
    <t xml:space="preserve"> Instituto Nacional de Estatística</t>
  </si>
  <si>
    <t xml:space="preserve">  Dão Lafões: Região Termal por Excelência</t>
  </si>
  <si>
    <t xml:space="preserve"> Região de Turismo de Dão Lafões</t>
  </si>
  <si>
    <t xml:space="preserve">  O vidro na arte e a arte do vidro - 2002</t>
  </si>
  <si>
    <t xml:space="preserve">  Novo enquadramento estratégico p/ economia agro-rural Beira Litoral</t>
  </si>
  <si>
    <t xml:space="preserve"> União de cooperativas de produtores de leite de entre Douro e Mondego, UCRL</t>
  </si>
  <si>
    <t xml:space="preserve">  Estudo de conteúdos para o Contact Center da Região Centro</t>
  </si>
  <si>
    <t xml:space="preserve"> WEB para a Região Centro, ADR, SA</t>
  </si>
  <si>
    <t xml:space="preserve">  Gabinete Sub-regional de Dinamização Empresarial - AJAL</t>
  </si>
  <si>
    <t xml:space="preserve"> Associação dos Jovens Agricultores do Distrito de Leiria  (Delegação AJAL de Leiria)</t>
  </si>
  <si>
    <t xml:space="preserve">  4ª Expojovem Agricultor do Distrito de Leiria</t>
  </si>
  <si>
    <t xml:space="preserve">  Adaptação e Desenvolvimento da Extranet NetCentro - Rede Associativa Regional do Centro</t>
  </si>
  <si>
    <t xml:space="preserve">  Exporegiões 2002</t>
  </si>
  <si>
    <t xml:space="preserve"> Associação Industrial de Águeda</t>
  </si>
  <si>
    <t xml:space="preserve">  Interior 2002 - 1ª feira de produtos locais e actividades económicas da Cova da Beira</t>
  </si>
  <si>
    <t xml:space="preserve">  Movelar 2002 - Feira de mobiliário e artigos pª o Lar</t>
  </si>
  <si>
    <t xml:space="preserve">  EXPOCENTRO</t>
  </si>
  <si>
    <t xml:space="preserve">  FERGUARDA - 1ª feira multi-sectorial da R. G. e Fórum Empresarial da R. da Guarda</t>
  </si>
  <si>
    <t xml:space="preserve">  Feira dos Usados</t>
  </si>
  <si>
    <t xml:space="preserve">  Sabores Tradicionais  - Feira de gastronomia e Tradições</t>
  </si>
  <si>
    <t xml:space="preserve">  Certame de Actividades Turísticas, agroalimentares e Florestais</t>
  </si>
  <si>
    <t xml:space="preserve">  FERCAB- Feira das Actividades Económicas da Beira interior</t>
  </si>
  <si>
    <t xml:space="preserve">Total Med I.5</t>
  </si>
  <si>
    <t xml:space="preserve">1.6</t>
  </si>
  <si>
    <t xml:space="preserve">Formação Profissional</t>
  </si>
  <si>
    <t xml:space="preserve">Fundação Bissaya Barreto</t>
  </si>
  <si>
    <t xml:space="preserve">Centro de Estudos e Formação Autárquica (CEFA)</t>
  </si>
  <si>
    <t xml:space="preserve">Sindicato Nacional dos Trabalhadores da Adm. Local (STAL)</t>
  </si>
  <si>
    <t xml:space="preserve">Câmara Municipal de Ovar</t>
  </si>
  <si>
    <t xml:space="preserve">Câmara Municipal de S. Pedro do Sul</t>
  </si>
  <si>
    <t xml:space="preserve">Câmara Municipal de Mação</t>
  </si>
  <si>
    <t xml:space="preserve">Câmara Municipal de Vila de Rei</t>
  </si>
  <si>
    <t xml:space="preserve">Associação de Municípios da Ria (AMRia)</t>
  </si>
  <si>
    <t xml:space="preserve">Câmara Municipal da Sertã</t>
  </si>
  <si>
    <t xml:space="preserve">Câmara Municipal de Fornos de Algodres</t>
  </si>
  <si>
    <t xml:space="preserve">Câmara Municipal da Guarda</t>
  </si>
  <si>
    <t xml:space="preserve">Câmara Municipal da Mealhada</t>
  </si>
  <si>
    <t xml:space="preserve">Câmara Municipal de Arganil</t>
  </si>
  <si>
    <t xml:space="preserve">Associação de Municípios da Beira Serra</t>
  </si>
  <si>
    <t xml:space="preserve">FTG-Formação Tecnológica e Gás, Lda</t>
  </si>
  <si>
    <t xml:space="preserve">Câmara Municipal de Viseu</t>
  </si>
  <si>
    <t xml:space="preserve">Pinhal Maior - Ass. de Desenvolvimento do Pinhal Int. Sul</t>
  </si>
  <si>
    <t xml:space="preserve">Associação de Municípios da Alta Estremadura (AMAE)</t>
  </si>
  <si>
    <t xml:space="preserve">Câmara Municipal de Albergaria-a-Velha</t>
  </si>
  <si>
    <t xml:space="preserve">Associação de Municípios da Cova da Beira</t>
  </si>
  <si>
    <t xml:space="preserve">Sindicato Nacional dos Bombeiros Profissionais</t>
  </si>
  <si>
    <t xml:space="preserve">Associação de Desenvolvimento do Dão (ADD)</t>
  </si>
  <si>
    <t xml:space="preserve">Daniel Marrucho - Cont.Consultoria de Gestão,Lda</t>
  </si>
  <si>
    <t xml:space="preserve">Câmara Municipal de Castro Daire</t>
  </si>
  <si>
    <t xml:space="preserve">Câmara Municipal de Góis</t>
  </si>
  <si>
    <t xml:space="preserve">Câmara Municipal de Vila Nova de Paiva</t>
  </si>
  <si>
    <t xml:space="preserve">Câmara Municipal de Tondela</t>
  </si>
  <si>
    <t xml:space="preserve">Câmara Municipal de Carregal do Sal</t>
  </si>
  <si>
    <t xml:space="preserve">AdP-Águas de Portugal-Formação e Valor. Profissional, SA</t>
  </si>
  <si>
    <t xml:space="preserve">Câmara Municipal de Santa Comba Dão</t>
  </si>
  <si>
    <t xml:space="preserve">Câmara Municipal de Tábua</t>
  </si>
  <si>
    <t xml:space="preserve">Tecnoforma - Serviços e Comércio Internacionais, S.A.</t>
  </si>
  <si>
    <t xml:space="preserve">Centro de Serviços do Ambiente (CESAB)</t>
  </si>
  <si>
    <t xml:space="preserve">Total Med I.6</t>
  </si>
  <si>
    <t xml:space="preserve">I.7</t>
  </si>
  <si>
    <t xml:space="preserve">  Recuperação do Cine-Teatro Messias</t>
  </si>
  <si>
    <t xml:space="preserve">  Construção de um Pavilhão Multiusos - Mercado de Produtos Agrícolas</t>
  </si>
  <si>
    <t xml:space="preserve">  Obras de adaptação do Cine-Alba (Casa da Cultura, artes e espectáculos)</t>
  </si>
  <si>
    <t xml:space="preserve">  Concepção-construção do Parque de Feiras e Exposições de Aveiro - 1ª Fase</t>
  </si>
  <si>
    <t xml:space="preserve">  Construção da Biblioteca Municipal de Estarreja</t>
  </si>
  <si>
    <t xml:space="preserve">  Remodelação do Cine-Teatro de Estarreja</t>
  </si>
  <si>
    <t xml:space="preserve">  Auditório e Museu Municipal de Vila Nova de Paiva</t>
  </si>
  <si>
    <t xml:space="preserve">  Revitalização do Cine-Teatro de Pombal</t>
  </si>
  <si>
    <t xml:space="preserve">  Construção do Museu do Vinho - 2ª Fase</t>
  </si>
  <si>
    <t xml:space="preserve">  Centro de Artes e Espectáculos da Figueira da Foz</t>
  </si>
  <si>
    <t xml:space="preserve">  Reabilitação do Parque Municipal de Exposições</t>
  </si>
  <si>
    <t xml:space="preserve">  Ampliação/remodelação do Museu Marítimo de Ílhavo</t>
  </si>
  <si>
    <t xml:space="preserve">  Reabilitação do antigo mercado 2 de maio</t>
  </si>
  <si>
    <t xml:space="preserve">  Infraestruturas na área de localização empresarial - 1ª Fase</t>
  </si>
  <si>
    <t xml:space="preserve">  Remodelação Parque Urbano do Fundão - Recinto Mercado FACIF</t>
  </si>
  <si>
    <t xml:space="preserve">  Constr. das instalações do Pólo de Alvaiázere da Escola Tecnológica e Profissional de Sicó</t>
  </si>
  <si>
    <t xml:space="preserve">Total Med I.7</t>
  </si>
  <si>
    <t xml:space="preserve">I.8</t>
  </si>
  <si>
    <t xml:space="preserve">  Financ. compl. do projecto 42-01-01-FDR-00004- Piscina Municipal de Vila Nova de Poiares-2ª Fase</t>
  </si>
  <si>
    <t xml:space="preserve">  Financ. compl. do projecto 42-01-01-FDR-00006 - Recuperacão da EM 526</t>
  </si>
  <si>
    <t xml:space="preserve">  Financ. compl. do projecto 42-01-01-FDR-00013 - Reabilitacão do CM 1086</t>
  </si>
  <si>
    <t xml:space="preserve">  Financ. compl. do projecto 42-01-01-FDR-00038 - Reabilitacão do CM 1094</t>
  </si>
  <si>
    <t xml:space="preserve">  Financ. compl. do projecto 42-01-01-FDR-00082 - Beneficiacão do C.M. 1365 / Vale de Pousadas</t>
  </si>
  <si>
    <t xml:space="preserve">  Financ. compl. do projecto 42-01-01-FDR-00063 - Requalif. do edifício da Soc. Filarmónica Penelense</t>
  </si>
  <si>
    <t xml:space="preserve">  Financ. compl. do projecto 42-01-01-FDR-00047-Construcão do loteamento industrial de Aguiar da Beira</t>
  </si>
  <si>
    <t xml:space="preserve">  Financ. compl.do projecto 42-01-01-FDR-00011 - Arranjos exteriores do Pavilhão Gimnodesportivo</t>
  </si>
  <si>
    <t xml:space="preserve">  Financ. compl. do projecto 42-01-01-FDR-00001-Construcão da piscina na zona sul da Fig. da Foz-Paião</t>
  </si>
  <si>
    <t xml:space="preserve">  Financ. compl. do projecto 42-01-01-FDR-00052- Abrigos para passageiros de transportes públicos</t>
  </si>
  <si>
    <t xml:space="preserve">  Financ. compl. do projecto 42-01-01-FDR-00049 - Ligacão do IP 3 a V 3</t>
  </si>
  <si>
    <t xml:space="preserve">  Financ. compl.  do projecto 42-01-01-FDR-00130 - Arruamentos e passeios no Vale do Galante</t>
  </si>
  <si>
    <t xml:space="preserve">  Financ. compl. do projecto 42-01-01-FDR-000146 - Polo industrial de Montemor-o-Velho</t>
  </si>
  <si>
    <t xml:space="preserve">  Financ. compl. do projecto 42-01-07-FDR-00010 - Centro de Artes e Espectáculos da Figueira da Foz</t>
  </si>
  <si>
    <t xml:space="preserve">  Financ. compl. do projecto 42-01-01-FDR-00020 - Execucão do Pavilhão Gimnodesportivo</t>
  </si>
  <si>
    <t xml:space="preserve">  Financ. compl. do proj.42-01-01-FDR-00019-Rectif. do traçado da estr. de ligacão da EM 596 ao Cercal</t>
  </si>
  <si>
    <t xml:space="preserve">  Financ. compl. do proj. 42-01-01-FDR-00003- Arruamento de ligacão de Carris a zona industrial da Oiã</t>
  </si>
  <si>
    <t xml:space="preserve">  Financ. compl. do projecto 42-01-01-FDR-00023 - Requalificacão da rua Dr. Alberto Souto (EM 586)</t>
  </si>
  <si>
    <t xml:space="preserve">  Financ. compl. do proj. 42-01-01-FDR-00035-Constr. da EB 1º ciclo e Jardim de Inf. de Agras do Norte</t>
  </si>
  <si>
    <t xml:space="preserve">  Financ. compl. do projecto 42-01-07-FDR-00004 - Concepcão/constr. do Parque de Feiras e Exposições</t>
  </si>
  <si>
    <t xml:space="preserve">  Financ. compl. do projecto 42-01-01-FDR-00007 - Beneficiacão da EM de Vale de Açores - Cortegaça</t>
  </si>
  <si>
    <t xml:space="preserve">  Financ. compl. do projecto 42-01-01-FDR-00010 -Pavimentacão da estrada municip. da EN 234 a Cerdeira</t>
  </si>
  <si>
    <t xml:space="preserve">  Financ. compl.  proj. 42-01-01-FDR-00051-Constr. infraestr.envolv. ao novo edif. dos Pacos Concelho</t>
  </si>
  <si>
    <t xml:space="preserve">  Financ. compl. do projecto 42-01-01-FDR-00082 - Restauro da Escola Conde Ferreira</t>
  </si>
  <si>
    <t xml:space="preserve">  Financ. compl. do projecto 42-01-01-FDR-00101 - Arruamentos de acesso ao Lar de 3.ª idade</t>
  </si>
  <si>
    <t xml:space="preserve">  Financ. compl. do proj. 42-01-01-FDR-00074 - Rectif. e benef. da EM 586 -Figueiró da Granja-Muxagata</t>
  </si>
  <si>
    <t xml:space="preserve">  Financ. compl. do projecto 42-01-01-FDR-00069 - Benef.  da Escola Básica 1 de Fornos de Algodres</t>
  </si>
  <si>
    <t xml:space="preserve">  Financ. compl. do projecto 42-01-01-FDR-00048 - Infra-estruturas do Estádio Municipal - 1.ª fase</t>
  </si>
  <si>
    <t xml:space="preserve">  Financ. compl. do projecto 42-03-10-FDR-00004 - Construcão da Piscina Municipal de Condeixa</t>
  </si>
  <si>
    <t xml:space="preserve">  Financ. compl. do projecto 42-01-04-FDR-00011 - Requalificacão do Parque Carlos Reis</t>
  </si>
  <si>
    <t xml:space="preserve">  Financ. compl. do projecto 42-02-06-FDR-00003 - Estrada panoramica do Trevim - 1.ª fase</t>
  </si>
  <si>
    <t xml:space="preserve">  Financ. compl.  proj. 42-02-06-FDR-00005- Ecomuseu da Serra da Lousã-Núcleo de Gastronomia e Doçaria</t>
  </si>
  <si>
    <t xml:space="preserve">  Financ. compl. do projecto 42-01-01-FDR-00044 - Arruamentos em Gonçalo</t>
  </si>
  <si>
    <t xml:space="preserve">  Financ. compl. do projecto 42-01-01-FDR-00045 - Benef. e pavimentacão da EM 277-2 - Avelãs de Ambom</t>
  </si>
  <si>
    <t xml:space="preserve">  Financ. compl. do projecto 42-01-01-FDR-00046 - Requalificacão urbana da Av. de S. Miguel</t>
  </si>
  <si>
    <t xml:space="preserve">  Financ. compl. do projecto 42-01-01-FDR-00109 - Remodelacão da Escola Augusto Gil</t>
  </si>
  <si>
    <t xml:space="preserve">  Financ. compl. do projecto 42-02-05-FDR-00001 - Centro Cultural de Videmonte</t>
  </si>
  <si>
    <t xml:space="preserve">  Financ. compl. do projecto 42-01-01-FDR-00070 - Reparacão e beneficiacão do Parque de Campismo</t>
  </si>
  <si>
    <t xml:space="preserve">  Financ. compl. do projecto 42-01-01-FDR-00108 - Requalificacão urbanística da Quinta da Carapalha</t>
  </si>
  <si>
    <t xml:space="preserve">  Financ. compl. do proj. 42-01-01-FDR-00076 - Construcão da estrada entre o Rodão e a Ponte do Abade</t>
  </si>
  <si>
    <t xml:space="preserve">  Financ. compl. do proj. 42-01-01-FDR-00154- Remodelacão e requalif. de infra-estruturas urbanísticas</t>
  </si>
  <si>
    <t xml:space="preserve">  Financ. compl. do projecto 42-01-01-FDR-00028 - Beneficiacao da Rua Nova - Valega/Avanca</t>
  </si>
  <si>
    <t xml:space="preserve">  Financ. compl. do projecto 42-01-01-FDR-00029 -Remodelacão e ampliacão da Escola Primária da Ribeira</t>
  </si>
  <si>
    <t xml:space="preserve">  Financ. compl. do proj. 42-01-01-FDR-00066 - Remodelacao e ampliacao da Escola Primaria em Cortegaça</t>
  </si>
  <si>
    <t xml:space="preserve">  Financ. compl. do proj. 42-01-01-FDR-00045 - Arranjo da envolvente da Capela de N. S.ª do Desterro</t>
  </si>
  <si>
    <t xml:space="preserve">  Financ. compl. do proj. 42-01-01-FDR-00086-Arruamento a nascente do Quartel dos Bombeiros de Esmoriz</t>
  </si>
  <si>
    <t xml:space="preserve">  Finanvc. compl. do proj. 42-01-01-FDR-00111 - Benef. da EM Fornos de Algodres/Infias/Casal Vasco/...</t>
  </si>
  <si>
    <t xml:space="preserve">  Financ. compl. do proj. 42-01-01-FDR-00120 - Pavimentacao da Rua dos Barreiros e dos caminhos ...</t>
  </si>
  <si>
    <t xml:space="preserve">  Financ. compl. do proj. 42-01-01-FDR-00025 - Rectif. e alargamento da estrada entre Casal da Serra..</t>
  </si>
  <si>
    <t xml:space="preserve">  Financ. compl. do proj 42-01-01-FDR-00034 - Alarg., rectif. e paviment.da estrada da S.ª de Mercoles</t>
  </si>
  <si>
    <t xml:space="preserve">  Financ. compl. do proj. 42-02-05-00015 - Reabilitacao urbana da zona da Ribeira e do Outeiro</t>
  </si>
  <si>
    <t xml:space="preserve">  Financ. compl. do proj. 42-03-10-FDR-00008 - Construcao da Piscina Municipal de Gouveia</t>
  </si>
  <si>
    <t xml:space="preserve">  Financ. compl. do proj. 42-01-01-FDR-00077 - Rectif, benef. e const. da estrada entre Dornelas e ...</t>
  </si>
  <si>
    <t xml:space="preserve">  Financ. compl. do proj. 42-01-01-FDR-000151 - Zona Industrial ligeira: obras de ampliacao</t>
  </si>
  <si>
    <t xml:space="preserve">  Financ. compl. do proj. 42-02-05-FDR-00003 - Concepcao e consrucao de um apista de esqui sintetica</t>
  </si>
  <si>
    <t xml:space="preserve">  Financ. compl. do proj. 42-01-01-FDR-00155 - Requalificacao do Parque Aquilino Ribeiro</t>
  </si>
  <si>
    <t xml:space="preserve">  Financ. compl. do proj. 42-01-01-FDR-00114 - Benef. e pavimentacao do CM de S. Joao de Brito a ...</t>
  </si>
  <si>
    <t xml:space="preserve">  Financ. compl. do proj. 42-01-01-FDR-00180 - Pavimentacao da Estrada Lagoa Parada - Louriceiras</t>
  </si>
  <si>
    <t xml:space="preserve">  Financ. compl . do proj. 42-01-01-FDR-00129 - Beneficiacao do CM entre Cabecinho e a EN 237</t>
  </si>
  <si>
    <t xml:space="preserve">  Financ. compl. do proj. 42-01-01-FDR-00040 - Benef. e rectif. da EM 501 - Tabua/Azere, ...</t>
  </si>
  <si>
    <t xml:space="preserve">  Financ. compl. do proj. 42-01-01-FDR-00034 - Centro civico de Condeixa-a-Nova</t>
  </si>
  <si>
    <t xml:space="preserve">  Financ. compl. do proj. 42-02-06-FDR-00017 - Ecomuseu da Serra da Losã - Núcleo de Investigacao</t>
  </si>
  <si>
    <t xml:space="preserve">  Financ. compl. do proj. 42-02-05-FDR-00014 - Rectificacao da EM 554-2</t>
  </si>
  <si>
    <t xml:space="preserve">  Financ. compl. do proj. 42-01-01-FDR-00131 - Qualificacao das vias municipais - zona sul</t>
  </si>
  <si>
    <t xml:space="preserve">  Financ. compl. do proj. 42-01-01-FDR-00132 - Qualificacao das vias municipais - zona norte</t>
  </si>
  <si>
    <t xml:space="preserve">  Financ. compl. do proj. 42-01-01-FDR-00133 - Infeaestruturas diversas da Zona Industrial da Gala</t>
  </si>
  <si>
    <t xml:space="preserve">  Financ. compl. do proj. 42-01-01-FDR-00134 - Construcao da feira da Quinta da Madalena</t>
  </si>
  <si>
    <t xml:space="preserve">  Financ. compl. do proj. 42-01-01-FDR-00152 - Beneficiacao da ligacao: Ribeiro - EM 543</t>
  </si>
  <si>
    <t xml:space="preserve">  Financ. compl. do proj. - Revitalizacao do eixo de Fornos de Algodres</t>
  </si>
  <si>
    <t xml:space="preserve">  Financ. compl. do proj. 42-01-01-FDR-00002 - Alargamento e rectif. da EM 612 entre Febres e Vilamar</t>
  </si>
  <si>
    <t xml:space="preserve">  Financ. compl. do proj. 42-01-01-FDR-00041 - Benef da EM 583 Cantanhede/Tocha: troco entre o Corgo..</t>
  </si>
  <si>
    <t xml:space="preserve">  Financ. compl. do proj. 42-01-01-FDR-00042 - Construcao da praia fluvial de Olhos de Fervanca...</t>
  </si>
  <si>
    <t xml:space="preserve">  Financ. compl. do proj. 42-01-01-FDR-00135 - Alargamento e rectif. do CM Marvao/Barroco das Latas</t>
  </si>
  <si>
    <t xml:space="preserve">  Financ. compl. do proj. 42-01-01-FDR-00162 - Benef. da EM 588: Balsas/Monte Arcado</t>
  </si>
  <si>
    <t xml:space="preserve">  Financ. compl. do proj. 42-01-01-FDR-00163 - Alargamento e rectif. do CM 1017 - Febres/Barracao</t>
  </si>
  <si>
    <t xml:space="preserve">  Financ. compl. do proj. 42-03-10-FDR-00006 - Ampliacao e benef. da Piscina Municipal de Cantanhede</t>
  </si>
  <si>
    <t xml:space="preserve">  Financ. compl. do proj. 42-01-01-FDR-00197 - Construcao do jardim de infancia de Condeixa-a-Nova e..</t>
  </si>
  <si>
    <t xml:space="preserve">  Financ. compl. do proj. 42-01-01-FDR-00087 - Estrada Rigueirinhas a Golfeiros</t>
  </si>
  <si>
    <t xml:space="preserve">  Financ. compl. do proj. 42-01-07-FDR-00002 - Construcao de uma pavilhao multiusos...</t>
  </si>
  <si>
    <t xml:space="preserve">  Financ compl do proj 42-01-01-FDR-00115 - Construcao da cobertura de alguns arruamentos do mercado..</t>
  </si>
  <si>
    <t xml:space="preserve">  Financ. compl. do proj. 42-02-06-00008 - Parque de campismo em Foz de Alge</t>
  </si>
  <si>
    <t xml:space="preserve">  Financ. compl. do proj. 42-03-10-FDR-00009 - Parque desportivo de Figueiró dos Vinhos</t>
  </si>
  <si>
    <t xml:space="preserve">  Financ. compl. do proj. 42-01-01-FDR-00118 - Ampliacao da zona industrial e acessos</t>
  </si>
  <si>
    <t xml:space="preserve">  Financ. compl. do proj. 42-01-01-FDR-00177 - Remodelacao das EM entre Carvalhais-IC3 e IC3-limite...</t>
  </si>
  <si>
    <t xml:space="preserve">  Financ. compl. do proj. 42-01-01-FDR-00221 - Rectif. e pavimentacao da estrada ZIL/Sebal</t>
  </si>
  <si>
    <t xml:space="preserve">  Financ. compl. do proj. 42-01-01-FDR-00244 - Benef. da EM 523 - Moimenta, Arcozelo da Serra ...</t>
  </si>
  <si>
    <t xml:space="preserve">  Financ. compl. do proj. 42-03-10-FDR-00011 - Construcao da pista de remo/Centro nautico de remo</t>
  </si>
  <si>
    <t xml:space="preserve">  Financ. compl. do proj. 42-01-01-FDR-00206 - Beneficiacao, rectificacao e pavimentacao da EM 503 ...</t>
  </si>
  <si>
    <t xml:space="preserve">  Financ. compl do proj 42-01-01-FDR-00112 - Benef., rectif. e pavimentacao do troco II - EM 508 ...</t>
  </si>
  <si>
    <t xml:space="preserve">  Financ. compl. do proj. 42-01-01-FDR-00110 - Rectificacao do CM 1086 - Miuzela - limite do concelho</t>
  </si>
  <si>
    <t xml:space="preserve">  Financ. compl. do proj. 42-01-01-FDR-00078 - Rectif. do troco Aldeia S. Sebastiao - EN 16</t>
  </si>
  <si>
    <t xml:space="preserve">  Financ. compl. do proj. 42-01-01-FDR-00150 - Benef. da EM Almeida - Vale da Coelha - Vale da Mula</t>
  </si>
  <si>
    <t xml:space="preserve">  Financ. compl. do proj. 42-02-05-00018 - Benef. e apetrechamento do Parque do Mandanelho</t>
  </si>
  <si>
    <t xml:space="preserve">  Financ. compl. do proj. 42-01-01-FDR-00093 - Benef. de arruamentos em Pedrogao Grande - Rua da ...</t>
  </si>
  <si>
    <t xml:space="preserve">  Financ. compl. do proj. 42-01-01-FDR-00178 - Obras de conservacao da Escola Primaria da Devesa</t>
  </si>
  <si>
    <t xml:space="preserve">  Financ. compl. do proj. 42-01-01-FDR-00179 - Acesso da Freguesia da Graca ao IC 8</t>
  </si>
  <si>
    <t xml:space="preserve">  Financ. compl. do proj. 42-01-07-FDR-00014 - Infraestruturas na área de localizacao empresarial</t>
  </si>
  <si>
    <t xml:space="preserve">  Financ compl do proj 42-01-01-FDR-00207-Recup. de edificios e areas envolventes na Quinta Dr Lopes..</t>
  </si>
  <si>
    <t xml:space="preserve">  Financ. compl. do proj. 42-01-01-FDR-00254 - Construcao de Centros Sociais no municipio - ...</t>
  </si>
  <si>
    <t xml:space="preserve">  Financ. compl. do proj. 42-01-01-FDR-00255 - Reabilitacao e valorizacao urbana na cidade</t>
  </si>
  <si>
    <t xml:space="preserve">  Financ. compl. do proj. 42-01-07-FDR-00007 - Auditorio e Museu Municipal de Vila Nova de Poiares</t>
  </si>
  <si>
    <t xml:space="preserve">  Financ. compl. do proj. 42-01-07-FDR-00013 - Reabilitacao do Mercado 2 de Maio</t>
  </si>
  <si>
    <t xml:space="preserve">  Financ. compl. do proj. 42-01-01-FDR-00250 - Ligacao da Quinta do Galo a 1ª circular sul</t>
  </si>
  <si>
    <t xml:space="preserve">  Financ. compl. do proj. 42-01-01-FDR-00251 - Abrigos para passageiros de transportes publicos</t>
  </si>
  <si>
    <t xml:space="preserve">  Financ. compl. do proj. 42-01-01-FDR-00166 - Construcao de arruamentos na vila: ligacao do ...</t>
  </si>
  <si>
    <t xml:space="preserve">  Financ. compl. do proj. 42-01-01-FDR-00058 - Benef. do CM 1169 - troco de Touro a Adomingueiros e ..</t>
  </si>
  <si>
    <t xml:space="preserve">  Financ. compl. do proj. 42-01-01-FDR-00268 - Construcao do jardim de infancia de S. Tiago</t>
  </si>
  <si>
    <t xml:space="preserve">  Financ. compl. do proj. 42-01-01-FDR-00262 - Rectif. da EM 571 entre Casal de Ermio e o limite do ..</t>
  </si>
  <si>
    <t xml:space="preserve">  Financ. compl do proj 42-01-01-FDR-00264 - Infra-estruturas do loteamento industrial do Alto Padrao</t>
  </si>
  <si>
    <t xml:space="preserve">  Financ compl do proj 42-02-05-FDR-00031 - Recuperacao e qualif. do aglomerado tradicional da Matanca</t>
  </si>
  <si>
    <t xml:space="preserve">  Financ. compl do proj 42-02-05-FDR-00017 - Renovacao do Jardim Municipal e qualif. da envolvente ...</t>
  </si>
  <si>
    <t xml:space="preserve">  Financ. compl do proj. 42-01-01-FDR-00083 - Reabilitacao do CM 1448 - Santa Luzia/Pinheiro ...</t>
  </si>
  <si>
    <t xml:space="preserve">  Financ. compl. do projecto 42-01-01-FDR-00185 - Estrada de ligacao entre Fundada e Sao Joao de Peso</t>
  </si>
  <si>
    <t xml:space="preserve">  Financ. compl do proj 42-01-01-FDR-00204 - Const. da estrada municipal entre Zaboeira e Fernandaires</t>
  </si>
  <si>
    <t xml:space="preserve">  Financ compl do proj 42-01-01-FDR-00216-Requalif ambiental Baixo Mondego-Rede de esgotos de Valada..</t>
  </si>
  <si>
    <t xml:space="preserve">  Financ compl do proj 42-01-01-FDR-00229 -Const da avenida de ligacao do Bairro da Pedrinha a rua 5..</t>
  </si>
  <si>
    <t xml:space="preserve">  Financ. compl. do proj. 42-01-01-FDR-00192-Const da zona desportiva - complexo municipal de piscinas</t>
  </si>
  <si>
    <t xml:space="preserve">  Financ. compl. do proj. 42-01-01-FDR-00240 - Piscina Municipal de Sao Joao de Loure</t>
  </si>
  <si>
    <t xml:space="preserve">  Financ. compl. do proj. 42-01-01-FDR-00239 - Constucao do pavilhao gimnodesportivo de Sao Romao</t>
  </si>
  <si>
    <t xml:space="preserve">  Financ. compl. do proj. 42-02-05-FDR-00005 - Construcao da praia fluvial da Senhora do Desterro</t>
  </si>
  <si>
    <t xml:space="preserve">  Financ. compl. do proj. 42-02-05-FDR-00037 - Qualif. e recuperacao do povoamento rural de Algodres</t>
  </si>
  <si>
    <t xml:space="preserve">  Financ compl do proj 42-02-03-FDR-00052 - Benef do caminho municipal - ligacao EN 342/Capela S. Joao</t>
  </si>
  <si>
    <t xml:space="preserve">  Financ. compl. do pro. 42-02-06-FDR-00018 - Estrada panoramica do Alto do Ceira</t>
  </si>
  <si>
    <t xml:space="preserve">  Financ. compl. do proj. 42-01-04-FDR-00048 - Revitalizacao urbana de Vila de Arganil - 2.ª fase</t>
  </si>
  <si>
    <t xml:space="preserve">  Financ. compl. do projecto 42-01-01-0FDR-00234 - Zona industrial de Coja - infraestruturas - 2ª fase</t>
  </si>
  <si>
    <t xml:space="preserve">  Financ compl do proj 42-01-01-FDR-00236-Adapt. do antigo matadouro a Centro de Actividades Juvenis</t>
  </si>
  <si>
    <t xml:space="preserve">  Financ. compl. do proj. 42-01-01-FDR-00145 - Arranjos urbanisticos da Rua Pedro Alvares Cabral e...</t>
  </si>
  <si>
    <t xml:space="preserve">  Financ. compl do proj 42-01-01-FDR-00174 - Requalif urbana da Rua das Aguas Santas e Trav. S. Miguel</t>
  </si>
  <si>
    <t xml:space="preserve">  Financ. compl. do proj. 42-01-01-FDR-00173 - Requalif urbana de Rocamondo, Vila Franca de Deao, ...</t>
  </si>
  <si>
    <t xml:space="preserve">  Financ. compl do proj 42-01-01-FDR-00201 - Arranjos urbanisticos da Av. Monsenhor Mendes do Carmo...</t>
  </si>
  <si>
    <t xml:space="preserve">  Financ. compl. do proj. 42-01-01-FDR-00205 - Repavimentacao e alargamento da EM 547: Panoias ...</t>
  </si>
  <si>
    <t xml:space="preserve">  Financ. compl. do proj. 42-02-05-FDR-00038 - Edificio Cultural de Goncalo</t>
  </si>
  <si>
    <t xml:space="preserve">  Financ compl do proj 42-01-01-FDR-00215 - Requalif urbana de ruas na Quinta dos Bentos-Bairro da Luz</t>
  </si>
  <si>
    <t xml:space="preserve">  Financ. compl. do proj. 42-02-05-FDR-00011 - Centro Cultural de Famalicao</t>
  </si>
  <si>
    <t xml:space="preserve">  Financ. compl. do proj. 42-02-05-FDR-00022 - Reabilitacao urbana do acesso a Faia e arruamentos</t>
  </si>
  <si>
    <t xml:space="preserve">  Financ. compl. do proj. - Sala de espectaculos da Guarda</t>
  </si>
  <si>
    <t xml:space="preserve">  Financ. compl. do proj. 42-02-05-FDR-00042 - Construcao do Centro de Ferias do Solar de Vila Ruiva</t>
  </si>
  <si>
    <t xml:space="preserve">  Financ. compl. do proj. 42-01-01-FDR-00021 - Execucao do tunel sob a Avenida Calouste Gulbenkian</t>
  </si>
  <si>
    <t xml:space="preserve">  Financ compl do proj 42-01-01-FDR-00278-Arranjo urban. da zona envolvente ao edificio dos Pacos ...</t>
  </si>
  <si>
    <t xml:space="preserve">  Financ. compl. do proj. - Revitalizacao comercial da zona historica de Agueda</t>
  </si>
  <si>
    <t xml:space="preserve">  Financ. compl. do proj. - Revitalizacao da zona historica de Agueda - 2ª candidatura</t>
  </si>
  <si>
    <t xml:space="preserve">Total Med I.8</t>
  </si>
  <si>
    <t xml:space="preserve">Total Eixo I</t>
  </si>
  <si>
    <t xml:space="preserve">II.1</t>
  </si>
  <si>
    <t xml:space="preserve">Reestruturação viária e urbana da cidade-projec.</t>
  </si>
  <si>
    <t xml:space="preserve">Viseu Polis</t>
  </si>
  <si>
    <t xml:space="preserve">PolisCastelo Branco</t>
  </si>
  <si>
    <t xml:space="preserve">Leiria Polis</t>
  </si>
  <si>
    <t xml:space="preserve">Coimbra Polis</t>
  </si>
  <si>
    <t xml:space="preserve">Remodelação do Jardim Público</t>
  </si>
  <si>
    <t xml:space="preserve">Polis Covilhã</t>
  </si>
  <si>
    <t xml:space="preserve">Igreja de Nossa Senhora de Fátima - Arranjo Urbanístico da Envolvente</t>
  </si>
  <si>
    <t xml:space="preserve">Remodelação do Largo de Infantaria 21</t>
  </si>
  <si>
    <t xml:space="preserve">Total II.1</t>
  </si>
  <si>
    <t xml:space="preserve">II.3</t>
  </si>
  <si>
    <t xml:space="preserve">Vitalização do Espaço do Castelo</t>
  </si>
  <si>
    <t xml:space="preserve">C.M.Almeida</t>
  </si>
  <si>
    <t xml:space="preserve">Recuperação da Sé Catedral de Idanha-a-Velha</t>
  </si>
  <si>
    <t xml:space="preserve">C.M.Idanha-a-Nova</t>
  </si>
  <si>
    <t xml:space="preserve">Pav. Melhor. Caminho do Covelo e envolv. Capela Sta Rita</t>
  </si>
  <si>
    <t xml:space="preserve">C.M.Sabugal</t>
  </si>
  <si>
    <t xml:space="preserve">Recuperação da Igreja Matriz de Idanha-a-Velha</t>
  </si>
  <si>
    <t xml:space="preserve">Drenag. Trat. Valetas de Acesso a Monsanto</t>
  </si>
  <si>
    <t xml:space="preserve">Reconst. Fachadas e Coberturas Monsanto - 11ª Fase</t>
  </si>
  <si>
    <t xml:space="preserve">Reconst. Fachadas e Cobert. Idanha-a-Velha - 3ª Fase</t>
  </si>
  <si>
    <t xml:space="preserve">Recup Fachadas e Cobertura CH Almeida - 4ª Fase</t>
  </si>
  <si>
    <t xml:space="preserve">Recup. Fachadas e Coberturas CH Almeida - 5ª Fase</t>
  </si>
  <si>
    <t xml:space="preserve">Consol. Benef. Valorização Igreja Matriz da Sortelha</t>
  </si>
  <si>
    <t xml:space="preserve">Conservação e Consolidação do Castelo da Sortelha</t>
  </si>
  <si>
    <t xml:space="preserve">Remodelação da Praça do Espírito Santo - IDV</t>
  </si>
  <si>
    <t xml:space="preserve">Recup. de Castelo Rodrigo-Acessos - 2ª Fase</t>
  </si>
  <si>
    <t xml:space="preserve">C.M.Figueira de Castelo Rodrigo</t>
  </si>
  <si>
    <t xml:space="preserve">Recuper. Fachadas e Cobert. Castelo Rodrigo - 3ª e 4º Fases</t>
  </si>
  <si>
    <t xml:space="preserve">Solar Corte Real e Casa Brandão Melo - Adapt. Pousada</t>
  </si>
  <si>
    <t xml:space="preserve">C.M.Celorico da Beira</t>
  </si>
  <si>
    <t xml:space="preserve">Infraest. Telecomunicações e Electricidade -  Castelo Novo</t>
  </si>
  <si>
    <t xml:space="preserve">C.M.Fundão</t>
  </si>
  <si>
    <t xml:space="preserve">Rec. Fachadas e Coberturas em Linhares - 8ª Fase</t>
  </si>
  <si>
    <t xml:space="preserve">Rec. Fachadas e Coberturas em Linhares - 9ª Fase</t>
  </si>
  <si>
    <t xml:space="preserve">Estacionamento e Acessos ao Piodão</t>
  </si>
  <si>
    <t xml:space="preserve">C.M.Arganil</t>
  </si>
  <si>
    <t xml:space="preserve">Festas Reais em Almeida e Castelo Mendo</t>
  </si>
  <si>
    <t xml:space="preserve">Raia Histórica</t>
  </si>
  <si>
    <t xml:space="preserve">Feira de Santiago e Evocação Marquês de Marialva</t>
  </si>
  <si>
    <t xml:space="preserve">Santos Populares no Piodão e Feira de Artesanato das Ald. Históricas</t>
  </si>
  <si>
    <t xml:space="preserve">Reforço do Abastecimento de Água ao Piodão</t>
  </si>
  <si>
    <t xml:space="preserve">Plano Global de Animação das Aldeias Históricas: Monsanto e Idanha-a-Velha</t>
  </si>
  <si>
    <t xml:space="preserve">Ciclo de Etnografia de Castelo Rodrigo</t>
  </si>
  <si>
    <t xml:space="preserve">Encontro de Artes e Letras - da Tradição a Modernidade</t>
  </si>
  <si>
    <t xml:space="preserve">Festival de Teatro e Animações Medievais - Sortelha</t>
  </si>
  <si>
    <t xml:space="preserve">10º Open de Parapente de Linhares da Beira</t>
  </si>
  <si>
    <t xml:space="preserve">INATEL</t>
  </si>
  <si>
    <t xml:space="preserve">Implement. PGI - Centro Rural Alto Mondego</t>
  </si>
  <si>
    <t xml:space="preserve">ADRUSE</t>
  </si>
  <si>
    <t xml:space="preserve">Elaboração de postais do CR Alto Mondego</t>
  </si>
  <si>
    <t xml:space="preserve">Implementação PGI do Centro Rural da Teja</t>
  </si>
  <si>
    <t xml:space="preserve">Implementação PGI Centro Rural da Marofa</t>
  </si>
  <si>
    <t xml:space="preserve">Implementação PGI Centro Rural do Côa</t>
  </si>
  <si>
    <t xml:space="preserve">Construção do Polidesportivo de Algodres</t>
  </si>
  <si>
    <t xml:space="preserve">Romaria da Sra. da Póvoa</t>
  </si>
  <si>
    <t xml:space="preserve">C.M.Penamacor</t>
  </si>
  <si>
    <t xml:space="preserve">Estrada do Vascoveiro a Barragem</t>
  </si>
  <si>
    <t xml:space="preserve">C.M.Pinhel</t>
  </si>
  <si>
    <t xml:space="preserve">Recuperação da Área Urbana do Rabaçal: Requalificação da Avenida Principal</t>
  </si>
  <si>
    <t xml:space="preserve">C.M.Meda</t>
  </si>
  <si>
    <t xml:space="preserve"> Implem. PGI do C R de Sicó</t>
  </si>
  <si>
    <t xml:space="preserve">ADSICÓ</t>
  </si>
  <si>
    <t xml:space="preserve"> Ampl do C Cívico de S. Pedro do Esteval</t>
  </si>
  <si>
    <t xml:space="preserve">C.M.Proença</t>
  </si>
  <si>
    <t xml:space="preserve"> Recup de fach e telh em Marialva - V Fase</t>
  </si>
  <si>
    <t xml:space="preserve">Recuperação Ponte Três Concelhos</t>
  </si>
  <si>
    <t xml:space="preserve">JF Marmeleiro</t>
  </si>
  <si>
    <t xml:space="preserve"> Benf e Pavi de Arruam  Ribeira de Alcalamouque</t>
  </si>
  <si>
    <t xml:space="preserve">C.M. Ansião</t>
  </si>
  <si>
    <t xml:space="preserve"> Reabil da Estr Portela/Casas Novas (EN 347-1)</t>
  </si>
  <si>
    <t xml:space="preserve"> Reabil do Edif da Escola Primária no Alvorge</t>
  </si>
  <si>
    <t xml:space="preserve"> Divulg, Prom e Anim  CR "A Teja" - BTL</t>
  </si>
  <si>
    <t xml:space="preserve"> Piscina Desc do Reguengo do Fetal</t>
  </si>
  <si>
    <t xml:space="preserve">C.M. Batalha</t>
  </si>
  <si>
    <t xml:space="preserve"> GR 22 - Grande Rota das A H - 1ª Edição (2001)</t>
  </si>
  <si>
    <t xml:space="preserve">SITE Internet e Postos Informação</t>
  </si>
  <si>
    <t xml:space="preserve"> Implem PGI do C R Almeida-Sabugal</t>
  </si>
  <si>
    <t xml:space="preserve">PRO RAIA</t>
  </si>
  <si>
    <t xml:space="preserve"> Implem  PGI C R Serra do Açôr</t>
  </si>
  <si>
    <t xml:space="preserve">ADESA</t>
  </si>
  <si>
    <t xml:space="preserve"> Implen PGI do Centro Rural Alto Dão</t>
  </si>
  <si>
    <t xml:space="preserve">ADD</t>
  </si>
  <si>
    <t xml:space="preserve"> Benef. Lig. EN342/Capela S. João Alqu/Vinhó</t>
  </si>
  <si>
    <t xml:space="preserve">C.M. Arganil</t>
  </si>
  <si>
    <t xml:space="preserve">Benef. Acsso Quintãs S. Pedro a EM 506 e Arruam internos Aldeia</t>
  </si>
  <si>
    <t xml:space="preserve">C.M. Oliv. Hospital</t>
  </si>
  <si>
    <t xml:space="preserve"> Caminho de Lig entre Esporões e Moreirinhas</t>
  </si>
  <si>
    <t xml:space="preserve">C.M. Trancoso</t>
  </si>
  <si>
    <t xml:space="preserve">Vila Romana - Espaço Museu</t>
  </si>
  <si>
    <t xml:space="preserve">C.M. Penela</t>
  </si>
  <si>
    <t xml:space="preserve"> Remodel Praça Touros Nave de Haver - 2ª F</t>
  </si>
  <si>
    <t xml:space="preserve">C.M. Almeida</t>
  </si>
  <si>
    <t xml:space="preserve"> Implentação PGI do Centro Rural Norte lafões</t>
  </si>
  <si>
    <t xml:space="preserve">ADDLAP</t>
  </si>
  <si>
    <t xml:space="preserve">Concepção do Plano de Salvaguarda e Revitalização da AH de Castelo Novo II Fase</t>
  </si>
  <si>
    <t xml:space="preserve">C.M. Fundão</t>
  </si>
  <si>
    <t xml:space="preserve"> Festas Reais 2002 Almeida/Castelo M e Festival Hípico</t>
  </si>
  <si>
    <t xml:space="preserve"> Animação das AH de Marialva- Feira de Santiago</t>
  </si>
  <si>
    <t xml:space="preserve"> II Encontros Etnográficos de Castelo Rodrigo</t>
  </si>
  <si>
    <t xml:space="preserve"> Santos Populares no Piódão/ Feira de Artesanato das AH</t>
  </si>
  <si>
    <t xml:space="preserve"> Festival de Teatro/ Animações Culturais e Desportivas</t>
  </si>
  <si>
    <t xml:space="preserve">C.M. Sabugal</t>
  </si>
  <si>
    <t xml:space="preserve">Rua do Cimo da Gralheira</t>
  </si>
  <si>
    <t xml:space="preserve">JF Crist. Lafões</t>
  </si>
  <si>
    <t xml:space="preserve">Recup. Zona Envov. EN 332 e R. Peixoto</t>
  </si>
  <si>
    <t xml:space="preserve">C.M. Penamacor</t>
  </si>
  <si>
    <t xml:space="preserve">Conclusão Arraj. Ext sede Junta Freguesia</t>
  </si>
  <si>
    <t xml:space="preserve">Requal. dos Largos da Praça, Cosso,...Malpica Tejo</t>
  </si>
  <si>
    <t xml:space="preserve">C.M. Castelo Branco</t>
  </si>
  <si>
    <t xml:space="preserve"> GR 22 - Grande Rota das Aldeias Históricas 2002</t>
  </si>
  <si>
    <t xml:space="preserve"> Recup. de Fachadas e Coberturas Castelo Novo</t>
  </si>
  <si>
    <t xml:space="preserve"> 11º Open de Parapente</t>
  </si>
  <si>
    <t xml:space="preserve"> 800 Anos Foral/Festival de Castelo Novo</t>
  </si>
  <si>
    <t xml:space="preserve"> Estrada Acesso Praia Fluvial do Vau (CR Norte Lafões)</t>
  </si>
  <si>
    <t xml:space="preserve">C.M. Oliv Frades</t>
  </si>
  <si>
    <t xml:space="preserve"> Arr. Ext Largo Soito , Dornelas - 1ª Fase (CR Alto Dão)</t>
  </si>
  <si>
    <t xml:space="preserve">C.M. Aguiar Beira</t>
  </si>
  <si>
    <t xml:space="preserve"> Sede Assoc. Juventude Activa Castanheira (CR Côa)</t>
  </si>
  <si>
    <t xml:space="preserve">C.M. Guarda</t>
  </si>
  <si>
    <t xml:space="preserve"> Caminho Acesso a Torre Terrenho - 2ª F (CR . Teja)</t>
  </si>
  <si>
    <t xml:space="preserve">C.M.Trancoso</t>
  </si>
  <si>
    <t xml:space="preserve"> Restauro Capela Sra. Orada-S. Vic. Beira (CR Ocreza)</t>
  </si>
  <si>
    <t xml:space="preserve"> Implem. PGI Centro Rural Cova da Beira</t>
  </si>
  <si>
    <t xml:space="preserve">RUDE</t>
  </si>
  <si>
    <t xml:space="preserve"> Piscina Fluvial da Capinha - 1ª Fase (CR Cova da Beira)</t>
  </si>
  <si>
    <t xml:space="preserve"> Implem. PGI Centro Rural da Ocreza</t>
  </si>
  <si>
    <t xml:space="preserve">ADRACES</t>
  </si>
  <si>
    <t xml:space="preserve"> Acesso a Bogalhal Velho e Rio Coa (CR Marofa)</t>
  </si>
  <si>
    <t xml:space="preserve">C.M. Pinhel</t>
  </si>
  <si>
    <t xml:space="preserve"> Qualif. de Espaço Púb àrea Desportiva (CR Alto Mond)</t>
  </si>
  <si>
    <t xml:space="preserve">C.M. Gouveia</t>
  </si>
  <si>
    <t xml:space="preserve">Total II.3</t>
  </si>
  <si>
    <t xml:space="preserve">II.4</t>
  </si>
  <si>
    <t xml:space="preserve">Proj.de eng.reemersão rio Côa na Canada do Inferno</t>
  </si>
  <si>
    <t xml:space="preserve">I.P.A. - Inst. Port. Arqueologia</t>
  </si>
  <si>
    <t xml:space="preserve">Constr. do Cais Turístico-Fluvial de Barca d'Alva               </t>
  </si>
  <si>
    <t xml:space="preserve">C.M. Figueira de Castelo Rodrigo</t>
  </si>
  <si>
    <t xml:space="preserve">3ª EXPOCÔA - Expos.Activ.Econ.Vale do Côa</t>
  </si>
  <si>
    <t xml:space="preserve">A.C.I. Concelho V. N. Foz Côa</t>
  </si>
  <si>
    <t xml:space="preserve">Expo-Raia - Feira actividades económicas da Beira Interior Norte</t>
  </si>
  <si>
    <t xml:space="preserve">ACITAM</t>
  </si>
  <si>
    <t xml:space="preserve">Requalif. Integrada Centro Histórico T.Moncorvo</t>
  </si>
  <si>
    <t xml:space="preserve">C.M. Torre de Moncorvo</t>
  </si>
  <si>
    <t xml:space="preserve">Feira das Tradições - Mostra Reg. Art. e Gastronomia</t>
  </si>
  <si>
    <t xml:space="preserve">Parque de Campismo</t>
  </si>
  <si>
    <t xml:space="preserve">C.M. Mogadouro</t>
  </si>
  <si>
    <t xml:space="preserve">Reab.Urbana Sede Concelho-3ªfase/Zona Fonte Nova</t>
  </si>
  <si>
    <t xml:space="preserve">Beneficiação da EM 611 entre IP2 e Adeganha</t>
  </si>
  <si>
    <t xml:space="preserve">Recuper.e Remodel. Cine-Teatro T. Moncorvo</t>
  </si>
  <si>
    <t xml:space="preserve">II Feira Artesanal da Coriscada</t>
  </si>
  <si>
    <t xml:space="preserve">Centro Sócio-Cultural da Coriscada</t>
  </si>
  <si>
    <t xml:space="preserve">Centro Cultural / Biblioteca/Museu - 2ª Fase</t>
  </si>
  <si>
    <t xml:space="preserve">C.M. Vila Nova Foz Côa</t>
  </si>
  <si>
    <t xml:space="preserve">Proj. Integrado Reestrut. Centro Histórico de Sabugal</t>
  </si>
  <si>
    <t xml:space="preserve">Requalificação da praia fluvial de Sabugal</t>
  </si>
  <si>
    <t xml:space="preserve">3ª Feira de Activ. Económicas do Concelho de Mêda</t>
  </si>
  <si>
    <t xml:space="preserve">C.M. Mêda</t>
  </si>
  <si>
    <t xml:space="preserve">Bienal Internacional de Poesia do Douro e Vale do Côa</t>
  </si>
  <si>
    <t xml:space="preserve">SOMA - Assoc. de arte e cultura</t>
  </si>
  <si>
    <t xml:space="preserve">Igreja Matriz Malhada Sorda-Almeida. Obras benef.                         </t>
  </si>
  <si>
    <t xml:space="preserve">DGEMN / DREMC</t>
  </si>
  <si>
    <t xml:space="preserve">Igreja Santa Maria Castelo-Pinhel-Obras beneficiação                      </t>
  </si>
  <si>
    <t xml:space="preserve">I Jorn.Inter.Promo.Turismo  Cient.e do Patrim.Vale Côa</t>
  </si>
  <si>
    <t xml:space="preserve">Liga de Amigos de Conímbriga</t>
  </si>
  <si>
    <t xml:space="preserve">Iluminação das muralhas do Castelo de Numão</t>
  </si>
  <si>
    <t xml:space="preserve">Estrada ligação cruzamento Senhora do Viso - EN222</t>
  </si>
  <si>
    <t xml:space="preserve">Concurso "Art'Ambiente"</t>
  </si>
  <si>
    <t xml:space="preserve">ICN</t>
  </si>
  <si>
    <t xml:space="preserve">Amendoeiras em flor no Douro Superior</t>
  </si>
  <si>
    <t xml:space="preserve">Ass.Municípios do Douro Superior</t>
  </si>
  <si>
    <t xml:space="preserve">EXPORAIA - Feira actividades económicas da Beira Interior Norte</t>
  </si>
  <si>
    <t xml:space="preserve">Parque de lazer da Congida - 1ª fase</t>
  </si>
  <si>
    <t xml:space="preserve">C.M. Freixo de Espada à Cinta</t>
  </si>
  <si>
    <t xml:space="preserve">Estudo integrado prom.des.tur.e viab.econ.fin.pólos termais...</t>
  </si>
  <si>
    <t xml:space="preserve">CCRC</t>
  </si>
  <si>
    <t xml:space="preserve">Proj.integ.requalif.Ranhados-1ªfase. Rec.área urb.Ranhados</t>
  </si>
  <si>
    <t xml:space="preserve">Programa museológico do Museu do ferro de Moncorvo</t>
  </si>
  <si>
    <t xml:space="preserve">PARM-Proj.Arque.Região Monc.</t>
  </si>
  <si>
    <t xml:space="preserve">Construção de auditório / cinema</t>
  </si>
  <si>
    <t xml:space="preserve">Feira das tradições e actividades económicas-VII edição</t>
  </si>
  <si>
    <t xml:space="preserve">Museu de Fronteira Vilar Formoso- 1ª fase. Recup.BA 101/..</t>
  </si>
  <si>
    <t xml:space="preserve">Expo-Mêda</t>
  </si>
  <si>
    <t xml:space="preserve">Recuperação de fachadas de Castelo Bom</t>
  </si>
  <si>
    <t xml:space="preserve">Constr. Centro Feiras Iniciativas Emp. Trancoso</t>
  </si>
  <si>
    <t xml:space="preserve">Plano estratégico p/ Cidadelhe p/ identificar potencialidades...</t>
  </si>
  <si>
    <t xml:space="preserve">ADERCI</t>
  </si>
  <si>
    <t xml:space="preserve">Castelo Sabugal - Consol. Muralhas e Const. Infraest.                     </t>
  </si>
  <si>
    <t xml:space="preserve">Centro cultural e social de Souropires</t>
  </si>
  <si>
    <t xml:space="preserve">Centro Recreat.Cultural Souropires</t>
  </si>
  <si>
    <t xml:space="preserve">Total II.4</t>
  </si>
  <si>
    <t xml:space="preserve">II.5</t>
  </si>
  <si>
    <t xml:space="preserve">Centro Cultural de Videmonte </t>
  </si>
  <si>
    <t xml:space="preserve">CM Guarda</t>
  </si>
  <si>
    <t xml:space="preserve">Infraestruturas das Penhas da Saúde-1ª fase</t>
  </si>
  <si>
    <t xml:space="preserve">CM Covilhã</t>
  </si>
  <si>
    <t xml:space="preserve">Concepção construção de pista de esqui sintética</t>
  </si>
  <si>
    <t xml:space="preserve">CM Manteigas</t>
  </si>
  <si>
    <t xml:space="preserve">Recup.Const.exist.p/Museu Agricultor Celorico da Beira</t>
  </si>
  <si>
    <t xml:space="preserve">CM Celorico Beira</t>
  </si>
  <si>
    <t xml:space="preserve">Construção da Praia Fluvial da Senhora do Desterro</t>
  </si>
  <si>
    <t xml:space="preserve">CM Seia</t>
  </si>
  <si>
    <t xml:space="preserve">Recup.Real Fáb.Veiga - Núc.Ecomuseu Lanif.-1ºfase</t>
  </si>
  <si>
    <t xml:space="preserve">UBI</t>
  </si>
  <si>
    <t xml:space="preserve">Plano de Urbanização das Penhas da Saúde</t>
  </si>
  <si>
    <t xml:space="preserve">1º Encontro Ambiente, Desp.Lazer Aldeia Viçosa</t>
  </si>
  <si>
    <t xml:space="preserve">NERGA</t>
  </si>
  <si>
    <t xml:space="preserve">Reabertura das termas de Manteigas</t>
  </si>
  <si>
    <t xml:space="preserve">Art'Ambiente 2001</t>
  </si>
  <si>
    <t xml:space="preserve">Centro Cultural de Famalicão</t>
  </si>
  <si>
    <t xml:space="preserve">Instalação do Ecomuseu do Zêzere</t>
  </si>
  <si>
    <t xml:space="preserve">CM Belmonte</t>
  </si>
  <si>
    <t xml:space="preserve">I Feira do Mundo Rural</t>
  </si>
  <si>
    <t xml:space="preserve">Rectificação da EM 554-2</t>
  </si>
  <si>
    <t xml:space="preserve">CM Fornos Algodres</t>
  </si>
  <si>
    <t xml:space="preserve">Reabilitação urbana  zona da Ribeira e Outeiro</t>
  </si>
  <si>
    <t xml:space="preserve">CM Gouveia</t>
  </si>
  <si>
    <t xml:space="preserve">Recuperação e adaptação do Lagar Municipal</t>
  </si>
  <si>
    <t xml:space="preserve">Renov. Jardim Mun. e Qual. Envolv.Edifício Paços Município</t>
  </si>
  <si>
    <t xml:space="preserve">Benef. Apetrechamento Parque Mandanelho</t>
  </si>
  <si>
    <t xml:space="preserve">CM Oliveira do Hospital</t>
  </si>
  <si>
    <t xml:space="preserve">Benef.EN339 na Rampa Serra Estrela e guardas seg.</t>
  </si>
  <si>
    <t xml:space="preserve">ICERR</t>
  </si>
  <si>
    <t xml:space="preserve">Realização de Eventos de Animação</t>
  </si>
  <si>
    <t xml:space="preserve">Unidade de Recreio e Lazer da Relva Reboleira</t>
  </si>
  <si>
    <t xml:space="preserve">Reabilitação Urbana do Acesso à Faia e Arruamentos</t>
  </si>
  <si>
    <t xml:space="preserve">XII Jornadas Luso-Espanholas de Gestão Científica</t>
  </si>
  <si>
    <t xml:space="preserve">Reforço Capac. Promocional/Valoriz. Dinamização</t>
  </si>
  <si>
    <t xml:space="preserve">RTSE</t>
  </si>
  <si>
    <t xml:space="preserve">Dinamização do Núcleo de Recreio das Penhas Douradas e Vale do Rossim</t>
  </si>
  <si>
    <t xml:space="preserve">Museu do Brinquedo - Trab. Const. Equipam. Apetrech.</t>
  </si>
  <si>
    <t xml:space="preserve">"1º Encontro de Turismo e Desporto Aventura"</t>
  </si>
  <si>
    <t xml:space="preserve">Nerga</t>
  </si>
  <si>
    <t xml:space="preserve">"Acção de Sensibilização - Dia Mundial do ambiente - 5 de Junho"</t>
  </si>
  <si>
    <t xml:space="preserve">Valorização Reordenamento Rotunda Cruz. Hospital</t>
  </si>
  <si>
    <t xml:space="preserve">Recup. Qualificação do Aglomerado Trad. Matança</t>
  </si>
  <si>
    <t xml:space="preserve">"Taça do Mundo de Snowboard - Big Air - 2002"</t>
  </si>
  <si>
    <t xml:space="preserve">Gente com Tadições</t>
  </si>
  <si>
    <t xml:space="preserve">Construção do Centro de Interpretação da Serra da Estrela</t>
  </si>
  <si>
    <t xml:space="preserve">Igreja de Santiago Capela Anexa dos Cabrais/Belmonte</t>
  </si>
  <si>
    <t xml:space="preserve">DGEMN</t>
  </si>
  <si>
    <t xml:space="preserve">Museu. Lanif./Centro Documentação Arq. Hist. Silo</t>
  </si>
  <si>
    <t xml:space="preserve">Qualificação Recup. Povoamento Rural de Algodres</t>
  </si>
  <si>
    <t xml:space="preserve">Edifício Cultural de Gonçalo</t>
  </si>
  <si>
    <t xml:space="preserve">Estrada do Vale do Alva - 3ª Fase - Troço IV - C.M. 1320 entre a E.M. 508 e Gramaça</t>
  </si>
  <si>
    <t xml:space="preserve">Criação do Museu Judaico de Belmonte / Centro de Estudos Judaicos</t>
  </si>
  <si>
    <t xml:space="preserve">Requalificação Urbana dos Arruamentos Intramuralhas da Covilhã</t>
  </si>
  <si>
    <t xml:space="preserve">Construção do Centro de Férias do Solar de Vila Ruiva</t>
  </si>
  <si>
    <t xml:space="preserve">Total II.5</t>
  </si>
  <si>
    <t xml:space="preserve">Totais</t>
  </si>
  <si>
    <t xml:space="preserve">II.6</t>
  </si>
  <si>
    <t xml:space="preserve">Museu da Geodesia</t>
  </si>
  <si>
    <t xml:space="preserve">C.M. Vila de Rei</t>
  </si>
  <si>
    <t xml:space="preserve">C. M. entre Ponte de Fajão e Alto da Castanheira</t>
  </si>
  <si>
    <t xml:space="preserve">C.M. Pampilhosa da Serra</t>
  </si>
  <si>
    <t xml:space="preserve">Beneficiação do CM entre a EN236 e Trevim</t>
  </si>
  <si>
    <t xml:space="preserve">C.M. Lousã</t>
  </si>
  <si>
    <t xml:space="preserve">Arranjo da zona envolvente à praia fluvial do Açude Pinto</t>
  </si>
  <si>
    <t xml:space="preserve">C.M. Oleiros</t>
  </si>
  <si>
    <t xml:space="preserve">Ecomuseu da Serra da Lousã - Núcleo de Gastronomia e Doçaria</t>
  </si>
  <si>
    <t xml:space="preserve">Centro de Pára-quedismo das Moitas</t>
  </si>
  <si>
    <t xml:space="preserve">C.M. Proença-a-Nova</t>
  </si>
  <si>
    <t xml:space="preserve">Praia Fluvial  Casal da Lapa</t>
  </si>
  <si>
    <t xml:space="preserve">Parque de Campismo de Foz de Alge</t>
  </si>
  <si>
    <t xml:space="preserve">C.M. Figueiró dos Vinhos</t>
  </si>
  <si>
    <t xml:space="preserve">Beneficiação da praia fluvial da Fróia</t>
  </si>
  <si>
    <t xml:space="preserve">Museu do Azeite de Sarnadas do Rodão</t>
  </si>
  <si>
    <t xml:space="preserve">C.M. Vila Velha de Rodão</t>
  </si>
  <si>
    <t xml:space="preserve">Praia fluvial da Cascalheira - Secarias</t>
  </si>
  <si>
    <t xml:space="preserve">Parque Azul - Praia Fluvial das Rocas</t>
  </si>
  <si>
    <t xml:space="preserve">C.M. Castanheira de Pêra</t>
  </si>
  <si>
    <t xml:space="preserve">Restauro da Residencial do Conde Castelo Melhor 1ª fase</t>
  </si>
  <si>
    <t xml:space="preserve">C.M Ansião</t>
  </si>
  <si>
    <t xml:space="preserve">Beneficiação da praia fluvial de Aldeia Ruiva</t>
  </si>
  <si>
    <t xml:space="preserve">Beneficiação da Praia Fluvial de Malhadal</t>
  </si>
  <si>
    <t xml:space="preserve">Praia Fluvial das Canaveias</t>
  </si>
  <si>
    <t xml:space="preserve">C.M. Góis</t>
  </si>
  <si>
    <t xml:space="preserve">Ecomuseu da Serra da Lousã - Núcleo de Investigação</t>
  </si>
  <si>
    <t xml:space="preserve">Estrada panorâmica do Alto Ceira</t>
  </si>
  <si>
    <t xml:space="preserve">CISED - Centro de Interpretação do Sistema Espeológico do Dueça</t>
  </si>
  <si>
    <t xml:space="preserve">Total II.6</t>
  </si>
  <si>
    <t xml:space="preserve">II.7</t>
  </si>
  <si>
    <t xml:space="preserve">Arborização de superficies florestais </t>
  </si>
  <si>
    <t xml:space="preserve">Acácio Antunes Barata</t>
  </si>
  <si>
    <t xml:space="preserve">Beneficiação de superficies florestais </t>
  </si>
  <si>
    <t xml:space="preserve">Agostinho Dias Mateus</t>
  </si>
  <si>
    <t xml:space="preserve">Rearborização e beneficiação de superficies florestais </t>
  </si>
  <si>
    <t xml:space="preserve">Albertino Correia Madeira</t>
  </si>
  <si>
    <t xml:space="preserve">Alberto Dias Gama Belchior</t>
  </si>
  <si>
    <t xml:space="preserve">Amável de Almeida Nunes</t>
  </si>
  <si>
    <t xml:space="preserve">Américo Afonso Martins</t>
  </si>
  <si>
    <t xml:space="preserve">Anacleto António Domingos</t>
  </si>
  <si>
    <t xml:space="preserve">António Fernandes Mendes Jorge</t>
  </si>
  <si>
    <t xml:space="preserve">António Henriques Março</t>
  </si>
  <si>
    <t xml:space="preserve">António José Cardoso de Sousa</t>
  </si>
  <si>
    <t xml:space="preserve">António Pires</t>
  </si>
  <si>
    <t xml:space="preserve">Área Agrupada da Carregueira</t>
  </si>
  <si>
    <t xml:space="preserve">Área Agrupada da Ribeira das Boas Eiras</t>
  </si>
  <si>
    <t xml:space="preserve">Área Agrupada de Envendos</t>
  </si>
  <si>
    <t xml:space="preserve">Área Agrupada de Penhascoso</t>
  </si>
  <si>
    <t xml:space="preserve">Área Agrupada de Vale de Vacas</t>
  </si>
  <si>
    <t xml:space="preserve">Área Agrupada do Caratão</t>
  </si>
  <si>
    <t xml:space="preserve">Área Agrupada do Casal Fundeiro</t>
  </si>
  <si>
    <t xml:space="preserve">Área Agrupada do Castelo</t>
  </si>
  <si>
    <t xml:space="preserve">Área Agrupada do Estreito</t>
  </si>
  <si>
    <t xml:space="preserve">Área Agrupada do Quadouro</t>
  </si>
  <si>
    <t xml:space="preserve">Área Agrupada dos Santos</t>
  </si>
  <si>
    <t xml:space="preserve">Arborização, rearborização e beneficiação de superficies florestais </t>
  </si>
  <si>
    <t xml:space="preserve">Associação de Produtores Florestais de Alveolos e Muradal</t>
  </si>
  <si>
    <t xml:space="preserve">Câmara Municipal da Pampilhosa da Serra</t>
  </si>
  <si>
    <t xml:space="preserve">Carlos Alberto Simões Matos</t>
  </si>
  <si>
    <t xml:space="preserve">Carlos Manuel de Almeida Mendes</t>
  </si>
  <si>
    <t xml:space="preserve">Casa Pinto Cardoso - Sociedade Agrícola, Lda</t>
  </si>
  <si>
    <t xml:space="preserve">David Marques Reis</t>
  </si>
  <si>
    <t xml:space="preserve">Direcção Regional de Agricultura da Beira Litoral</t>
  </si>
  <si>
    <t xml:space="preserve">Arborização e beneficiação de superficies florestais </t>
  </si>
  <si>
    <t xml:space="preserve">Eduardo Martins Antunes</t>
  </si>
  <si>
    <t xml:space="preserve">Flora - Ass.de Agricultores e Silvicultores de Partida</t>
  </si>
  <si>
    <t xml:space="preserve">FLORVAL-Associação Produtores Florestais do Orvalho</t>
  </si>
  <si>
    <t xml:space="preserve">Francisco Nunes</t>
  </si>
  <si>
    <t xml:space="preserve">Glamigest</t>
  </si>
  <si>
    <t xml:space="preserve">Horácio de Matos Marques</t>
  </si>
  <si>
    <t xml:space="preserve">Irene de Jesus dos Santos Van der Hulst</t>
  </si>
  <si>
    <t xml:space="preserve">João Manuel da Conceição Carvalho Santos</t>
  </si>
  <si>
    <t xml:space="preserve">João Manuel da Costa</t>
  </si>
  <si>
    <t xml:space="preserve">João Ramos Alves</t>
  </si>
  <si>
    <t xml:space="preserve">Joaquim Fernandes</t>
  </si>
  <si>
    <t xml:space="preserve">Joaquim Mendonça Barata Correia</t>
  </si>
  <si>
    <t xml:space="preserve">José Abreu Mesquita Leitão</t>
  </si>
  <si>
    <t xml:space="preserve">José Coelho dos Santos</t>
  </si>
  <si>
    <t xml:space="preserve">José Crespo  Mota</t>
  </si>
  <si>
    <t xml:space="preserve">José Eduardo da Costa</t>
  </si>
  <si>
    <t xml:space="preserve">José Gil de Jesus Roque</t>
  </si>
  <si>
    <t xml:space="preserve">José Martins Alves</t>
  </si>
  <si>
    <t xml:space="preserve">José Parente Lopes</t>
  </si>
  <si>
    <t xml:space="preserve">José Pereira Correia</t>
  </si>
  <si>
    <t xml:space="preserve">Junta de Freguesia do Cadafaz</t>
  </si>
  <si>
    <t xml:space="preserve">Junta de Freguesia Pedrogão Pequeno</t>
  </si>
  <si>
    <t xml:space="preserve">Rearborização de superficies florestais </t>
  </si>
  <si>
    <t xml:space="preserve">Laurinda de Matos</t>
  </si>
  <si>
    <t xml:space="preserve">Leonel Cardoso</t>
  </si>
  <si>
    <t xml:space="preserve">Luis Martins</t>
  </si>
  <si>
    <t xml:space="preserve">Luis Nunes Afonso de Almeida</t>
  </si>
  <si>
    <t xml:space="preserve">Luis Pereira Martins</t>
  </si>
  <si>
    <t xml:space="preserve">Luis Ribeiro Vaz</t>
  </si>
  <si>
    <t xml:space="preserve">MAIEQUIPA - Gestão Florestal, AS</t>
  </si>
  <si>
    <t xml:space="preserve">Manuel Belo Dias Carmona</t>
  </si>
  <si>
    <t xml:space="preserve">Manuel Marques Pio</t>
  </si>
  <si>
    <t xml:space="preserve">Maria Adelaide Brito Peixoto Bourbon Bobone</t>
  </si>
  <si>
    <t xml:space="preserve">Maria Alice de Almeida Martins Nunes</t>
  </si>
  <si>
    <t xml:space="preserve">Maria Belo Dias Carmona de Jesus</t>
  </si>
  <si>
    <t xml:space="preserve">Maria Carmona</t>
  </si>
  <si>
    <t xml:space="preserve">Maria de Jesus Gomes</t>
  </si>
  <si>
    <t xml:space="preserve">Maria do Céu</t>
  </si>
  <si>
    <t xml:space="preserve">Maria Manuela Rosa Dias</t>
  </si>
  <si>
    <t xml:space="preserve">Maria Natália Gonçalves Gomes Abranches Figueiredo</t>
  </si>
  <si>
    <t xml:space="preserve">Maria Virgínia da Silva Carmona </t>
  </si>
  <si>
    <t xml:space="preserve">Mário Borges de Carvalho</t>
  </si>
  <si>
    <t xml:space="preserve">Mario Henriques de Campos</t>
  </si>
  <si>
    <t xml:space="preserve">Octávio da Conceição Mateus</t>
  </si>
  <si>
    <t xml:space="preserve">Pinus Verde - Área Agrupada da Malhada</t>
  </si>
  <si>
    <t xml:space="preserve">Pinus Verde - Área Agrupada S. Martinho</t>
  </si>
  <si>
    <t xml:space="preserve">Sociedade Exploração Agrícola Campos da Beira, Lda</t>
  </si>
  <si>
    <t xml:space="preserve">Sociedade Florestal da Fonte Longa</t>
  </si>
  <si>
    <t xml:space="preserve">Tito Silva Lyon de Castro</t>
  </si>
  <si>
    <t xml:space="preserve">Vital Carmona Afonso</t>
  </si>
  <si>
    <t xml:space="preserve">VUMBA - Explor. Florestal, Agro-Pecuária e Turismo</t>
  </si>
  <si>
    <t xml:space="preserve">Organização de Produtores Florestais</t>
  </si>
  <si>
    <t xml:space="preserve">APFLOR-Associação de Produtores e Proprietários do Concelho de Pedrogão Grande </t>
  </si>
  <si>
    <t xml:space="preserve">APROFLORA - Associação Produtores Florestais e Agrícolas da Zona do Pinhal</t>
  </si>
  <si>
    <t xml:space="preserve">Associação de Produtores  Florestais do Rio Ocreza</t>
  </si>
  <si>
    <t xml:space="preserve">Associação de Produtores Florestais Alvelos e Muradal</t>
  </si>
  <si>
    <t xml:space="preserve">Associação de Produtores Florestais do Concelho da Pampilhosa da Serra</t>
  </si>
  <si>
    <t xml:space="preserve">Associação de Produtores Florestais do Concelho de Alvaiázere</t>
  </si>
  <si>
    <t xml:space="preserve">Associação de Produtores Florestais do Concelho de Arganil</t>
  </si>
  <si>
    <t xml:space="preserve">Associação de Produtores Florestais e Agrícolas do Concelho de Proença-a-Nova</t>
  </si>
  <si>
    <t xml:space="preserve">Associação Florestal de Góis</t>
  </si>
  <si>
    <t xml:space="preserve">Associação Florestal do Concelho de Ansião</t>
  </si>
  <si>
    <t xml:space="preserve">FLOPEN - Associação de Produtores e Proprietários Florestais do Concelho de Penela</t>
  </si>
  <si>
    <t xml:space="preserve">Pinus Verde</t>
  </si>
  <si>
    <t xml:space="preserve">Aquisição de equipamentos específicos de exploração florestal </t>
  </si>
  <si>
    <t xml:space="preserve">Américo Simão Martins</t>
  </si>
  <si>
    <t xml:space="preserve">Cooperativa dos Agricultores da Freguesia de Envedos</t>
  </si>
  <si>
    <t xml:space="preserve">Fernando Antunes Coelho</t>
  </si>
  <si>
    <t xml:space="preserve">Fernando Fernandes &amp; Irmão, Lda</t>
  </si>
  <si>
    <t xml:space="preserve">Floresta da Serra – Terraplanagens, madeiras e construção, Lda</t>
  </si>
  <si>
    <t xml:space="preserve">João Carlos Pires Ribeiro</t>
  </si>
  <si>
    <t xml:space="preserve">José Afonso &amp; Filhos, Lda</t>
  </si>
  <si>
    <t xml:space="preserve">José Martins Garcia</t>
  </si>
  <si>
    <t xml:space="preserve">Lousaflora - Sociedade Silvicola da Lousã, Lda</t>
  </si>
  <si>
    <t xml:space="preserve">Madeiras de Sernache, Lda</t>
  </si>
  <si>
    <t xml:space="preserve">Manuel Dias dos Reis</t>
  </si>
  <si>
    <t xml:space="preserve">Manuel Marques da Silva e Filhos, Lda</t>
  </si>
  <si>
    <t xml:space="preserve">Pinho &amp; Eucalipto - Madeiras, Lda</t>
  </si>
  <si>
    <t xml:space="preserve">Pinhozêzere - Comércio de Madeiras, Lda</t>
  </si>
  <si>
    <t xml:space="preserve">PINORVAL – Indústria de Madeiras do Orvalho, Lda</t>
  </si>
  <si>
    <t xml:space="preserve">Reis Antunes &amp; Irmãos</t>
  </si>
  <si>
    <t xml:space="preserve">Safematic Portugal - Metalomecâmnica, Lda</t>
  </si>
  <si>
    <t xml:space="preserve">Silvino Freire da Costa</t>
  </si>
  <si>
    <t xml:space="preserve">Simões &amp; Simões, Lda</t>
  </si>
  <si>
    <t xml:space="preserve">Somser - Sociedade Madeiras da Sertã, Lda</t>
  </si>
  <si>
    <t xml:space="preserve">Total II.7</t>
  </si>
  <si>
    <t xml:space="preserve">II.8</t>
  </si>
  <si>
    <t xml:space="preserve">Acções de Formação</t>
  </si>
  <si>
    <t xml:space="preserve">CIEBI - Centro de Inovação Empresarial da Beira Interior</t>
  </si>
  <si>
    <t xml:space="preserve">ADRUSE - Associação de Desenvolvimento Rural da Serra da Estrela</t>
  </si>
  <si>
    <t xml:space="preserve">CEARTE - Centro de Formação Profissional do Artesanato</t>
  </si>
  <si>
    <t xml:space="preserve">CS Carvalhais - S. Pedro do Sul</t>
  </si>
  <si>
    <t xml:space="preserve">IDARC - Instituto para o Desenvolvimento Agrário da Região Centro</t>
  </si>
  <si>
    <t xml:space="preserve">Total II.8</t>
  </si>
  <si>
    <t xml:space="preserve">Total Eixo II</t>
  </si>
  <si>
    <t xml:space="preserve">III.1</t>
  </si>
  <si>
    <t xml:space="preserve">Escola Básica dos 1º 2º e 3º Ciclos de Campia</t>
  </si>
  <si>
    <t xml:space="preserve">Direcção Regional de Educação do Centro</t>
  </si>
  <si>
    <t xml:space="preserve">Escola Básica dos 1º 2º e 3º Ciclos da Torreira</t>
  </si>
  <si>
    <t xml:space="preserve">Escola Básica dos 1º 2º e 3º Ciclos da Sertã</t>
  </si>
  <si>
    <t xml:space="preserve">Escola Básica dos 1º 2º e 3º Ciclos de  São Vicente Pereira</t>
  </si>
  <si>
    <t xml:space="preserve">Escola Básica dos  2º e 3º Ciclos com Secundário de Vilar Formoso</t>
  </si>
  <si>
    <t xml:space="preserve">Escola Básica dos  2º e 3º Ciclos de Castelo Branco</t>
  </si>
  <si>
    <t xml:space="preserve">Pavilhão Desportivo da EB 23 de Buarcos</t>
  </si>
  <si>
    <t xml:space="preserve">Pavilhão Desportivo da EB 23 de Silgueiros</t>
  </si>
  <si>
    <t xml:space="preserve">Escola Básica dos 1º 2º e 3º Ciclos Ponte das 3 Entradas</t>
  </si>
  <si>
    <t xml:space="preserve">Escola Básica dos  2º e 3º Ciclos com Secundário de Mação</t>
  </si>
  <si>
    <t xml:space="preserve">Ampliação da EB de Aguiar da Beira</t>
  </si>
  <si>
    <t xml:space="preserve">Pavilhão Desportivo da EB 23 de Castro Daire</t>
  </si>
  <si>
    <t xml:space="preserve">Ampliação da E. B. dos 2º e 3º Ciclos com Secundário de Oleiros</t>
  </si>
  <si>
    <t xml:space="preserve">Escola Básica dos 1º 2º e 3º Ciclos de Pereira do Campo</t>
  </si>
  <si>
    <t xml:space="preserve">Ampliação da Escola Básica dos 2º e 3º Ciclos de Silva Gaio</t>
  </si>
  <si>
    <t xml:space="preserve">Ampliação e Apetrechamento do Jardim de Infância da Faniqueira</t>
  </si>
  <si>
    <t xml:space="preserve">Cãmara Municipal da Batalha</t>
  </si>
  <si>
    <t xml:space="preserve">Reconstrução e Apetrechamento do Jardim de Infância de Casais dos Ledos</t>
  </si>
  <si>
    <t xml:space="preserve">Substituição da Escola EB 2,3 de Condeixa-a-Nova</t>
  </si>
  <si>
    <t xml:space="preserve">Criação da EB1,2 e 3 ciclos de 18 turmas de Midões</t>
  </si>
  <si>
    <t xml:space="preserve">Construção do Pavilhão Desportivo da EB 23 de Taveiro</t>
  </si>
  <si>
    <t xml:space="preserve">Remodelação de Laboratórios de Escolas da Região Centro</t>
  </si>
  <si>
    <t xml:space="preserve">Ampliação do Jardim de Infância da Leirosa</t>
  </si>
  <si>
    <t xml:space="preserve">Câmara Municipal da Figueira da Foz</t>
  </si>
  <si>
    <t xml:space="preserve">Beneficiação do Jardim de Infância de Boialvo</t>
  </si>
  <si>
    <t xml:space="preserve">Câmara Municipal de Anadia</t>
  </si>
  <si>
    <t xml:space="preserve">Beneficiação do Jardim de Infância de Samel</t>
  </si>
  <si>
    <t xml:space="preserve">Ampliação/remodelação da pré-escola da Praia de Mira</t>
  </si>
  <si>
    <t xml:space="preserve">Câmara Municipal de Mira</t>
  </si>
  <si>
    <t xml:space="preserve">Ampliação do Jardim de Infânca de Roriz</t>
  </si>
  <si>
    <t xml:space="preserve">Câmara Municipal de Penalva do Castelo</t>
  </si>
  <si>
    <t xml:space="preserve">Construção da pré-primária de Alqueidão da Serra</t>
  </si>
  <si>
    <t xml:space="preserve">Câmara Municipal de Porto de Mós</t>
  </si>
  <si>
    <t xml:space="preserve">Ampliação e apetrechamento da pré-primária de S. Bento</t>
  </si>
  <si>
    <t xml:space="preserve">Construção do Jardim de Infância da Fonte Santa</t>
  </si>
  <si>
    <t xml:space="preserve">Câmara Municipal da Marinha Grande</t>
  </si>
  <si>
    <t xml:space="preserve">Construção da Pré-Primária do Alforge</t>
  </si>
  <si>
    <t xml:space="preserve">Câmara Municipal de Ansião</t>
  </si>
  <si>
    <t xml:space="preserve">Remodelação e Ampliação do Estabelecimento de Ensino Pré-Escolar da Barosa</t>
  </si>
  <si>
    <t xml:space="preserve">Câmara Municipal de Leiria</t>
  </si>
  <si>
    <t xml:space="preserve">Criação do Colégio Beija-flor - Creche e jardim de Infância</t>
  </si>
  <si>
    <t xml:space="preserve">Centro Académico D. Pedro V - Ensino a todos os níveis,Lda</t>
  </si>
  <si>
    <t xml:space="preserve">Construção de edifício de Educação pré-escolar e 1º ciclo do Ensino Básico</t>
  </si>
  <si>
    <t xml:space="preserve">Infantário Bom Jesus</t>
  </si>
  <si>
    <t xml:space="preserve">Ampliação/Remodelação de estabelecimento de JI de São Pedro</t>
  </si>
  <si>
    <t xml:space="preserve">Câmara Municipal de Manteigas</t>
  </si>
  <si>
    <t xml:space="preserve">Construção do Jardim de Infância do Ladoeiro</t>
  </si>
  <si>
    <t xml:space="preserve">Câmara Municipal de Idanha-a-Nova</t>
  </si>
  <si>
    <t xml:space="preserve">Ampliação/remodelação da pré-escola da Lentisqueira</t>
  </si>
  <si>
    <t xml:space="preserve">Construção do JI de Pampilhosa</t>
  </si>
  <si>
    <t xml:space="preserve">Ampliação do JI de Fradelos</t>
  </si>
  <si>
    <t xml:space="preserve">Remodelação/Ampliação do JI de Sobreiro</t>
  </si>
  <si>
    <t xml:space="preserve">Construção do JI Dra Odete Isabel</t>
  </si>
  <si>
    <t xml:space="preserve">Jardim de Infância Dra. Odete Isabel, IPSS</t>
  </si>
  <si>
    <t xml:space="preserve">Remodelação da Casa da Criança  "Rainha Santa Isabel" - Coimbra</t>
  </si>
  <si>
    <t xml:space="preserve">Construção da Casa da Criança "Maria Rita Patrocínio Costa" (Leiria)</t>
  </si>
  <si>
    <t xml:space="preserve">Ampliação da Escola EB2,3 de Figueiró dos Vinhos</t>
  </si>
  <si>
    <t xml:space="preserve">Construção de Pavilhão Desportivo da Escola Secundária Campos Melo</t>
  </si>
  <si>
    <t xml:space="preserve">Construção de Pavilhão Desportivo da EB2,3 de Silvares</t>
  </si>
  <si>
    <t xml:space="preserve">Construção do Pavilhão Desportivo da EB23 de Mundão</t>
  </si>
  <si>
    <t xml:space="preserve">Construção do Pavilhão Desportivo da EB23 deTrancoso</t>
  </si>
  <si>
    <t xml:space="preserve">Construção do Jardim de Infância de Ribeiradio</t>
  </si>
  <si>
    <t xml:space="preserve">Câmara Municipal de Oliveira de Frades</t>
  </si>
  <si>
    <t xml:space="preserve">Construção do Jardim de Paranho de Arca</t>
  </si>
  <si>
    <t xml:space="preserve">Construção do Jardim de Souto Lafões</t>
  </si>
  <si>
    <t xml:space="preserve">Construção do Jardim de Videmoinhos</t>
  </si>
  <si>
    <t xml:space="preserve">Remodelação do JI de Cordinhâ</t>
  </si>
  <si>
    <t xml:space="preserve">Câmara Municipal de Cantanhede</t>
  </si>
  <si>
    <t xml:space="preserve">Ampliação de Estabelecimento Pré-Escolar em Sezures</t>
  </si>
  <si>
    <t xml:space="preserve">Construção do Jardim de Infância de Buarcos</t>
  </si>
  <si>
    <t xml:space="preserve">Ampliação/Remodelação  do Jardim de Infância do Conde Ferreira</t>
  </si>
  <si>
    <t xml:space="preserve">Ampliação/Remodelação  do Jardim de Infância Cesário Neves</t>
  </si>
  <si>
    <t xml:space="preserve">Câmara Municipal de Alvaiázere</t>
  </si>
  <si>
    <t xml:space="preserve">Construção do Jardim de Infância da Quinta do Margarido</t>
  </si>
  <si>
    <t xml:space="preserve">Casa da Primeira Infância de Oliveira do Hospital, Lda</t>
  </si>
  <si>
    <t xml:space="preserve">Remodelação do JI Nossa senhora do Rosário</t>
  </si>
  <si>
    <t xml:space="preserve">Centro Social Padres Redentoristas de Castelo Branco</t>
  </si>
  <si>
    <t xml:space="preserve">Construção do Centro Infantil de Febres</t>
  </si>
  <si>
    <t xml:space="preserve">Junta de Freguesia de Febres</t>
  </si>
  <si>
    <t xml:space="preserve">Ampliação da EB2,3 da Gafanha da Encarnação</t>
  </si>
  <si>
    <t xml:space="preserve">Construção do Pavilhão Desportivo da EB 23 de Válega</t>
  </si>
  <si>
    <t xml:space="preserve">Construção de Pavilhão Desportivo da EB 23 de São Bernardo</t>
  </si>
  <si>
    <t xml:space="preserve">Remodelação e Ampliação das instalações do JI Benjamim Dias Costa</t>
  </si>
  <si>
    <t xml:space="preserve">Fundação Benjamim Dias Costa</t>
  </si>
  <si>
    <t xml:space="preserve">Ampliação da Escola Básica dos 2º e 3º Ciclos Santa Clara - Guarda</t>
  </si>
  <si>
    <t xml:space="preserve">Construção do Pavilhão Desportivo da EB 23 de Aradas</t>
  </si>
  <si>
    <t xml:space="preserve">Remodelação e equipamento do Pavilhão Gimnodesportivo, balneários e laboratório</t>
  </si>
  <si>
    <t xml:space="preserve">Sociedade de Ensino, Cultura e Educação Cristã, S. A .</t>
  </si>
  <si>
    <t xml:space="preserve">Construção e equipamento de um complexo desportivo, salas de aula e laboratório</t>
  </si>
  <si>
    <t xml:space="preserve">Colégio de Quiaios, Lda</t>
  </si>
  <si>
    <t xml:space="preserve">Remod e ampliação de salas e laboratíos e resp. reapetrechamento/ Const de ginásio e equip.</t>
  </si>
  <si>
    <t xml:space="preserve">Cooperativa de Ensino e Cultura, RL</t>
  </si>
  <si>
    <t xml:space="preserve">Construção de salas de aula de ginástica, música, ciências e auditório e resp. reapetrechamento</t>
  </si>
  <si>
    <t xml:space="preserve">Escola Evaristo Nogueira, Lda</t>
  </si>
  <si>
    <t xml:space="preserve">Equip. para Biblioteca Itinerante, campo de ténis, minigolfe e equip. desportivo</t>
  </si>
  <si>
    <t xml:space="preserve">Colégio Dr. Luís Pereira da Costa, Lda</t>
  </si>
  <si>
    <t xml:space="preserve">Construção de Pavilhão e piscina e resp. apetrechamento</t>
  </si>
  <si>
    <t xml:space="preserve">Instituto Educativo de Souselas, Lda</t>
  </si>
  <si>
    <t xml:space="preserve">Instalação de aquecimento central e equipamento para refeitório</t>
  </si>
  <si>
    <t xml:space="preserve">Sociedade de Ensino e Recreio, Lda</t>
  </si>
  <si>
    <t xml:space="preserve">Adaptação, remodelação e ampliação de salas de aula e equipamento</t>
  </si>
  <si>
    <t xml:space="preserve">Província Portuguesa da Congregação de São José de Cluny</t>
  </si>
  <si>
    <t xml:space="preserve">Pavilhão Multiusos - Construção e equipamento desportivo</t>
  </si>
  <si>
    <t xml:space="preserve">Província Portuguesa do Instituto Irmãs Santa Doroteia</t>
  </si>
  <si>
    <t xml:space="preserve">Ampliação da Escola Básica dos 2º e 3º Ciclos de Esmoriz</t>
  </si>
  <si>
    <t xml:space="preserve">Substituição da Escola EB 1,2,3+JI Prof. Doutor Ferrer Correia</t>
  </si>
  <si>
    <t xml:space="preserve">Remodelação de Laboratórios de escolas da Região Centro - 2002</t>
  </si>
  <si>
    <t xml:space="preserve">Substituição da EB 23 de Arganil</t>
  </si>
  <si>
    <t xml:space="preserve">Construção de Pavilhão Desportivo da EB 23 Gualdim Pais</t>
  </si>
  <si>
    <t xml:space="preserve">Total III.1</t>
  </si>
  <si>
    <t xml:space="preserve">III.2</t>
  </si>
  <si>
    <t xml:space="preserve">E.T. e P. da Zona do Pinhal (2000/2001)</t>
  </si>
  <si>
    <t xml:space="preserve">Petroensino - Ensino e Formação Profissioal</t>
  </si>
  <si>
    <t xml:space="preserve">E. P. Beira Aguieira (2000/2001)</t>
  </si>
  <si>
    <t xml:space="preserve">EBA - Formação Profissional - S. Unipessoal, Lda</t>
  </si>
  <si>
    <t xml:space="preserve">Inst. Técnico, Artístico e Prof. de Coimbra (2000/2001)</t>
  </si>
  <si>
    <t xml:space="preserve">PRODESO - Soc. p/ o Desenv. Prof. e Social de C.</t>
  </si>
  <si>
    <t xml:space="preserve">E. P. de Montemor-o-Velho (2000/2001)</t>
  </si>
  <si>
    <t xml:space="preserve">Associação Diogo de Azambuja</t>
  </si>
  <si>
    <t xml:space="preserve">E. P. e Agrícola Afonso Duarte (2000/2001)</t>
  </si>
  <si>
    <t xml:space="preserve">E. Tecnológica Profissional de Sicó (2000/2001)</t>
  </si>
  <si>
    <t xml:space="preserve">Sicó Formação - Soc. de Ensino Prof. S.A.</t>
  </si>
  <si>
    <t xml:space="preserve">E. P. de Hotelaria de Manteigas (2000/2001)</t>
  </si>
  <si>
    <t xml:space="preserve">Fundação Escola-Gest</t>
  </si>
  <si>
    <t xml:space="preserve">EPTOLIVA - E. P. de Oliv. Hosp./Tábua/Arganil (2000/2001)</t>
  </si>
  <si>
    <t xml:space="preserve">EDEPTOLIVA - Assoc. p/ o Desenv. E.P. dos C. de Tab., Ol. Hosp. e Arg.</t>
  </si>
  <si>
    <t xml:space="preserve">E. P. Vasconcelos Lebre (2000/2001)</t>
  </si>
  <si>
    <t xml:space="preserve">Escola Profissional da Mealhada, Lda</t>
  </si>
  <si>
    <t xml:space="preserve">E. Viticultura e Enologia da Bairrada (2000/2001)</t>
  </si>
  <si>
    <t xml:space="preserve">Escola de Viticultura e Enologia da Beira Litoral</t>
  </si>
  <si>
    <t xml:space="preserve">E. P. do Fundão (2000/2001)</t>
  </si>
  <si>
    <t xml:space="preserve">Assoc. Promotora de Ensino Profissional da Cova da Beira</t>
  </si>
  <si>
    <t xml:space="preserve">E. P. de Artes da Beira Interior (2000/2001)</t>
  </si>
  <si>
    <t xml:space="preserve">Associação para a Esc. Prof. de Artes da Beira Interior</t>
  </si>
  <si>
    <t xml:space="preserve">E. P. da Zona do Pinhal (2001/2002)</t>
  </si>
  <si>
    <t xml:space="preserve">E. P. Beira Aguieira (2001/2002)</t>
  </si>
  <si>
    <t xml:space="preserve">Inst. Técnico, Artístico e Prof. De Coimbra (2001/2002)</t>
  </si>
  <si>
    <t xml:space="preserve">E. P. de Montemor-o-Velho (2001/2002)</t>
  </si>
  <si>
    <t xml:space="preserve">E. P. Agrícola Afonso Duarte (2001/2002)</t>
  </si>
  <si>
    <t xml:space="preserve">E. Tecnológica Profissional de Sicó (2001/2002)</t>
  </si>
  <si>
    <t xml:space="preserve">E. P. de Hotelaria de Manteigas (2001/2002)</t>
  </si>
  <si>
    <t xml:space="preserve">EPTOLIVA - E. P. de Oliv. Hosp./Tábua/Arganil (2001/2002)</t>
  </si>
  <si>
    <t xml:space="preserve">E. P. de Vouzela (2001/2002)</t>
  </si>
  <si>
    <t xml:space="preserve">Escola Profissional de Vouzela, Sociedade Unipessoal, Lda</t>
  </si>
  <si>
    <t xml:space="preserve">E. P. Vasconcelos Lebre (2001/2002)</t>
  </si>
  <si>
    <t xml:space="preserve">E. Viticultura e Enologia da Bairrada (2001/2002)</t>
  </si>
  <si>
    <t xml:space="preserve">E. P. do Fundão (2001/2002)</t>
  </si>
  <si>
    <t xml:space="preserve">E. P. de Artes da Beira Interior (2001/2002)</t>
  </si>
  <si>
    <t xml:space="preserve">E. P. da Zona da Lousã (2001/2002)</t>
  </si>
  <si>
    <t xml:space="preserve">EMEQUATRO - Educação e Serviços, Lda</t>
  </si>
  <si>
    <t xml:space="preserve">IG- Escola Profissional (2001/2002)</t>
  </si>
  <si>
    <t xml:space="preserve">IG- Escola Profissional, Lda</t>
  </si>
  <si>
    <t xml:space="preserve">E. P. e Artística da Marinha Grande(2001/2002)</t>
  </si>
  <si>
    <t xml:space="preserve">EPAMG - Sociedade de Ensino Profissional, Lda</t>
  </si>
  <si>
    <t xml:space="preserve">Escola Tecnológica e Profissional Albicastrense</t>
  </si>
  <si>
    <t xml:space="preserve">ETEPA - Escola Tecnológica e Profissional Albicastrense, Soc. Unipessoal</t>
  </si>
  <si>
    <t xml:space="preserve">E. P. da Figueira da Foz (2001/2002)</t>
  </si>
  <si>
    <t xml:space="preserve">SODENFOR - Sociedade Difusora de Ensino da Figueira da Foz, Unipessoal</t>
  </si>
  <si>
    <t xml:space="preserve">E. P. da Zona do Pinhal (2002/2003)</t>
  </si>
  <si>
    <t xml:space="preserve">E. P. Beira Aguieira (2002/2003)</t>
  </si>
  <si>
    <t xml:space="preserve">Inst. Técnico, Artístico e Prof. De Coimbra (2002/2003)</t>
  </si>
  <si>
    <t xml:space="preserve">E. P. de Montemor-o-Velho (2002/2003)</t>
  </si>
  <si>
    <t xml:space="preserve">E. P. Agrícola Afonso Duarte (2002/2003)</t>
  </si>
  <si>
    <t xml:space="preserve">E. Tecnológica Profissional de Sicó (2002/2003)</t>
  </si>
  <si>
    <t xml:space="preserve">E. P. de Hotelaria de Manteigas (2002/2003)</t>
  </si>
  <si>
    <t xml:space="preserve">EPTOLIVA - E. P. de Oliv. Hosp./Tábua/Arganil (2002/2003)</t>
  </si>
  <si>
    <t xml:space="preserve">E. P. de Vouzela (2002/2003)</t>
  </si>
  <si>
    <t xml:space="preserve">E. P. Vasconcelos Lebre (2002/2003)</t>
  </si>
  <si>
    <t xml:space="preserve">E. Viticultura e Enologia da Bairrada (2002/2003)</t>
  </si>
  <si>
    <t xml:space="preserve">E. P. do Fundão (2002/2003)</t>
  </si>
  <si>
    <t xml:space="preserve">E. P. de Artes da Beira Interior (2002/2003)</t>
  </si>
  <si>
    <t xml:space="preserve">E. P. da Zona da Lousã (2002/2003)</t>
  </si>
  <si>
    <t xml:space="preserve">IG- Escola Profissional (2002/2003)</t>
  </si>
  <si>
    <t xml:space="preserve">E. P. e Artística da Marinha Grande (2002/2003)</t>
  </si>
  <si>
    <t xml:space="preserve">Escola Tecnológica e Profissional Albicastrense (2002/2003)</t>
  </si>
  <si>
    <t xml:space="preserve">E. P. da Figueira da Foz (2002/2003)</t>
  </si>
  <si>
    <t xml:space="preserve">E. Tecnológica e Profissional da Sertâ (2002/2003)</t>
  </si>
  <si>
    <t xml:space="preserve">Instituto Profissional da Sertã, Lda</t>
  </si>
  <si>
    <t xml:space="preserve">Escola de Artes de Coimbra (2002/2003)</t>
  </si>
  <si>
    <t xml:space="preserve">Associação Recreativa de Coimbra Artística</t>
  </si>
  <si>
    <t xml:space="preserve">Escola Tecnológica Artística e Profissional de Pombal (2002/2003)</t>
  </si>
  <si>
    <t xml:space="preserve">POMBAL PROF - Sociedade de Educação de Ensino Profissional, Lda</t>
  </si>
  <si>
    <t xml:space="preserve">E. P. de Torredeita (2002/2003)</t>
  </si>
  <si>
    <t xml:space="preserve">Fundação Joaquim dos Santos</t>
  </si>
  <si>
    <t xml:space="preserve">E. P. de Carvalhais (2002/2003)</t>
  </si>
  <si>
    <t xml:space="preserve">Centro de Promoção Social</t>
  </si>
  <si>
    <t xml:space="preserve">Total III.2</t>
  </si>
  <si>
    <t xml:space="preserve">III.3</t>
  </si>
  <si>
    <t xml:space="preserve">CONTRATO-PROGRAMA - Estágios Profissionais </t>
  </si>
  <si>
    <t xml:space="preserve">IEFP- D. R. Centro</t>
  </si>
  <si>
    <t xml:space="preserve">CONTRATO-PROGRAMA - Criação de Emprego  (2000-2003)</t>
  </si>
  <si>
    <t xml:space="preserve">Pedido de Financiamento - CINÁGUA</t>
  </si>
  <si>
    <t xml:space="preserve"> CINÁGUA - Centro de Formação Ind. Eng. Águas Naturia Termais</t>
  </si>
  <si>
    <t xml:space="preserve">Pedido de Financiamento 12003 -Centro de Formação Profissional de Seia</t>
  </si>
  <si>
    <t xml:space="preserve">Centro de Formação Profissional de Seia</t>
  </si>
  <si>
    <t xml:space="preserve">Pedido de Financiamento 12004-Centro de Formação Profissional da Guarda</t>
  </si>
  <si>
    <t xml:space="preserve">Centro de Formação Profissional da Guarda</t>
  </si>
  <si>
    <t xml:space="preserve">Pedido de Financiamento 2004 -Centro de Formação Profissional de Águeda</t>
  </si>
  <si>
    <t xml:space="preserve">Centro de Formação Profissional de Águeda</t>
  </si>
  <si>
    <t xml:space="preserve">Pedido de Financiamento 2005 -Centro de Formação Profissional de Aveiro</t>
  </si>
  <si>
    <t xml:space="preserve">Centro de Formação Profissional de Aveiro</t>
  </si>
  <si>
    <t xml:space="preserve">Pedido de Financiamento 2006-Centro de Formação Profissional de Aveiro</t>
  </si>
  <si>
    <t xml:space="preserve">Pedido de Financiamento 12005 -Centro de Formação Profissional deCoimbra</t>
  </si>
  <si>
    <t xml:space="preserve">Centro de Formação Profissional de Coimbra</t>
  </si>
  <si>
    <t xml:space="preserve">Pedido de Financiamento 2006 -Centro de Formação Profissional de Viseu</t>
  </si>
  <si>
    <t xml:space="preserve">Centro de Formação Profissional de Viseu</t>
  </si>
  <si>
    <t xml:space="preserve">Pedido de Financiamento 12002 - CF Guarda (2000)</t>
  </si>
  <si>
    <t xml:space="preserve">CF Guarda</t>
  </si>
  <si>
    <t xml:space="preserve">Pedido de Financiamento- CITEX - CF Prof. Industrial Têxtil (2000)</t>
  </si>
  <si>
    <t xml:space="preserve">CITEX - CF Prof. Industrial Têxtil</t>
  </si>
  <si>
    <t xml:space="preserve">Pedido de Financiamento 2002- CFViseu(2000)</t>
  </si>
  <si>
    <t xml:space="preserve">CFViseu</t>
  </si>
  <si>
    <t xml:space="preserve">Pedido de Financiamento 12004- CFAveiro (2000)</t>
  </si>
  <si>
    <t xml:space="preserve">CFAveiro</t>
  </si>
  <si>
    <t xml:space="preserve">Pedido de Financiamento 12001- CFGuarda (2000)</t>
  </si>
  <si>
    <t xml:space="preserve">CFGuarda</t>
  </si>
  <si>
    <t xml:space="preserve">Pedido de Financiamento 12001- CF- SEIA (2000)</t>
  </si>
  <si>
    <t xml:space="preserve">CF- SEIA</t>
  </si>
  <si>
    <t xml:space="preserve">Pedido de Financiamento 2002- CFAveiro (2000)</t>
  </si>
  <si>
    <t xml:space="preserve">Pedido de Financiamento 12002- CFCoimbra (2000)</t>
  </si>
  <si>
    <t xml:space="preserve">CFCoimbra</t>
  </si>
  <si>
    <t xml:space="preserve">Pedido de Financiamento 12001- CFÁgueda (2000)</t>
  </si>
  <si>
    <t xml:space="preserve">CFÁgueda</t>
  </si>
  <si>
    <t xml:space="preserve">Pedido de Financiamento 12002- CFÁgueda (2000)</t>
  </si>
  <si>
    <t xml:space="preserve">Pedido de Financiamento 2002- CF- SEIA (2000)</t>
  </si>
  <si>
    <t xml:space="preserve">Pedido de Financiamento 12001- CFCast.Branco (2000)</t>
  </si>
  <si>
    <t xml:space="preserve">CFCast.Branco</t>
  </si>
  <si>
    <t xml:space="preserve">Pedido de Financiamento 12003- CFCastelo Branco (2000)</t>
  </si>
  <si>
    <t xml:space="preserve">CFCastelo Branco</t>
  </si>
  <si>
    <t xml:space="preserve">Pedido de Financiamento 12004- CFViseu (2000)</t>
  </si>
  <si>
    <t xml:space="preserve">Pedido de Financiamento 12005- CFCast.Branco (2000)</t>
  </si>
  <si>
    <t xml:space="preserve">C. F. Castelo Branco</t>
  </si>
  <si>
    <t xml:space="preserve">Pedido de Financiamento 12005- CFÁgueda (2000)</t>
  </si>
  <si>
    <t xml:space="preserve">C. F. Águeda</t>
  </si>
  <si>
    <t xml:space="preserve">Pedido de Financiamento- CIVEC - CF Prof. Ind. Vest. Confec. (2000)</t>
  </si>
  <si>
    <t xml:space="preserve">CIVEC - CF Prof. Ind. Vest. Confec.</t>
  </si>
  <si>
    <t xml:space="preserve">Pedido de Financiamento- CINTERBEI (2000)</t>
  </si>
  <si>
    <t xml:space="preserve">CINTERBEI</t>
  </si>
  <si>
    <t xml:space="preserve">Pedido de Financiamento- INOVINTER (2000)</t>
  </si>
  <si>
    <t xml:space="preserve">INOVINTER</t>
  </si>
  <si>
    <t xml:space="preserve">Pedido de Financiamento- CEPSA - CF. Sector Alimentar (2000)</t>
  </si>
  <si>
    <t xml:space="preserve">CEPSA - CF. Sector Alimentar</t>
  </si>
  <si>
    <t xml:space="preserve">Pedido não Integrado em Plano - CESAE - C. Serv. Apoio Empresas (2001)</t>
  </si>
  <si>
    <t xml:space="preserve">CESAE - Centro de Serviços de Apoio a Empresas</t>
  </si>
  <si>
    <t xml:space="preserve">Pedido de Financiamento- CILAN - CF Prof. Ind. Lanifícios (2000)</t>
  </si>
  <si>
    <t xml:space="preserve">CILAN - CF Prof. Ind. Lanifícios</t>
  </si>
  <si>
    <t xml:space="preserve">Pedido não Integrado em Plano - CEC - Conselho Empres. do Centro  (2001)</t>
  </si>
  <si>
    <t xml:space="preserve">CEC - Conselho Empresarial do Centro do Centro</t>
  </si>
  <si>
    <t xml:space="preserve">Pedido não Integrado em Plano - DIELMAR - Soc. Industrial de Confecções (2001)</t>
  </si>
  <si>
    <t xml:space="preserve">Sociedade Industrial de Confecções DIELMAR, S.A</t>
  </si>
  <si>
    <t xml:space="preserve">Pedido não Integrado em Plano- Instituto Pedro Nunes (Acção 3.3.1.3)</t>
  </si>
  <si>
    <t xml:space="preserve">Instituto Pedro Nunes</t>
  </si>
  <si>
    <t xml:space="preserve">Pedido não Integrado em Plano - Instituto Pedro Nunes (Acção 3.3.1.4 - 2001)</t>
  </si>
  <si>
    <t xml:space="preserve">Pedido não Integrado em Plano - Sindic. Trab. Têxteis, Lanifícios e Vest. do Centro  (2001)</t>
  </si>
  <si>
    <t xml:space="preserve">Sindicato dos Trabalhadores Têxteis, Lanifícios e Vestuário do Centro</t>
  </si>
  <si>
    <t xml:space="preserve">Pedido não Integrado em Plano-Novotecna (2001)</t>
  </si>
  <si>
    <t xml:space="preserve">Novotecna - Associação para o Desenvolvimento Tecnológico</t>
  </si>
  <si>
    <t xml:space="preserve">Pedido de financ.-Plano - Forpescas (2000)</t>
  </si>
  <si>
    <t xml:space="preserve">Forpescas - C. Formação Profissional das Pescas</t>
  </si>
  <si>
    <t xml:space="preserve">Pedido de financ.-Plano - Cilan (2000)</t>
  </si>
  <si>
    <t xml:space="preserve">Cilan - C. Formação Prof. Indústria Lanifífios</t>
  </si>
  <si>
    <t xml:space="preserve">Pedido de financ.-Plano - Cinágua (2000)</t>
  </si>
  <si>
    <t xml:space="preserve">Cinágua - C. Formação P. Ind. Eng. Águas Min. Naturais Termais</t>
  </si>
  <si>
    <t xml:space="preserve">Pedido de financ.-Plano - Cenfic (2000)</t>
  </si>
  <si>
    <t xml:space="preserve">CENFIC - C. F. Prof. Da Indústria de Construção e Obras P. do Sul</t>
  </si>
  <si>
    <t xml:space="preserve">Pedido não Integrado em Plano -Jovens Associados para o Desenvolv. Regional do Centro (2001)</t>
  </si>
  <si>
    <t xml:space="preserve">Jovens Associados para o Desenvolvimento Regional do Centro</t>
  </si>
  <si>
    <t xml:space="preserve">Pedido de financ.-Plano - CICCOPN (2000)</t>
  </si>
  <si>
    <t xml:space="preserve">CICCOPN - C. F. Prof. De Const. Civil e Obras Públicas do Norte</t>
  </si>
  <si>
    <t xml:space="preserve">Programa de Formação-Emprego 2001 (2000 - Acções iniciadas antes de Setembro/2000)</t>
  </si>
  <si>
    <t xml:space="preserve">Delegação Regional do Centro do IEFP</t>
  </si>
  <si>
    <t xml:space="preserve">Programa de Formação-Emprego   2002 (2000 - Acções iniciadas após Setembro/2000)</t>
  </si>
  <si>
    <t xml:space="preserve">Pedido não Integrado em Plano- Edicad - Computação Gráfica e Imagem, Lda(2001)</t>
  </si>
  <si>
    <t xml:space="preserve">Edicad - Computação Gráfica e Imagem, Lda</t>
  </si>
  <si>
    <t xml:space="preserve">Pedido não Integrado em Plano-Associação Industrial de Aveiro (2001)</t>
  </si>
  <si>
    <t xml:space="preserve">Associação Industrial do Distrito de Aveiro </t>
  </si>
  <si>
    <t xml:space="preserve">Pedido não Integrado em Plano-CIEBI- Centro de Inovação Empresarial da Beira Interior (2001)</t>
  </si>
  <si>
    <t xml:space="preserve">CIEBI- Centro de Inovação Empresarial da Beira Interior </t>
  </si>
  <si>
    <t xml:space="preserve">Pedido não Integrado em Plano-Coopcôa- Cooperativa Agrícola do Sabugal (2001)</t>
  </si>
  <si>
    <t xml:space="preserve">Coopcôa- Cooperativa Agrícola do Concelho de Sabugal, CRL</t>
  </si>
  <si>
    <t xml:space="preserve">Pedido não Integrado em Plano-NERGA - Núcleo Empresarial da Guarda(2001)</t>
  </si>
  <si>
    <t xml:space="preserve">NERGA - Núcleo Empresarial da Guarda</t>
  </si>
  <si>
    <t xml:space="preserve">Programa de Formação-Emprego 2003 (ano 2001)</t>
  </si>
  <si>
    <t xml:space="preserve">Pedido não Integrado em Plano-Sindicato dos Trabalhadores da Actividade Seguradora(2001/2002)</t>
  </si>
  <si>
    <t xml:space="preserve">Sindicato dos Trabalhadores da Actividade Seguradora</t>
  </si>
  <si>
    <t xml:space="preserve">Pedido de financ.-Plano - C. Formação Profissional da Guarda (2001)</t>
  </si>
  <si>
    <t xml:space="preserve">Centro de Form. Profissional da Guarda</t>
  </si>
  <si>
    <t xml:space="preserve">Pedido de financ.-Plano - INOVINTER (2001)</t>
  </si>
  <si>
    <t xml:space="preserve">INOVINTER - Centro de Formação e Inovação Tecnológica</t>
  </si>
  <si>
    <t xml:space="preserve">Pedido de financ.-Plano - C. Formação Profissional de Coimbra (2001)</t>
  </si>
  <si>
    <t xml:space="preserve">Centro de Form. Profissional de Coimbra</t>
  </si>
  <si>
    <t xml:space="preserve">Pedido de financ.-Plano - C. Formação Profissional de Aveiro (2001)</t>
  </si>
  <si>
    <t xml:space="preserve">Centro de Form. Profissional de Aveiro</t>
  </si>
  <si>
    <t xml:space="preserve">Pedido de financ.-Plano - C. Emprego e Formação Profissional de Seia (2001)</t>
  </si>
  <si>
    <t xml:space="preserve">C. Emprego e Formação Profissional de Seia</t>
  </si>
  <si>
    <t xml:space="preserve">Pedido de financ.-Plano - C. Formação Profissional de Viseu (2001)</t>
  </si>
  <si>
    <t xml:space="preserve">Centro de Form. Profissional de Viseu</t>
  </si>
  <si>
    <t xml:space="preserve">Pedido de financ.-Plano - C. Formação Profissional de Águeda(2001)</t>
  </si>
  <si>
    <t xml:space="preserve">Centro de Form. Profissional de Águeda</t>
  </si>
  <si>
    <t xml:space="preserve">Pedido de financ.-Plano - CINÁGUA (2001)</t>
  </si>
  <si>
    <t xml:space="preserve">Pedido de financ.-Plano - C. Formação Profissional de Castelo Branco (2001)</t>
  </si>
  <si>
    <t xml:space="preserve">Centro de Form. Profissional de Castelo Branco</t>
  </si>
  <si>
    <t xml:space="preserve">Pedido de financ.-Plano - Cinterbei (2001)</t>
  </si>
  <si>
    <t xml:space="preserve">Cinterbei - centro de formação Prof. Intermpresas da Beira Serra</t>
  </si>
  <si>
    <t xml:space="preserve">Pedido de Financiamento- CEPSA - CF. Sector Alimentar (2001)</t>
  </si>
  <si>
    <t xml:space="preserve">Pedido de financ.-Plano - Forpescas (2001)</t>
  </si>
  <si>
    <t xml:space="preserve">Pedido de financ.-Plano - Cilan (2001)</t>
  </si>
  <si>
    <t xml:space="preserve">Pedido de Financiamento - Plano- CIDEC - Centro Interdisciplar  de Estudos Económicos (2001/2002)</t>
  </si>
  <si>
    <t xml:space="preserve">CIDEC - Centro Interdisciplar  de Estudos Económicos</t>
  </si>
  <si>
    <t xml:space="preserve">Pedido de Financiamento - Plano- Sindicato Democrá.Trab.Telec. Correios(2001/2002)</t>
  </si>
  <si>
    <t xml:space="preserve">Sindicato Democrático dos Trabalhadores das Telecomunicações e Correios</t>
  </si>
  <si>
    <t xml:space="preserve">Pedido de Financiamento - Plano-  Plaforma - Consultadoria e Formação, Lda (2000/2001)</t>
  </si>
  <si>
    <t xml:space="preserve">Plaforma - Consultadoria e Formação, Lda </t>
  </si>
  <si>
    <t xml:space="preserve">Pedido de Financiamento - Plano- Associação Comercial de Aveiro(2001/2002)</t>
  </si>
  <si>
    <t xml:space="preserve">Associação Comercial de Aveiro</t>
  </si>
  <si>
    <t xml:space="preserve">Pedido de Financiamento - Plano-  LUÍS SIMÕES (2001/2002)</t>
  </si>
  <si>
    <t xml:space="preserve"> LUÍS SIMÕES, Gestão Empresarial e Imobiliária, S. A</t>
  </si>
  <si>
    <t xml:space="preserve">Pedido de Financiamento - Plano- FESETE - Federação dos Sindicatos dos Trabalhadores Têxteis, Lanifícios, Vestuário, Calçado e Peles de Portugal (2001/2002)</t>
  </si>
  <si>
    <t xml:space="preserve">FESETE - Federação dos Sindicatos dos Trabalhadores Têxteis, Lanifícios, Vestuário, Calçado e Peles de Portugal</t>
  </si>
  <si>
    <t xml:space="preserve">Pedido de Financiamento - Plano- Associação Nacional das Empresárias (2001)</t>
  </si>
  <si>
    <t xml:space="preserve">ANE. - Associação Nacional das Empresárias</t>
  </si>
  <si>
    <t xml:space="preserve">Pedido de Financiamento - Plano-Profiforma (2001/2002)</t>
  </si>
  <si>
    <t xml:space="preserve">Profiforma - Gabinete de Consultadoria e Formação Profissional, Lda</t>
  </si>
  <si>
    <t xml:space="preserve">Pedido de Financiamento - Plano-- Sindicato Nacional dos Trabalhadores do Sector Ferroviário(2001/2002)</t>
  </si>
  <si>
    <t xml:space="preserve">Sindicato Nacional dos Trabalhadores do Sector Ferroviário</t>
  </si>
  <si>
    <t xml:space="preserve">Pedido de financ.-Plano - Instituto da Soldadura e Qualidade(2001/2002)</t>
  </si>
  <si>
    <t xml:space="preserve">I.S.Q. - Instituto da Soldadura e Qualidade</t>
  </si>
  <si>
    <t xml:space="preserve">Pedido de financ.-Plano -NERCAB(2001/2002)</t>
  </si>
  <si>
    <t xml:space="preserve">NERCAB - Associação Empresarial da Região de Castelo Branco</t>
  </si>
  <si>
    <t xml:space="preserve">Projecto não Integrado em Plano- Associação Nacional de Jovens Empresários</t>
  </si>
  <si>
    <t xml:space="preserve">Associação Nacional de Jovens Empresários</t>
  </si>
  <si>
    <t xml:space="preserve">Plano de Formação - Instituto Português da Juventude (2001)</t>
  </si>
  <si>
    <t xml:space="preserve">Instituto Português da Juventude</t>
  </si>
  <si>
    <t xml:space="preserve">Pedido de Financiamento - Plano - ACIC (2001/2002)</t>
  </si>
  <si>
    <t xml:space="preserve">Associação Comercial e Industrial de Coimbra</t>
  </si>
  <si>
    <t xml:space="preserve">Projecto não Integrado em Plano- INOVINTER(2002)</t>
  </si>
  <si>
    <t xml:space="preserve">INOVINTER - Centro de Formação e de Inovação Tecnológica</t>
  </si>
  <si>
    <t xml:space="preserve">Pedido de Financiamento - Crisform (2002)</t>
  </si>
  <si>
    <t xml:space="preserve">CRISFORM - Centro de Formação Profissional para o Sector da Cristaria</t>
  </si>
  <si>
    <t xml:space="preserve">Pedido de Financiamento - Cinágua (2002)</t>
  </si>
  <si>
    <t xml:space="preserve">CINÁGUA- Centro de Formação Profissional para a Indústria do Engarrafamento de Águas e Termalismo</t>
  </si>
  <si>
    <t xml:space="preserve">Pedido de Financiamento - 3.3.1.2- CFP de Águeda (2002)</t>
  </si>
  <si>
    <t xml:space="preserve">IEFP - C. F.P. Águeda</t>
  </si>
  <si>
    <t xml:space="preserve">Pedido de Financiamento - 3.3.1.1 - CFP de Águeda (2002)</t>
  </si>
  <si>
    <t xml:space="preserve">Pedido de Financiamento - 3.3.1.1 - CFP de Aveiro (2002)</t>
  </si>
  <si>
    <t xml:space="preserve">IEFP - C. F.P. Aveiro</t>
  </si>
  <si>
    <t xml:space="preserve">Pedido de Financiamento - 3.3.1.2- CFP de Aveiro (2002)</t>
  </si>
  <si>
    <t xml:space="preserve">Pedido de Financiamento - 3.3.1.1- CFP de Seia (2002)</t>
  </si>
  <si>
    <t xml:space="preserve">IEFP - C. F.P. Seia</t>
  </si>
  <si>
    <t xml:space="preserve">Pedido de Financiamento - 3.3.1.1- CFP de Viseu (2002)</t>
  </si>
  <si>
    <t xml:space="preserve">IEFP - C. F.P. Viseu</t>
  </si>
  <si>
    <t xml:space="preserve">Pedido de Financiamento - 3.3.1.2- CFP de Coimbra (2002)</t>
  </si>
  <si>
    <t xml:space="preserve">IEFP - C. F.P. Coimbra</t>
  </si>
  <si>
    <t xml:space="preserve">Pedido de Financiamento - 3.3.1.1- CFP de Coimbra (2002)</t>
  </si>
  <si>
    <t xml:space="preserve">Pedido de Financiamento - 3.3.1.2- CFP de Seia (2002)</t>
  </si>
  <si>
    <t xml:space="preserve">Pedido de Financiamento - 3.3.1.1- CFP da Guarda (2002)</t>
  </si>
  <si>
    <t xml:space="preserve">IEFP - C. F.P. Guarda</t>
  </si>
  <si>
    <t xml:space="preserve">Pedido de Financiamento - 3.3.1.2- CFP da Guarda (2002)</t>
  </si>
  <si>
    <t xml:space="preserve">Pedido de Financiamento - 3.3.1.2- CFP de Viseu (2002)</t>
  </si>
  <si>
    <t xml:space="preserve">Pedido de Financiamento - 3.3.1.1- CFP de Castelo Branco (2002)</t>
  </si>
  <si>
    <t xml:space="preserve">IEFP - C. F.P. Castelo Branco</t>
  </si>
  <si>
    <t xml:space="preserve">Projecto não Integrafo em Plano - ISLA (2002)</t>
  </si>
  <si>
    <t xml:space="preserve">ISLA- Instituto Superior de Leiria</t>
  </si>
  <si>
    <t xml:space="preserve">Projecto não Integrafo em Plano - Sindicato Trab. Da Portugal Telecom(2002)</t>
  </si>
  <si>
    <t xml:space="preserve">Sindicato dos Trabalhadores da Portugal Telecom e Empresas Partcipadas</t>
  </si>
  <si>
    <t xml:space="preserve">Projecto não Integrafo em Plano - CEC (2002)</t>
  </si>
  <si>
    <t xml:space="preserve">CEC- Conselho Empresarial do Centro</t>
  </si>
  <si>
    <t xml:space="preserve">Projecto não Integrafo em Plano - UNAVE (2002)</t>
  </si>
  <si>
    <t xml:space="preserve">UNAVE - Associação para a Formação Profissional e Investigação da Universidade de Aveiro</t>
  </si>
  <si>
    <t xml:space="preserve">Projecto não Integrafo em Plano - Dielmar (2002)</t>
  </si>
  <si>
    <t xml:space="preserve">Sociedade Industrial de Confecções Dielmar, S. A .</t>
  </si>
  <si>
    <t xml:space="preserve">Projecto não Integrafo em Plano - NOVOTECNA (2002)</t>
  </si>
  <si>
    <t xml:space="preserve">NOVOTECNA - Associação para o Desenvolvimento Tecnológico</t>
  </si>
  <si>
    <t xml:space="preserve">Projecto não Integrafo em Plano - A C e I dos Concelhos de Covilhã, Belmonte e Penamacor(2002)</t>
  </si>
  <si>
    <t xml:space="preserve">Associação Comercial e Industrial dos Concelhos de Covilhã, Belmonte e Penamacor</t>
  </si>
  <si>
    <t xml:space="preserve">Projecto não Integrafo em Plano - Instituto Pedro Nunes (2002)</t>
  </si>
  <si>
    <t xml:space="preserve">Projecto não Integrafo em Plano - CEML (2002)</t>
  </si>
  <si>
    <t xml:space="preserve">CEML - Montagens de Componentes Electromecânicas, Lda</t>
  </si>
  <si>
    <t xml:space="preserve">Projecto não Integrafo em Plano - DOC XXI (2002)</t>
  </si>
  <si>
    <t xml:space="preserve">DOC XXI - Centro de Estudos e Formação, Lda</t>
  </si>
  <si>
    <t xml:space="preserve">Projecto de Formação - CECOBEIRA (2002)</t>
  </si>
  <si>
    <t xml:space="preserve">CECOBEIRA PROF. - Cooperativa de Educação e Formação Profissional, CRL</t>
  </si>
  <si>
    <t xml:space="preserve">Projecto de Formação - IPFEL (2002)</t>
  </si>
  <si>
    <t xml:space="preserve">IPFEL - Instituto Particular de Formação e Ensino de línguas, Lda</t>
  </si>
  <si>
    <t xml:space="preserve">Pedido de Financiamento - CESAE  (2002)</t>
  </si>
  <si>
    <t xml:space="preserve">CESAE - Centro de Serviço e Apoio às Empresas</t>
  </si>
  <si>
    <t xml:space="preserve">Pedido de Financiamento(3.3.1.4) - NERLEI (2002)</t>
  </si>
  <si>
    <t xml:space="preserve">NERLEI - Associação Empresarial da Região de Leiria</t>
  </si>
  <si>
    <t xml:space="preserve">Pedido de Financiamento(3.3.1.2) - NERLEI (2002)</t>
  </si>
  <si>
    <t xml:space="preserve">Pedido de Financiamento - 3.3.1.4- CESAE (2002)</t>
  </si>
  <si>
    <t xml:space="preserve">Pedido de Financiamento - 3.3.1.2 - CINTERBEI (2002)</t>
  </si>
  <si>
    <t xml:space="preserve">CINTERBEI- Centro de Formação Profissional Interempresas da Beia Serra</t>
  </si>
  <si>
    <t xml:space="preserve">Pedido de Financiamento - 3.3.1.2 - CFP de Castelo Branco (2002)</t>
  </si>
  <si>
    <t xml:space="preserve">IEFP - C. F.P. Castelo Brancio</t>
  </si>
  <si>
    <t xml:space="preserve">Pedido de Financiamento - 3.3.1.2- CEARTE (2002)</t>
  </si>
  <si>
    <t xml:space="preserve">CEARTE- Centro de Formação Profissional do Artesanato</t>
  </si>
  <si>
    <t xml:space="preserve">Pedido de Financiamento - 3.3.1.3- CEARTE (2002)</t>
  </si>
  <si>
    <t xml:space="preserve">Projecto não integrado em Plano- CESP(2002)</t>
  </si>
  <si>
    <t xml:space="preserve">CESP - Sindicato dos Trabalhadores do Comércio, Escritório e Serviços de Portugal</t>
  </si>
  <si>
    <t xml:space="preserve">Projecto não integrado em Plano- Talentus(2002-2003)</t>
  </si>
  <si>
    <t xml:space="preserve">Talentus - Associação Nacional de Formadores e Técnicos de Formação</t>
  </si>
  <si>
    <t xml:space="preserve">Projecto não integrado em Plano- EDICAD(2002-2003)</t>
  </si>
  <si>
    <t xml:space="preserve">Programa Formação Emprego 2002 (CE Coimbra e Sertâ)</t>
  </si>
  <si>
    <t xml:space="preserve">IEFP - Delegação Regional do Centro</t>
  </si>
  <si>
    <t xml:space="preserve">Pedido de Financiamento - ANOP (2002/2003)</t>
  </si>
  <si>
    <t xml:space="preserve">Associação Nacional de Oficinas de Projectos</t>
  </si>
  <si>
    <t xml:space="preserve">Projecto não integrado em Plano- VERSUS(2002)</t>
  </si>
  <si>
    <t xml:space="preserve">VERSUS - Projectos, Informática e Formação, Lda</t>
  </si>
  <si>
    <t xml:space="preserve">Pedido de Financiamento -Centro S. E P. de Pousos (2002/2003)</t>
  </si>
  <si>
    <t xml:space="preserve">Centro Social e Paroquial de Pousos</t>
  </si>
  <si>
    <t xml:space="preserve">Projecto não integrado em Plano- A Cognitária S. Jorge de M.(2002)</t>
  </si>
  <si>
    <t xml:space="preserve">Associação Cognitátia S. Jorge de Milréu</t>
  </si>
  <si>
    <t xml:space="preserve">Projecto não integrado em Plano- JADRC.(2002/2003)</t>
  </si>
  <si>
    <t xml:space="preserve">Projecto não integrado em Plano- DECO(2002)</t>
  </si>
  <si>
    <t xml:space="preserve">DECO - Associação Portuguesa para a Defesa do Consumidor</t>
  </si>
  <si>
    <t xml:space="preserve">P. Financ - Plano - Assoc. Port. de S. e Desenv. (2002/2003)</t>
  </si>
  <si>
    <t xml:space="preserve">Associação Portuguesa de Solidariedade e Desenvolvimento</t>
  </si>
  <si>
    <t xml:space="preserve">Plano de Formação - CILAN(2002)</t>
  </si>
  <si>
    <t xml:space="preserve">Projecto não Integrado em Plano (A.N. das Empresárias)</t>
  </si>
  <si>
    <t xml:space="preserve">Associação Nacional das Empresárias</t>
  </si>
  <si>
    <t xml:space="preserve">Projecto não Integrado em Plano (Cinágua-2003)</t>
  </si>
  <si>
    <t xml:space="preserve">Cinágua</t>
  </si>
  <si>
    <t xml:space="preserve">Projecto não Integrado em Plano (Cinterbei-2003)</t>
  </si>
  <si>
    <t xml:space="preserve">Cinterbei</t>
  </si>
  <si>
    <t xml:space="preserve">Projecto de Formação (UNAVE-2003)</t>
  </si>
  <si>
    <t xml:space="preserve">UNAVE- Associação para a Formação Profissional e Investigação da Universidade de Aveiro</t>
  </si>
  <si>
    <t xml:space="preserve">Projecto não Integrado em Plano (Crisform-2003)</t>
  </si>
  <si>
    <t xml:space="preserve">Crisform</t>
  </si>
  <si>
    <t xml:space="preserve">Projecto não Integrado em Plano (CITEVE2003)</t>
  </si>
  <si>
    <t xml:space="preserve">CITEVE</t>
  </si>
  <si>
    <t xml:space="preserve">Projecto não Integrado em Plano (IPN-2003)</t>
  </si>
  <si>
    <t xml:space="preserve">IPN- Instituto Pedro Nunes</t>
  </si>
  <si>
    <t xml:space="preserve">Projecto não Integrado em Plano (CEARTE-2003)</t>
  </si>
  <si>
    <t xml:space="preserve">CEARTE</t>
  </si>
  <si>
    <t xml:space="preserve">Projecto não Integrado em Plano (AIDA-2003)</t>
  </si>
  <si>
    <t xml:space="preserve">AIDA- Associação Industrial do Distrito de Aveiro</t>
  </si>
  <si>
    <t xml:space="preserve">Projecto não Integrado em Plano (Sindicato Trab. Têxteis, Lanifícios e Vestuário do Centro-2003)</t>
  </si>
  <si>
    <t xml:space="preserve">Sindicato dos Trabalhadores  Têxteis, Lanifícios e Vestuário do Centro</t>
  </si>
  <si>
    <t xml:space="preserve">Projecto não Integrado em Plano (NERLEI-2003)</t>
  </si>
  <si>
    <t xml:space="preserve">Projecto não Integrado em Plano (Centro Hospitalar de Coimbra-2003)</t>
  </si>
  <si>
    <t xml:space="preserve">Centro Hospitalar de Coimbra</t>
  </si>
  <si>
    <t xml:space="preserve">Projecto não Integrado em Plano (DECO-2003)</t>
  </si>
  <si>
    <t xml:space="preserve">Projecto não Integrado em Plano (Know How - Consultores, Lda-2003)</t>
  </si>
  <si>
    <t xml:space="preserve">Know How - Consultores, Lda</t>
  </si>
  <si>
    <t xml:space="preserve">Projecto não Integrado em Plano (Planeta Informático, Lda-2003)</t>
  </si>
  <si>
    <t xml:space="preserve">Planeta Informático, Lda</t>
  </si>
  <si>
    <t xml:space="preserve">Projecto não Integrado em Plano (CEC-2003)</t>
  </si>
  <si>
    <t xml:space="preserve">CEC- Conselho empresarial do Centro</t>
  </si>
  <si>
    <t xml:space="preserve">Pedido de financ.-Plano - CIDEC (2002/2003)</t>
  </si>
  <si>
    <t xml:space="preserve">CIDEC- Centro Interdisciplinar de Estudos Económicos</t>
  </si>
  <si>
    <t xml:space="preserve">Projecto de Formação (FORSIVA-2003)</t>
  </si>
  <si>
    <t xml:space="preserve">FORSIVA - Formação, Organização e Serviços, Lda</t>
  </si>
  <si>
    <t xml:space="preserve">Projecto de Formação (CECOBEIRA-2003)</t>
  </si>
  <si>
    <t xml:space="preserve">CECOBEIRA PROF - Cooperativa de Educação e Formação Profissional, CRL</t>
  </si>
  <si>
    <t xml:space="preserve">Pedido de financ.-Plano - CIVEC (2002)</t>
  </si>
  <si>
    <t xml:space="preserve">CIVEC - centro de Formação Profissional da Indústria de vestuário e Confecção</t>
  </si>
  <si>
    <t xml:space="preserve">Projecto não Integrado em Plano (Apima-2003)</t>
  </si>
  <si>
    <t xml:space="preserve">Apima - Associação Portuguesa das Indústrias do Mobiliário e Afins</t>
  </si>
  <si>
    <t xml:space="preserve">Total III.3</t>
  </si>
  <si>
    <t xml:space="preserve">III.5</t>
  </si>
  <si>
    <t xml:space="preserve">Centro de Ciência Viva de Coimbra - Iniciativas de Melhoramento</t>
  </si>
  <si>
    <t xml:space="preserve">Associação Exploratória Infante D. Henrique</t>
  </si>
  <si>
    <t xml:space="preserve">Total III.5</t>
  </si>
  <si>
    <t xml:space="preserve">III.6</t>
  </si>
  <si>
    <t xml:space="preserve">Implantação de Lojas do Cidadão nas cidades de Aveiro e Viseu</t>
  </si>
  <si>
    <t xml:space="preserve">IGLC - Instituto para a Gestão das Lojas do Cidadão</t>
  </si>
  <si>
    <t xml:space="preserve">Prgrama de informatização dos Tribunais</t>
  </si>
  <si>
    <t xml:space="preserve">ITIJ - Instituto das Tecnologias da Informatização na Justiça </t>
  </si>
  <si>
    <t xml:space="preserve">Prgrama de informatização dos Registos e do Notariado da R. Centro</t>
  </si>
  <si>
    <t xml:space="preserve">Total III.6</t>
  </si>
  <si>
    <t xml:space="preserve">III.8</t>
  </si>
  <si>
    <t xml:space="preserve">Centro de Saúde da Figueira da Foz</t>
  </si>
  <si>
    <t xml:space="preserve">Administração Regional de Saúde do Centro</t>
  </si>
  <si>
    <t xml:space="preserve">SLS/Centro de Saúde Penela</t>
  </si>
  <si>
    <t xml:space="preserve">Centro de Saúde de Oliveira de Frades</t>
  </si>
  <si>
    <t xml:space="preserve">Centro de Saúde de Santa Comba Dão</t>
  </si>
  <si>
    <t xml:space="preserve">Extensão de Saúde da Praia de Mira</t>
  </si>
  <si>
    <t xml:space="preserve">SLS/Extensão de Saúde do Paião </t>
  </si>
  <si>
    <t xml:space="preserve">Unidade de Apoio Integrada - Reconv. Do Antigo Hosp. Da Mesiricórdia</t>
  </si>
  <si>
    <t xml:space="preserve">Santa Casa da Misericórdia de Figueiró dos Vinhos</t>
  </si>
  <si>
    <t xml:space="preserve">Hospital Amato Lusitano de Castelo Branco</t>
  </si>
  <si>
    <t xml:space="preserve">Direcção Geral das Instalações e Equipamentos da Saúde</t>
  </si>
  <si>
    <t xml:space="preserve">Remodelação do Serviço de Alimentação e dietética e Copas</t>
  </si>
  <si>
    <t xml:space="preserve">Hospital Infante D. Pedro - Aveiro</t>
  </si>
  <si>
    <t xml:space="preserve">SLS/ Centro de Saúde de Condeixa-a-Nova</t>
  </si>
  <si>
    <t xml:space="preserve">Fornecimento e Instalação de Equipamento de Imagiologia</t>
  </si>
  <si>
    <t xml:space="preserve">Hospital Distrital de Pombal</t>
  </si>
  <si>
    <t xml:space="preserve">Remodelação de rede de Águas, Esgotos e Aquecimento </t>
  </si>
  <si>
    <t xml:space="preserve">Instalação do serv. De ortopedia e adaptação do Bloco Operatório/Recobro</t>
  </si>
  <si>
    <t xml:space="preserve">Hospital Dr Francisco Zagalo</t>
  </si>
  <si>
    <t xml:space="preserve">Construção do Centro de Saúde de Mação</t>
  </si>
  <si>
    <t xml:space="preserve">Administração Regional de Saúde de Lisboa e Vale do Tejo</t>
  </si>
  <si>
    <t xml:space="preserve">Instalação da TV Cabo nos Centros de Saúde da ARS Centro</t>
  </si>
  <si>
    <t xml:space="preserve">Aquisição de Equipamento de Radiologia Convencional</t>
  </si>
  <si>
    <t xml:space="preserve">Hospital Infante D. Pedro </t>
  </si>
  <si>
    <t xml:space="preserve">SLS/Viaturas para Apoio Domiciliário</t>
  </si>
  <si>
    <t xml:space="preserve">SLS/ Hospital Sobral Cid (Remodelação Geral de Cozinha e Arranjos Exteriores do Pavilhão 15)</t>
  </si>
  <si>
    <t xml:space="preserve">Hospital Sobral Cid</t>
  </si>
  <si>
    <t xml:space="preserve">SLS/Centro de Saúde de Arganil</t>
  </si>
  <si>
    <t xml:space="preserve">SLS/Centro de Saúde de Eiras</t>
  </si>
  <si>
    <t xml:space="preserve">Total III.8</t>
  </si>
  <si>
    <t xml:space="preserve">III.9</t>
  </si>
  <si>
    <t xml:space="preserve">Castelo de Marialva - Qualificação e valorização - 1ª Fase</t>
  </si>
  <si>
    <t xml:space="preserve">IPPAR- Instituto Português do Património Arquitectónico - Direcção Regional de Coimbra</t>
  </si>
  <si>
    <t xml:space="preserve">Recuperação da Torre de Almedina e Adaptação da Casa Anexa (1ª Fase)</t>
  </si>
  <si>
    <t xml:space="preserve">Câmara Municipal de Coimbra</t>
  </si>
  <si>
    <t xml:space="preserve">Castelo de Penela - Qualificação e Valorização</t>
  </si>
  <si>
    <t xml:space="preserve">Capela de S. Jorge de Aljubarrota - Qualificação e Valorização</t>
  </si>
  <si>
    <t xml:space="preserve">Total III.9</t>
  </si>
  <si>
    <t xml:space="preserve">III.10</t>
  </si>
  <si>
    <t xml:space="preserve">Construção da Piscina Municipal de Mira</t>
  </si>
  <si>
    <t xml:space="preserve">Construção da Piscina Municipal de Anadia</t>
  </si>
  <si>
    <t xml:space="preserve">Construção da Piscina Municipal de Vila Nova de Paiva</t>
  </si>
  <si>
    <t xml:space="preserve">Câmara Munipal de V. Nova de Paiva</t>
  </si>
  <si>
    <t xml:space="preserve">Construção da Piscina Municipal de  Condeixa</t>
  </si>
  <si>
    <t xml:space="preserve">Câmara Munipal de Condeixa-a-Nova </t>
  </si>
  <si>
    <t xml:space="preserve">Construção do Pavilhão Gimnodesportivo do Ança Futebol Clube</t>
  </si>
  <si>
    <t xml:space="preserve">Ancã Futebol  Clube </t>
  </si>
  <si>
    <t xml:space="preserve">Ampliação e Beneficiação da Piscina Municipal de Cantanhede</t>
  </si>
  <si>
    <t xml:space="preserve">Construção da Piscina Municipal da Gafanha da Nazaré</t>
  </si>
  <si>
    <t xml:space="preserve">Câmara Municipal de Ílhavo</t>
  </si>
  <si>
    <t xml:space="preserve">Construção da Piscina Municipal de Gouveia</t>
  </si>
  <si>
    <t xml:space="preserve">Câmara Munipal de Gouveia</t>
  </si>
  <si>
    <t xml:space="preserve">Parque Desportivo de Figueiró dos Vinhos - 2ª Fase(Bancadas e Balneários)</t>
  </si>
  <si>
    <t xml:space="preserve">Câmara Munipal de Figueiró dos Vinhos</t>
  </si>
  <si>
    <t xml:space="preserve">Pista de Atletismo do Complexo Desportivo da Covilhã</t>
  </si>
  <si>
    <t xml:space="preserve">Câmara Municipal da Covilhã</t>
  </si>
  <si>
    <t xml:space="preserve">Construção de Pista de Remo/Centro Náutico de Remo</t>
  </si>
  <si>
    <t xml:space="preserve">Câmara Municipal de Montemor-o-Velho</t>
  </si>
  <si>
    <t xml:space="preserve">Construção do Estádio Municipal de Aveiro</t>
  </si>
  <si>
    <t xml:space="preserve">EMA- Estádio Municipal de Aveiro, EM</t>
  </si>
  <si>
    <t xml:space="preserve">Construção de um de dois campos de Futebol em relva sintéctica, Edifício de apoio e Iluminação</t>
  </si>
  <si>
    <t xml:space="preserve">Câmara Municipal de Castelo Branco</t>
  </si>
  <si>
    <t xml:space="preserve">Remodelação e Ampliação do Estádio Municipal de Coimbra</t>
  </si>
  <si>
    <t xml:space="preserve">Total III.10</t>
  </si>
  <si>
    <t xml:space="preserve">III.11</t>
  </si>
  <si>
    <t xml:space="preserve">Armazenagem Subterrânea de Gás Natural</t>
  </si>
  <si>
    <t xml:space="preserve">TRANSGÁS - Sociedade Portuguesa de Gás Natural, SA</t>
  </si>
  <si>
    <t xml:space="preserve">Distribuição de Gás Natural (Lusitaniagas SA)</t>
  </si>
  <si>
    <t xml:space="preserve">LUSITANIAGAS, SA</t>
  </si>
  <si>
    <t xml:space="preserve">Remodelação do Mercado Municipal de Castelo Branco</t>
  </si>
  <si>
    <t xml:space="preserve">Remodelação da Pousada da Juventude de S. Pedro do Sul</t>
  </si>
  <si>
    <t xml:space="preserve">Movijovem, CIPRL</t>
  </si>
  <si>
    <t xml:space="preserve">Remodelação do Mercado Municipal de Coimbra</t>
  </si>
  <si>
    <t xml:space="preserve">Câmara Municipal de Coimbra </t>
  </si>
  <si>
    <t xml:space="preserve">Conversão de equipamentos para consumos de gás natural na Cerâmica Quintâs, Lda</t>
  </si>
  <si>
    <t xml:space="preserve">TRANSGÁS - Sociedade Portuguesa de Gás Natural-S.A  .</t>
  </si>
  <si>
    <t xml:space="preserve">Conversão de equipamentos para consumos de gás natural da CELBI-Celulose Beira Industrial, S.A .</t>
  </si>
  <si>
    <t xml:space="preserve">Conversão de equipamentos para consumos de gás natural na Sociedade Cerâmica SILMAR, S. A .</t>
  </si>
  <si>
    <t xml:space="preserve">Projecto Integrado de Valorização e Modernização da Rede Nacional das Pousaas de Juventude (RNPJ)</t>
  </si>
  <si>
    <t xml:space="preserve">Conversão de equipamentos para consumos de gás natural no sectror terciário em instalações com consumo energético inferior a 100 tep</t>
  </si>
  <si>
    <t xml:space="preserve">LUSITANIAGÁS - Companhia de Gás do Centro, S. A   .</t>
  </si>
  <si>
    <t xml:space="preserve">Conversão de equipamentos para consumos de gás natural nas empresas industriais de CACIA, S. A ., Certelha, Lda e Porlinpac, Lda</t>
  </si>
  <si>
    <t xml:space="preserve">Conversão de equipamentos para consumos de gás natural na Marternidade Bissaya Barreto, Hospital Pediátrico e Hospital dos Covôes</t>
  </si>
  <si>
    <t xml:space="preserve">Projecto Técnico da Pousada da Juventude de Porto de Mós</t>
  </si>
  <si>
    <t xml:space="preserve">Conversão do consumo de energia para gás natural no sector doméstico em instalações com consumo  inferior a 100 tep</t>
  </si>
  <si>
    <t xml:space="preserve">Conversão do consumo de energia para gás natural no sector doméstico em instalações com consumo  inferior a 100 tep (2002/2003)</t>
  </si>
  <si>
    <t xml:space="preserve">Remodelação da Pousada da Juventude de Ovar</t>
  </si>
  <si>
    <t xml:space="preserve">Distribuição de Gás Natural na àrea da NUT II -Centro - 2ª Fase</t>
  </si>
  <si>
    <t xml:space="preserve">Criação do Mercado Abastecedor da Cova da Beira</t>
  </si>
  <si>
    <t xml:space="preserve">Mercado Abastecedor da Cova da Beira, S . A .</t>
  </si>
  <si>
    <t xml:space="preserve">Remodelação da Pousada de Juventude das Penhas da Saúde</t>
  </si>
  <si>
    <t xml:space="preserve">Total III.11</t>
  </si>
  <si>
    <t xml:space="preserve">III.12</t>
  </si>
  <si>
    <t xml:space="preserve">Beneficiação da EN 234, entre Alto da Sula e Mortágua</t>
  </si>
  <si>
    <t xml:space="preserve">Instituto de Estradas de Portugal</t>
  </si>
  <si>
    <t xml:space="preserve">Construção das Acess. Ferroviárias do Porto da Figueira da Foz</t>
  </si>
  <si>
    <t xml:space="preserve">Instituto Marítimo Portuário</t>
  </si>
  <si>
    <t xml:space="preserve">EN 230 - Beneficiação entre Pedras Lavadas e Tortosendo</t>
  </si>
  <si>
    <t xml:space="preserve">EN 239- Beneficiação entre Medelim e Monfortinho</t>
  </si>
  <si>
    <t xml:space="preserve">EN 232 - Beneficiação entre Manteigas e Belmonte</t>
  </si>
  <si>
    <t xml:space="preserve">EN 240- Beneficiação entre a Ponte da Moinheca e Zebreira</t>
  </si>
  <si>
    <t xml:space="preserve">EN 338 - Beneficiação entre  Vide e  Portela</t>
  </si>
  <si>
    <t xml:space="preserve">EN 342-4 - Ponte de Sarzedo/Moita da Serra </t>
  </si>
  <si>
    <t xml:space="preserve">EN 356 - Beneficiação entre  Batalha e Limite do Distrito de Santarém</t>
  </si>
  <si>
    <t xml:space="preserve">EN 17 - Beneficiação entre  Alto da Serra e Ponte da Mucela</t>
  </si>
  <si>
    <t xml:space="preserve">Melhoramento da acessibilidade Marítima ao porto da Figueira da Foz</t>
  </si>
  <si>
    <t xml:space="preserve">EN 230 - beneficiação entre os Kms 197,939 e 203,570</t>
  </si>
  <si>
    <t xml:space="preserve">EN 18 - Beneficiação entre os Kms 44.213 e 51,625</t>
  </si>
  <si>
    <t xml:space="preserve">EN 243 - Beneficiação entre Zambujal e Mira de Aire</t>
  </si>
  <si>
    <t xml:space="preserve">EN 324 e 340 - Beneficiação entre Pinhel e IP5 e Aldeia Bela e Almeida</t>
  </si>
  <si>
    <t xml:space="preserve">EN 352 - Reabilitação entre Escalos de Baixo, Alcains e Alto da Paradanta</t>
  </si>
  <si>
    <t xml:space="preserve">EN 228 - Beneficiação entre Vouzela e o limite do concelho de Viseu</t>
  </si>
  <si>
    <t xml:space="preserve">IP 5 - Estabilização de Plataformas e Taludes ao Km 32.8</t>
  </si>
  <si>
    <t xml:space="preserve">EN 329 - Construção entre Vila Nova de Paiva e Satâo</t>
  </si>
  <si>
    <t xml:space="preserve">EN 336 - beneficiação entre Bolfiar e Boialvo</t>
  </si>
  <si>
    <t xml:space="preserve">EN 234/334 - Variante de Mira</t>
  </si>
  <si>
    <t xml:space="preserve">VICEG - Ligação do Nó de S. Domingos/Nó do Bairro da Luz</t>
  </si>
  <si>
    <t xml:space="preserve">EN 230- Km 154+100 - Const. Passagem Hidráulica e Reposição de Zona de Estrada</t>
  </si>
  <si>
    <t xml:space="preserve">IP5 - Estabilização de Taludes entre o km 154+100 e o Km 157+600</t>
  </si>
  <si>
    <t xml:space="preserve">EN 232 - Beneficiação entre Mangualde e Ponte de Palhês</t>
  </si>
  <si>
    <t xml:space="preserve">EN 18-3 - Beneficiação do Pavimento do Km 13+362 ao Km 23+712</t>
  </si>
  <si>
    <t xml:space="preserve">EN 225 - Execução de Revest. Superficial Duplo entre Castro Daire e L. D. Viseu</t>
  </si>
  <si>
    <t xml:space="preserve">EN 330 - Tratamento Superficial do Pavimento entre o Km 0+100 e o Km 39+500</t>
  </si>
  <si>
    <t xml:space="preserve">EM17 Implementação de Rotundas nas Intersecções com a EN 231(Seia) incluindo Obras de Arte</t>
  </si>
  <si>
    <t xml:space="preserve">EN 332 - Beneficiação entre Medelim e Granja de S. Pedro</t>
  </si>
  <si>
    <t xml:space="preserve">EN346 - Beneficiação entre Km 14.960 (EN 345) e Km 22</t>
  </si>
  <si>
    <t xml:space="preserve">IP 2 - Beneficiação entre Gardete e Barragem do Fratel</t>
  </si>
  <si>
    <t xml:space="preserve">EN 238 - Beneficiação entre Sertâ e Cruz do Fundão</t>
  </si>
  <si>
    <t xml:space="preserve">EN 18-7 - Beneficiação entre Lardosa e Alto de Lousã</t>
  </si>
  <si>
    <t xml:space="preserve">EN 351 Beneficiação entre Ponte de Álvaro e Casal Novo</t>
  </si>
  <si>
    <t xml:space="preserve">EN 239 - Beneficiação entre a EN 233 (S. Miguel dÁcha) e EM 557 (Proença-a-Velha</t>
  </si>
  <si>
    <t xml:space="preserve">EN 239 - Beneficiação entre Km 0.000 e Km 18,268</t>
  </si>
  <si>
    <t xml:space="preserve">EN 244 - Bebneficiação entre Alto da Junceira e Limite do Concelho Sertã</t>
  </si>
  <si>
    <t xml:space="preserve">EN 355 - Beneficiação entre EN 18 e Perais</t>
  </si>
  <si>
    <t xml:space="preserve">EN 230-2- Km 7,230 a 9.041 - Reposição e reparação de Taludes e Pavimento</t>
  </si>
  <si>
    <t xml:space="preserve">EN 342 - Estabilização de Escorregamentos aos Km 46+500, 47+200,71+400,72+500 e 73+800</t>
  </si>
  <si>
    <t xml:space="preserve">EN 110 - Recuperação do Pavimento e Estabilização de Taludes entre Penacova e Coimbra</t>
  </si>
  <si>
    <t xml:space="preserve">EN 17 e 17.1 Estabilização de Escorregamentos entre Coimbra e V. Nova de Poiares</t>
  </si>
  <si>
    <t xml:space="preserve">EN 337 e 337-4 - Beneficiação do Pavimento nos Lanços entr Tábua e EN 17</t>
  </si>
  <si>
    <t xml:space="preserve">Metro Ligeiro Mondego - Estudos e Ante-Projecto</t>
  </si>
  <si>
    <t xml:space="preserve">METRO MONDEGO, S. A .</t>
  </si>
  <si>
    <t xml:space="preserve">EN 240- Beneficiação Entroncamento com a EN 233 - Ponte da Moinheca</t>
  </si>
  <si>
    <t xml:space="preserve">EN 240- Beneficiação entre Km 306+061 (Mega Fundeira) e o Km (321+670 (Vale do Barco)- Pedrogão Grande</t>
  </si>
  <si>
    <t xml:space="preserve">EN 347- Km 17+514 - Nova Ponte das Lavandeiras</t>
  </si>
  <si>
    <t xml:space="preserve">EN 18 - Beneficiação entre Alcaria e Fundão</t>
  </si>
  <si>
    <t xml:space="preserve">EN 233 - Remodelação do Acesso à Zona Industrial de Penamacor</t>
  </si>
  <si>
    <t xml:space="preserve">IP3/EN 336 - Estabilização de Escorregamentos entre Souselas e L. D. De Viseu</t>
  </si>
  <si>
    <t xml:space="preserve">IC2, IC3 e EN 110</t>
  </si>
  <si>
    <t xml:space="preserve">EN 110-2 - Beneficiação entre Casais (EN 341) e Antanhol (ex- EN1)</t>
  </si>
  <si>
    <t xml:space="preserve">IP3 e EN 111,234,234-1 - Reparação e Estabilização de Taludes</t>
  </si>
  <si>
    <t xml:space="preserve">EN 112 - Beneficiação entre Portela do Vento e Pampilhosa da Serra</t>
  </si>
  <si>
    <t xml:space="preserve">IC6, EN 2,17 e 228- Estabilização de escorregamentos</t>
  </si>
  <si>
    <t xml:space="preserve">EN2 - Beneficiação entre Portela de Góis e Portela do Vento</t>
  </si>
  <si>
    <t xml:space="preserve">EN 344 - Nova Ponte sobre o Rio Alva em Coja e Acessos Imediatos</t>
  </si>
  <si>
    <t xml:space="preserve">EN 228 - Beneficiação entre Mortágua e o IP3</t>
  </si>
  <si>
    <t xml:space="preserve">EN1-6 Beneficiação entre o Km 0.000 e o Km 12.339 (Protocolo com CM de Pombal)</t>
  </si>
  <si>
    <t xml:space="preserve">EN 335 Beneficiação entre o Km 40,458 e o Km 53,100 (Protocolo com CM de Montemor-o-Velho)</t>
  </si>
  <si>
    <t xml:space="preserve">EN 237 Reabilitação entre a EN 109(Km 0.000) e o Nó da AE (IP1) (km 22.410) (Protocolo com CM de Pombal)</t>
  </si>
  <si>
    <t xml:space="preserve">EN 335 Beneficiação entre o Km 36,200 e o Km 40,458 (Protocolo com CM de Cantanhede)</t>
  </si>
  <si>
    <t xml:space="preserve">EN 333-1,235-1 Beneficiação entre o limite do concelho de Vagos e o Limite do Concelho de Anadia  (Protocolo com CM de Oliveira do Bairro)</t>
  </si>
  <si>
    <t xml:space="preserve">EN 342-3 Beneficiação entre Golpilhares e Vila Nova de Ceira e Ponte sobre o Rio Ceira em Maria Mendes (Protocolo com CM da Lousã e CM de Góis)</t>
  </si>
  <si>
    <t xml:space="preserve">EN 329 Beneficiação entre Touro (Km 15.600) e Vila Nova de Paiva(Km 21.325) (Protocolo com CM de Vila Nova de Paiva)</t>
  </si>
  <si>
    <t xml:space="preserve">Circular Externa de Coimbra</t>
  </si>
  <si>
    <t xml:space="preserve">EN 230 - Beneficiação entre o limite do Distrito de Coimbra e o Km 154.100</t>
  </si>
  <si>
    <t xml:space="preserve">Total III.12</t>
  </si>
  <si>
    <t xml:space="preserve">III.13</t>
  </si>
  <si>
    <t xml:space="preserve">Monot. da Q. Ar na R. Centro - Reforço de 3 estações, Coimbra e Estarreja</t>
  </si>
  <si>
    <t xml:space="preserve">D. R. do Ambiente e Ordenam. do Territ. do Centro</t>
  </si>
  <si>
    <t xml:space="preserve">Reab. de L. de Água da B. do Côa - Const. de Açudes na Ribeira de Valbom, das Cabras e Desvio do Colector Público no Leito da R. de Valbom</t>
  </si>
  <si>
    <t xml:space="preserve">Reab. Da Rede Hidrog. Do alto Mondego -Ribeira da Muxagata e Carapito</t>
  </si>
  <si>
    <t xml:space="preserve">Reabilitação da Rede Hidrog. da Bacia do Vouga- Vala do Olho de Água, Rios Gonde, Vouga, Águeda e Agadão </t>
  </si>
  <si>
    <t xml:space="preserve">Ordenamento de Acessos e Protecção das Falésias a Norte de S. Pedro de Moel - 2ª Fase</t>
  </si>
  <si>
    <t xml:space="preserve">Ordenamento de Acessos e Protecção do Sistema Costeiro da Praia Velha - 2ª Fase</t>
  </si>
  <si>
    <t xml:space="preserve">Ordenamento de Acessos e Protecção das Dunas da Praia da Tocha - 1ª Fase</t>
  </si>
  <si>
    <t xml:space="preserve">Sistema de Armazenamento e Proc. para Apoio à Gestão do Litoral</t>
  </si>
  <si>
    <t xml:space="preserve">Rede de Áreas Naturais de Importância Local e Regional</t>
  </si>
  <si>
    <t xml:space="preserve">Ecomuseu das Lagoas de Mira e Barrinha</t>
  </si>
  <si>
    <t xml:space="preserve">Ecomuseu da Mata da Geria</t>
  </si>
  <si>
    <t xml:space="preserve">Limpeza e Remoção de Jacintos da Pateira de Fermentelos</t>
  </si>
  <si>
    <t xml:space="preserve">Sistema de Informação Geográfica do Litoral Centro</t>
  </si>
  <si>
    <t xml:space="preserve">Ordenamento de Acessos e Protecção das Dunas da Praia da Murtinheira - 1ª Fase</t>
  </si>
  <si>
    <t xml:space="preserve">Ordenamento de Acessos e Protecção das Dunas da Praia de Quiaios - 1ª Fase</t>
  </si>
  <si>
    <t xml:space="preserve">Reabilitação da rede Hidrográfica -Bacia do Alva</t>
  </si>
  <si>
    <t xml:space="preserve">Reabilitação da Bacia Hidrográfica do Rio Arunca</t>
  </si>
  <si>
    <t xml:space="preserve">Reabiltação de Valas Afluentes ao Canal de Mira</t>
  </si>
  <si>
    <t xml:space="preserve">Interv. Polis em Viseu - Sensibilização e Comunicação Ambiental (1ª Fase)</t>
  </si>
  <si>
    <t xml:space="preserve">VISEU POLIS, Sociedade para o Desenvolvimento do Programa Polis em Viseu, S A</t>
  </si>
  <si>
    <t xml:space="preserve">Interv. Polis em Castelo Branco - Sensibilização e Comunicação Ambiental (1ª Fase)</t>
  </si>
  <si>
    <t xml:space="preserve"> Polis Castelo Branco, Sociedade para o Desenvolvimento do Programa Polis em Castelo Branco, S A</t>
  </si>
  <si>
    <t xml:space="preserve">Monitorização da Qualidade das Águas das Lagoas da Zona Centro </t>
  </si>
  <si>
    <t xml:space="preserve">Interv. Polis em Leiria - Sensibilização e Comunicação Ambiental (1ª Fase)</t>
  </si>
  <si>
    <t xml:space="preserve">LEIRIA POLIS, Sociedade para o Desenvolvimento do Programa Polis em Leiria, S A</t>
  </si>
  <si>
    <t xml:space="preserve">Aproveitamento Turístico do Reconquinho  - Açude da Praia Fluvial do Reconquinho </t>
  </si>
  <si>
    <t xml:space="preserve">Câmara Municipal de Penacova</t>
  </si>
  <si>
    <t xml:space="preserve">Interv. Polis em Coimbra- Sensibilização e Comunicação Ambiental (1ª Fase)</t>
  </si>
  <si>
    <t xml:space="preserve">COIMBRA POLIS, Sociedade para o Desenvolvimento do Programa Polis em Coimbra, S A</t>
  </si>
  <si>
    <t xml:space="preserve">Modernização e reestruturação das infraestruturas tecnológicas de monotorização ambiental(2001-2004)</t>
  </si>
  <si>
    <t xml:space="preserve">Percursos Pedestres - Animação Cultural e Turística</t>
  </si>
  <si>
    <t xml:space="preserve">Reabilitação da Bacia Hidrográfica do Rio Zêzere</t>
  </si>
  <si>
    <t xml:space="preserve">Reapetrechamento do Laboratório da DRAOT</t>
  </si>
  <si>
    <t xml:space="preserve">Aproveitamento Turístico do Reconquinho  - Snack- Bar/Balneários da praia Fluvial do Reconquinho</t>
  </si>
  <si>
    <t xml:space="preserve">Reabilitação da Bacia Hidrográfica do Rio Antuã</t>
  </si>
  <si>
    <t xml:space="preserve">Reabilitação da Bacia Hidrográfica do Rio Liz</t>
  </si>
  <si>
    <t xml:space="preserve">Centro de Educação Ambiental/Ecocentro</t>
  </si>
  <si>
    <t xml:space="preserve">Gestão e Implementação do POOC - 1ª Fase</t>
  </si>
  <si>
    <t xml:space="preserve">Levant. da situação de águas residuais e resíduos de explorações da suinicultura e avicultura nos dist de Leiria e Viseu</t>
  </si>
  <si>
    <t xml:space="preserve">Levantamento da Evolução e monitoriz. do processo de encerramento e recup. Ambiental das lixeiras da R. Centro e avaliação das metas do PERSU</t>
  </si>
  <si>
    <t xml:space="preserve">Limpeza de Valas Afluentes ao Paul de Arzila e Rio Dueça</t>
  </si>
  <si>
    <t xml:space="preserve">Valorização de Zonas da Bacia do Alva - Ribeira da Caniça</t>
  </si>
  <si>
    <t xml:space="preserve">Reabilitação da Bacia Hidrográfica do Rio Vouga</t>
  </si>
  <si>
    <t xml:space="preserve">Projecto Piloto de Reperfilamento Eólico de uma Duna sujeita à Erosão Marinha</t>
  </si>
  <si>
    <t xml:space="preserve">Ordenamento de Acessos e protecção das Dunas da Praia das Pedras Negras</t>
  </si>
  <si>
    <t xml:space="preserve">Ordenamento de Acessos e protecção das Dunas da Praia da Torreira - 3ª Fase</t>
  </si>
  <si>
    <t xml:space="preserve">Ordenamento de Acessos e protecção das Falésias de S. Pedro de Moel - 3ª Fase</t>
  </si>
  <si>
    <t xml:space="preserve">Reforço da Duna da Vagueira Norte e Sul</t>
  </si>
  <si>
    <t xml:space="preserve">Ordenamento de Acessos e Protecção das Dunas da Praia da Barra</t>
  </si>
  <si>
    <t xml:space="preserve">Recuperação de Açudes Tradicionais na Bacia do Rio Alva</t>
  </si>
  <si>
    <t xml:space="preserve">Reforço da Protecção da Duna de Mira Sul</t>
  </si>
  <si>
    <t xml:space="preserve">Reabilitação de um troço do Rio Ceira, Rio Arouce e Rio Sótão</t>
  </si>
  <si>
    <t xml:space="preserve">Execução da Duna da Costa Nova Sul</t>
  </si>
  <si>
    <t xml:space="preserve">Ordenamento de Acessos e Protecção da Duna da Costa Nova Sul - 1ª fase</t>
  </si>
  <si>
    <t xml:space="preserve">Ordenamento de Acessos e Protecção das Dunas da Praia de Vieira Norte - 1ª Fase</t>
  </si>
  <si>
    <t xml:space="preserve">Ordenamento de Acessos e Protecção das Dunas da Praia de Vieira Centro - 1ª Fase</t>
  </si>
  <si>
    <t xml:space="preserve">Reabilitação da Bacia Hidrográfica do Rio Lena (Rio Lena e Ribeira da Várzea)</t>
  </si>
  <si>
    <t xml:space="preserve">Limpeza do Leito do Açude da Praia Fluvial do Malhadal</t>
  </si>
  <si>
    <t xml:space="preserve">Câmara Municipal de Proença-a-Nova</t>
  </si>
  <si>
    <t xml:space="preserve">Requalificação da Ribeira de Teivas</t>
  </si>
  <si>
    <t xml:space="preserve">Recuperação de Açudes Tradicionais na Ribeira de Mortágua e Rio Criz e Protecção Marginal de Afluente do Rio Paiva</t>
  </si>
  <si>
    <t xml:space="preserve">Planos de Pormenor e Cartografia da Zona de Intervenção do Programa POLIS na Covilhã </t>
  </si>
  <si>
    <t xml:space="preserve">Polis Covilhã - Sociedade para o Desenvolvimento do Programa Polis</t>
  </si>
  <si>
    <t xml:space="preserve">Elaboração de Projecto de Requalif Ambiental e Orden. das Áreas Envolventes à Barrinha de Mira</t>
  </si>
  <si>
    <t xml:space="preserve">Reabilitação da Bacia Hidrográfica do Rio Cértima</t>
  </si>
  <si>
    <t xml:space="preserve">Qualidade do Ar - Reapetrechamento da rede, avaliação e divulgação de informação</t>
  </si>
  <si>
    <t xml:space="preserve">Monitorização dos Recursos Hídricos - Rede Sedimentológica</t>
  </si>
  <si>
    <t xml:space="preserve">Sistema de Informação para Monitorização de Análise do Ordenam. do Território</t>
  </si>
  <si>
    <t xml:space="preserve">Reabilitação da Rede Hidrográfica - Rio Ceira</t>
  </si>
  <si>
    <t xml:space="preserve">Monitorização da Qualidade das Águas das Lagoas da Zona Centro - Braças, Vela, Mira e Barrinha de Mira</t>
  </si>
  <si>
    <t xml:space="preserve">Ordenamento e Gestão de àreas Sensíveis - OGAS</t>
  </si>
  <si>
    <t xml:space="preserve">Sistema de Informação e Monitorização dos Recursos Geológicos e Indústrias Associadas na Reg. centro</t>
  </si>
  <si>
    <t xml:space="preserve">Hidrogest - Centro (Geohidro-Ceira e Hidrogest-Dão)</t>
  </si>
  <si>
    <t xml:space="preserve">Monitorização da Produção de Resíduos e de Emissões Gasosas na Reg. Centro</t>
  </si>
  <si>
    <t xml:space="preserve">Remodelação de Inst. DRAOT C- Laboratório de Sed. E Arquivo de Dados do Ambiente</t>
  </si>
  <si>
    <t xml:space="preserve">Recuperação Ambiental do Esteiro da Ereira e da Margem Direita da Vala Norte, em S. Martinho de Árvore</t>
  </si>
  <si>
    <t xml:space="preserve">Monitorização da Qualidade da Água do Rio Arunca</t>
  </si>
  <si>
    <t xml:space="preserve">Reparação de Rombos e reperação de infra-estruturas hidráulicas nas prais fluviais de Alcaria/Dominguiso e Ourondo</t>
  </si>
  <si>
    <t xml:space="preserve">Recuperação e Qualif. Ambiental do Parque da Pateira de Espinhel- Espinhel</t>
  </si>
  <si>
    <t xml:space="preserve">AMRia - Associação de Municípios da Ria</t>
  </si>
  <si>
    <t xml:space="preserve">Recuperação e Qualif. Ambiental do Parque de Lazer da Senhora do Amparo - Travassô</t>
  </si>
  <si>
    <t xml:space="preserve">Total III.13</t>
  </si>
  <si>
    <t xml:space="preserve">nº de projectos</t>
  </si>
  <si>
    <t xml:space="preserve">III.14</t>
  </si>
  <si>
    <t xml:space="preserve">R1 Apoio à pequena Agricultura</t>
  </si>
  <si>
    <t xml:space="preserve">R2.1 Criação e Mod. de Unidades Prod. de Produtos de Qualidade</t>
  </si>
  <si>
    <t xml:space="preserve">R2.2 Incentivo a produtos de qualidade</t>
  </si>
  <si>
    <t xml:space="preserve">R3.1 Instalação de organizações de produtores florestais</t>
  </si>
  <si>
    <t xml:space="preserve">R3.2 Apoio à Constituição e Instalação de Prestadores de Serviços Florestais</t>
  </si>
  <si>
    <t xml:space="preserve">R3.3 Apoio à prestação de serviços florestais</t>
  </si>
  <si>
    <t xml:space="preserve">R4.1 Instalação de Serviços de Substituição e Gestão das Explorações Agrícolas</t>
  </si>
  <si>
    <t xml:space="preserve">R4.2.2.1 Preservação e Melh. Genético -Raças Autóctones, Exóticas e Bovina Frísia</t>
  </si>
  <si>
    <t xml:space="preserve">R4.2.3.2 Prestação de serviços agrícolas</t>
  </si>
  <si>
    <t xml:space="preserve">R5.1 Novos Regadios Colectivos e Beneficiação de Regadios Tradicionais</t>
  </si>
  <si>
    <t xml:space="preserve">R5.2 Reabilitação e Modernização de Perímetros de Rega</t>
  </si>
  <si>
    <t xml:space="preserve">R5.3 Emparcelamento rural</t>
  </si>
  <si>
    <t xml:space="preserve">R6.1 Caminhos agrícolas e rurais</t>
  </si>
  <si>
    <t xml:space="preserve">R6.2 Electrificação</t>
  </si>
  <si>
    <t xml:space="preserve">R7.1 Recuperação e Valorização do Património da Paisagem e dos Núcleos Populacionais em Meio Rural</t>
  </si>
  <si>
    <t xml:space="preserve">R7.2 Conservação do Ambiente e dos recursos Naturais</t>
  </si>
  <si>
    <t xml:space="preserve">R8 Dinamização do Desenvolvimento Agrícola e Rural</t>
  </si>
  <si>
    <t xml:space="preserve">Total III.14</t>
  </si>
  <si>
    <t xml:space="preserve">III.15</t>
  </si>
  <si>
    <t xml:space="preserve">Quebra-Mar Flutuante- Cais dos Pescadores da Costa Nova</t>
  </si>
  <si>
    <t xml:space="preserve">Construção do Porto de Abrigo para a Pequena Pesca no Porto de Pesca Costeira de Aveiro</t>
  </si>
  <si>
    <t xml:space="preserve">APA - Administração do Porto de Aveiro, S.  A .</t>
  </si>
  <si>
    <t xml:space="preserve">Construção do terminal espec. de descarga no porto de pesca do Largo de Aveiro</t>
  </si>
  <si>
    <t xml:space="preserve">APA - Administração do Porto de Aveiro</t>
  </si>
  <si>
    <t xml:space="preserve">Cais da Gafanha da Encarnação - Cais da Mota</t>
  </si>
  <si>
    <t xml:space="preserve">Total III.15</t>
  </si>
  <si>
    <t xml:space="preserve">III.16</t>
  </si>
  <si>
    <t xml:space="preserve">Identificação e Etiquetagem dos Produtos da Pesca nas Lotas de Aveiro e Figueira da Foz</t>
  </si>
  <si>
    <t xml:space="preserve">Docapesca - Portos e Lotas, S..A</t>
  </si>
  <si>
    <t xml:space="preserve">Melhoria do controlo de qualidade dos moluscos bivalves e sensibilização dos consumidores e agentes económicos para a necessidade da sua salubrização</t>
  </si>
  <si>
    <t xml:space="preserve">IPIMAR - Centro Regional de Investigação Pesqueira do Centro</t>
  </si>
  <si>
    <t xml:space="preserve">Modernização do "Viveiro da Fonte Santa"- truticultura</t>
  </si>
  <si>
    <t xml:space="preserve">Direcção Regional de Agricultura da Beira Interior</t>
  </si>
  <si>
    <t xml:space="preserve">Aquisição de embarcação e varredora urbana para o Porto de Pesca da Figueira da Foz</t>
  </si>
  <si>
    <t xml:space="preserve">Instituto portuário do Centro</t>
  </si>
  <si>
    <t xml:space="preserve">Melhoria, adaptação e modernização das infraestruturas e equipamentos em portos de Pesca do Baixo Vouga</t>
  </si>
  <si>
    <t xml:space="preserve">DOCAPESCA- Portos e Lotas, S. A .</t>
  </si>
  <si>
    <t xml:space="preserve">Programa de divulgação/informação para o sector das Pescas</t>
  </si>
  <si>
    <t xml:space="preserve">Câmara Municipal de Aveiro</t>
  </si>
  <si>
    <t xml:space="preserve">Informação ao Consumidor e Operadores sobre os Produtos da Pesca e Aquicultura</t>
  </si>
  <si>
    <t xml:space="preserve">Total III.16</t>
  </si>
  <si>
    <t xml:space="preserve">III.17</t>
  </si>
  <si>
    <t xml:space="preserve">Assistência Técnica - Economia (2001)</t>
  </si>
  <si>
    <t xml:space="preserve">Direcção Regional de Economia</t>
  </si>
  <si>
    <t xml:space="preserve">Assistência Técnica - CCRC (2000/2001)</t>
  </si>
  <si>
    <t xml:space="preserve">Comissão de Coordenação da Região Centro</t>
  </si>
  <si>
    <t xml:space="preserve">Assistência Técnica - Ambiente (2001)</t>
  </si>
  <si>
    <t xml:space="preserve">Direcção Regional do Ambiente e do Ordenamento do Território</t>
  </si>
  <si>
    <t xml:space="preserve">Assistência Técnica - Cultura (2001)</t>
  </si>
  <si>
    <t xml:space="preserve">Instituto Português Arquitectónico/Direcção Regional de Coimbra</t>
  </si>
  <si>
    <t xml:space="preserve">Assistência Técnica - Desporto (2000/2001)</t>
  </si>
  <si>
    <t xml:space="preserve">Instituto Nacional do Desporto</t>
  </si>
  <si>
    <t xml:space="preserve">Assistência Técnica - Ambiente (2002)</t>
  </si>
  <si>
    <t xml:space="preserve">Assistência Técnica - Economia (2002)</t>
  </si>
  <si>
    <t xml:space="preserve">Assistência Técnica - Eixo I e II (2002)</t>
  </si>
  <si>
    <t xml:space="preserve">Assistência Técnica - Saúde- Linha de acção 3 (2002)</t>
  </si>
  <si>
    <t xml:space="preserve">Assistência Técnica - Pescas- Linha de acção 8 (2002)</t>
  </si>
  <si>
    <t xml:space="preserve">Direcção-Geral das Pescas e Aquicultura</t>
  </si>
  <si>
    <t xml:space="preserve">Assistência Técnica - Eixo I - CEC (2001/2002)</t>
  </si>
  <si>
    <t xml:space="preserve">CEC - Conselho Empresarial do Centro</t>
  </si>
  <si>
    <t xml:space="preserve">Total III.17</t>
  </si>
  <si>
    <t xml:space="preserve">III.18</t>
  </si>
  <si>
    <t xml:space="preserve">Assistência Técnica - IDEFDS (2000/2001)</t>
  </si>
  <si>
    <t xml:space="preserve">Delegação Regional do Centro IEFP</t>
  </si>
  <si>
    <t xml:space="preserve">Assistência Técnica - IDEFDS (2002)</t>
  </si>
  <si>
    <t xml:space="preserve">Total III.18</t>
  </si>
  <si>
    <t xml:space="preserve">III.19</t>
  </si>
  <si>
    <t xml:space="preserve">Assistência Técnica - DRABI (2000/2001)</t>
  </si>
  <si>
    <t xml:space="preserve">Assistência Técnica - DRABL (2000/2001)</t>
  </si>
  <si>
    <t xml:space="preserve">Assistência Técnica - DRABI (2002)</t>
  </si>
  <si>
    <t xml:space="preserve">Assistência Técnica - DRABL (2002)</t>
  </si>
  <si>
    <t xml:space="preserve">Total III.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&quot; €&quot;"/>
    <numFmt numFmtId="166" formatCode="_ * #,##0.00_)\€_ ;_ * \(#,##0.00&quot;)€&quot;_ ;_ * \-??_)\€_ ;_ @_ "/>
    <numFmt numFmtId="167" formatCode="#,##0"/>
    <numFmt numFmtId="168" formatCode="#\ ###\ ##0"/>
    <numFmt numFmtId="169" formatCode="0%"/>
    <numFmt numFmtId="170" formatCode="#,##0.00"/>
    <numFmt numFmtId="171" formatCode="0.000"/>
    <numFmt numFmtId="172" formatCode="#,##0.000"/>
    <numFmt numFmtId="173" formatCode="[$-409]m/d/yyyy"/>
    <numFmt numFmtId="174" formatCode="dd\-mm\-yyyy"/>
    <numFmt numFmtId="175" formatCode="0.0"/>
    <numFmt numFmtId="176" formatCode="#,##0.0"/>
    <numFmt numFmtId="177" formatCode="0"/>
  </numFmts>
  <fonts count="5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9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 Narrow"/>
      <family val="0"/>
    </font>
    <font>
      <sz val="8"/>
      <name val="Arial Narrow"/>
      <family val="2"/>
    </font>
    <font>
      <b val="true"/>
      <sz val="8"/>
      <name val="Geneva"/>
      <family val="0"/>
    </font>
    <font>
      <sz val="8"/>
      <name val="Geneva"/>
      <family val="0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b val="true"/>
      <sz val="9"/>
      <name val="Geneva"/>
      <family val="0"/>
    </font>
    <font>
      <sz val="10"/>
      <name val="Arial Narrow"/>
      <family val="2"/>
    </font>
    <font>
      <sz val="10"/>
      <name val="Charcoal"/>
      <family val="0"/>
    </font>
    <font>
      <b val="true"/>
      <sz val="18"/>
      <name val="Arial Narrow"/>
      <family val="2"/>
    </font>
    <font>
      <b val="true"/>
      <u val="singl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Charcoal"/>
      <family val="0"/>
    </font>
    <font>
      <b val="true"/>
      <sz val="10"/>
      <name val="Arial Narrow"/>
      <family val="2"/>
    </font>
    <font>
      <b val="true"/>
      <sz val="10"/>
      <name val="Geneva"/>
      <family val="0"/>
    </font>
    <font>
      <sz val="12"/>
      <name val="Arial Narrow"/>
      <family val="2"/>
    </font>
    <font>
      <b val="true"/>
      <sz val="10"/>
      <name val="Charcoal"/>
      <family val="0"/>
    </font>
    <font>
      <sz val="12"/>
      <color rgb="FF000000"/>
      <name val="Arial Narrow"/>
      <family val="2"/>
    </font>
    <font>
      <b val="true"/>
      <sz val="8.5"/>
      <name val="Arial"/>
      <family val="2"/>
    </font>
    <font>
      <b val="true"/>
      <sz val="11"/>
      <name val="Geneva"/>
      <family val="0"/>
    </font>
    <font>
      <sz val="6"/>
      <name val="Geneva"/>
      <family val="0"/>
    </font>
    <font>
      <sz val="7"/>
      <name val="Geneva"/>
      <family val="0"/>
    </font>
    <font>
      <b val="true"/>
      <sz val="6"/>
      <name val="Geneva"/>
      <family val="0"/>
    </font>
    <font>
      <b val="true"/>
      <sz val="7"/>
      <name val="Geneva"/>
      <family val="0"/>
    </font>
    <font>
      <sz val="11"/>
      <name val="Geneva"/>
      <family val="0"/>
    </font>
    <font>
      <b val="true"/>
      <sz val="7.5"/>
      <name val="Geneva"/>
      <family val="0"/>
    </font>
    <font>
      <sz val="7.5"/>
      <name val="Genev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Symbol"/>
      <family val="1"/>
    </font>
    <font>
      <sz val="7"/>
      <name val="Times New Roman"/>
      <family val="1"/>
    </font>
    <font>
      <sz val="8"/>
      <name val="Symbol"/>
      <family val="1"/>
    </font>
    <font>
      <sz val="10"/>
      <name val="Times New Roman"/>
      <family val="1"/>
    </font>
    <font>
      <strike val="true"/>
      <sz val="8"/>
      <name val="Symbol"/>
      <family val="1"/>
    </font>
    <font>
      <strike val="true"/>
      <sz val="8"/>
      <name val="Times New Roman"/>
      <family val="1"/>
    </font>
    <font>
      <sz val="8"/>
      <color rgb="FF0064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EFC91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CF305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3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1" fillId="0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1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8" fillId="0" borderId="3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2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52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5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erido euros" xfId="20"/>
    <cellStyle name="Currency_Anexos" xfId="21"/>
    <cellStyle name="Euros" xfId="22"/>
    <cellStyle name="Normal_ANEXOS I, II, III _V_#97074.xls" xfId="23"/>
    <cellStyle name="Normal_Q.5 Fluxos CE" xfId="24"/>
    <cellStyle name="Normal_Q.Dominios" xfId="2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C91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0" min="8" style="2" width="12.85"/>
    <col collapsed="false" customWidth="true" hidden="false" outlineLevel="0" max="12" min="11" style="3" width="11.13"/>
    <col collapsed="false" customWidth="true" hidden="false" outlineLevel="0" max="13" min="13" style="2" width="11.42"/>
    <col collapsed="false" customWidth="true" hidden="false" outlineLevel="0" max="16" min="14" style="2" width="11.13"/>
    <col collapsed="false" customWidth="true" hidden="false" outlineLevel="0" max="19" min="17" style="2" width="13.28"/>
    <col collapsed="false" customWidth="true" hidden="false" outlineLevel="0" max="20" min="20" style="2" width="7.85"/>
    <col collapsed="false" customWidth="true" hidden="false" outlineLevel="0" max="21" min="21" style="2" width="8.13"/>
    <col collapsed="false" customWidth="true" hidden="false" outlineLevel="0" max="22" min="22" style="2" width="8.99"/>
  </cols>
  <sheetData>
    <row r="1" customFormat="fals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4"/>
      <c r="U1" s="4"/>
      <c r="V1" s="8"/>
    </row>
    <row r="2" customFormat="false" ht="12.75" hidden="false" customHeight="true" outlineLevel="0" collapsed="false">
      <c r="A2" s="9"/>
      <c r="B2" s="5"/>
      <c r="C2" s="5"/>
      <c r="D2" s="5"/>
      <c r="E2" s="5"/>
      <c r="F2" s="5"/>
      <c r="G2" s="10" t="s">
        <v>2</v>
      </c>
      <c r="H2" s="11" t="s">
        <v>3</v>
      </c>
      <c r="I2" s="11"/>
      <c r="J2" s="11"/>
      <c r="K2" s="12" t="s">
        <v>4</v>
      </c>
      <c r="L2" s="12"/>
      <c r="M2" s="12"/>
      <c r="N2" s="13" t="s">
        <v>5</v>
      </c>
      <c r="O2" s="13"/>
      <c r="P2" s="13"/>
      <c r="Q2" s="14" t="s">
        <v>6</v>
      </c>
      <c r="R2" s="14"/>
      <c r="S2" s="14"/>
      <c r="T2" s="9"/>
      <c r="U2" s="9"/>
      <c r="V2" s="8"/>
    </row>
    <row r="3" customFormat="false" ht="12.75" hidden="false" customHeight="false" outlineLevel="0" collapsed="false">
      <c r="A3" s="15"/>
      <c r="B3" s="5"/>
      <c r="C3" s="5"/>
      <c r="D3" s="5"/>
      <c r="E3" s="5"/>
      <c r="F3" s="5"/>
      <c r="G3" s="10"/>
      <c r="H3" s="11"/>
      <c r="I3" s="11"/>
      <c r="J3" s="11"/>
      <c r="K3" s="12"/>
      <c r="L3" s="12"/>
      <c r="M3" s="12"/>
      <c r="N3" s="13"/>
      <c r="O3" s="13"/>
      <c r="P3" s="13"/>
      <c r="Q3" s="14"/>
      <c r="R3" s="14"/>
      <c r="S3" s="14"/>
      <c r="T3" s="15"/>
      <c r="U3" s="15"/>
      <c r="V3" s="8"/>
    </row>
    <row r="4" customFormat="false" ht="13.5" hidden="false" customHeight="false" outlineLevel="0" collapsed="false">
      <c r="B4" s="16"/>
      <c r="C4" s="0"/>
      <c r="D4" s="0"/>
      <c r="E4" s="0"/>
      <c r="F4" s="17"/>
      <c r="G4" s="10"/>
      <c r="H4" s="18" t="s">
        <v>7</v>
      </c>
      <c r="I4" s="19" t="s">
        <v>8</v>
      </c>
      <c r="J4" s="20" t="s">
        <v>9</v>
      </c>
      <c r="K4" s="21" t="s">
        <v>7</v>
      </c>
      <c r="L4" s="19" t="s">
        <v>8</v>
      </c>
      <c r="M4" s="20" t="s">
        <v>9</v>
      </c>
      <c r="N4" s="21" t="s">
        <v>7</v>
      </c>
      <c r="O4" s="19" t="s">
        <v>8</v>
      </c>
      <c r="P4" s="20" t="s">
        <v>9</v>
      </c>
      <c r="Q4" s="21" t="s">
        <v>7</v>
      </c>
      <c r="R4" s="19" t="s">
        <v>8</v>
      </c>
      <c r="S4" s="22" t="s">
        <v>9</v>
      </c>
      <c r="V4" s="23"/>
    </row>
    <row r="5" customFormat="false" ht="12.75" hidden="false" customHeight="false" outlineLevel="0" collapsed="false">
      <c r="A5" s="24"/>
      <c r="B5" s="25"/>
      <c r="C5" s="26"/>
      <c r="D5" s="26"/>
      <c r="E5" s="26"/>
      <c r="F5" s="27"/>
      <c r="G5" s="28"/>
      <c r="H5" s="29"/>
      <c r="I5" s="30"/>
      <c r="J5" s="31"/>
      <c r="K5" s="31"/>
      <c r="L5" s="31"/>
      <c r="M5" s="32"/>
      <c r="N5" s="32"/>
      <c r="O5" s="30"/>
      <c r="P5" s="31"/>
      <c r="Q5" s="31"/>
      <c r="R5" s="31"/>
      <c r="S5" s="33"/>
      <c r="T5" s="24"/>
      <c r="U5" s="1"/>
      <c r="V5" s="34"/>
    </row>
    <row r="6" customFormat="false" ht="14.25" hidden="false" customHeight="false" outlineLevel="0" collapsed="false">
      <c r="A6" s="24"/>
      <c r="B6" s="35" t="s">
        <v>10</v>
      </c>
      <c r="C6" s="35"/>
      <c r="D6" s="35"/>
      <c r="E6" s="35"/>
      <c r="F6" s="35"/>
      <c r="G6" s="36"/>
      <c r="H6" s="37" t="n">
        <f aca="false">H8+H9+H10+H11</f>
        <v>2859822000</v>
      </c>
      <c r="I6" s="38" t="n">
        <f aca="false">I8+I9+I10+I11</f>
        <v>2693321000</v>
      </c>
      <c r="J6" s="38" t="n">
        <f aca="false">J8+J9+J10+J11</f>
        <v>1710524000</v>
      </c>
      <c r="K6" s="38" t="n">
        <f aca="false">K8+K9+K10+K11</f>
        <v>910406608</v>
      </c>
      <c r="L6" s="38" t="n">
        <f aca="false">L8+L9+L10+L11</f>
        <v>863337706</v>
      </c>
      <c r="M6" s="38" t="n">
        <f aca="false">M8+M9+M10+M11</f>
        <v>546704024</v>
      </c>
      <c r="N6" s="38" t="n">
        <f aca="false">N8+N9+N10+N11</f>
        <v>430583728</v>
      </c>
      <c r="O6" s="38" t="n">
        <f aca="false">O8+O9+O10+O11</f>
        <v>406022805</v>
      </c>
      <c r="P6" s="38" t="n">
        <f aca="false">P8+P9+P10+P11</f>
        <v>258652569</v>
      </c>
      <c r="Q6" s="38" t="n">
        <f aca="false">Q8+Q9+Q10+Q11</f>
        <v>1340990336</v>
      </c>
      <c r="R6" s="38" t="n">
        <f aca="false">R8+R9+R10+R11</f>
        <v>1269360511</v>
      </c>
      <c r="S6" s="39" t="n">
        <f aca="false">S8+S9+S10+S11</f>
        <v>805356593</v>
      </c>
      <c r="T6" s="24"/>
      <c r="U6" s="1"/>
      <c r="V6" s="40"/>
    </row>
    <row r="7" customFormat="false" ht="14.25" hidden="false" customHeight="false" outlineLevel="0" collapsed="false">
      <c r="A7" s="24"/>
      <c r="B7" s="41"/>
      <c r="C7" s="42"/>
      <c r="D7" s="42"/>
      <c r="E7" s="42"/>
      <c r="F7" s="43"/>
      <c r="G7" s="36"/>
      <c r="H7" s="37"/>
      <c r="I7" s="44"/>
      <c r="J7" s="45"/>
      <c r="K7" s="45"/>
      <c r="L7" s="45"/>
      <c r="M7" s="38"/>
      <c r="N7" s="38"/>
      <c r="O7" s="44"/>
      <c r="P7" s="45"/>
      <c r="Q7" s="45"/>
      <c r="R7" s="45"/>
      <c r="S7" s="39"/>
      <c r="T7" s="24"/>
      <c r="U7" s="1"/>
      <c r="V7" s="40"/>
    </row>
    <row r="8" customFormat="false" ht="14.25" hidden="false" customHeight="false" outlineLevel="0" collapsed="false">
      <c r="A8" s="24"/>
      <c r="B8" s="46"/>
      <c r="C8" s="47" t="s">
        <v>11</v>
      </c>
      <c r="D8" s="48"/>
      <c r="E8" s="48"/>
      <c r="F8" s="49"/>
      <c r="G8" s="36"/>
      <c r="H8" s="37" t="n">
        <f aca="false">H14+H29+H44</f>
        <v>2086260258</v>
      </c>
      <c r="I8" s="38" t="n">
        <f aca="false">I14+I29+I44</f>
        <v>2060754277</v>
      </c>
      <c r="J8" s="38" t="n">
        <f aca="false">J14+J29+J44</f>
        <v>1289630000</v>
      </c>
      <c r="K8" s="38" t="n">
        <f aca="false">K14+K29+K44</f>
        <v>702611828</v>
      </c>
      <c r="L8" s="38" t="n">
        <f aca="false">L14+L29+L44</f>
        <v>693622655</v>
      </c>
      <c r="M8" s="38" t="n">
        <f aca="false">M14+M29+M44</f>
        <v>430462751</v>
      </c>
      <c r="N8" s="38" t="n">
        <f aca="false">N14+N29+N44</f>
        <v>318785891</v>
      </c>
      <c r="O8" s="38" t="n">
        <f aca="false">O14+O29+O44</f>
        <v>314701613</v>
      </c>
      <c r="P8" s="38" t="n">
        <f aca="false">P14+P29+P44</f>
        <v>197160665</v>
      </c>
      <c r="Q8" s="38" t="n">
        <f aca="false">Q14+Q29+Q44</f>
        <v>1021397719</v>
      </c>
      <c r="R8" s="38" t="n">
        <f aca="false">R14+R29+R44</f>
        <v>1008324268</v>
      </c>
      <c r="S8" s="39" t="n">
        <f aca="false">S14+S29+S44</f>
        <v>627623416</v>
      </c>
      <c r="T8" s="24"/>
      <c r="U8" s="1"/>
      <c r="V8" s="40"/>
    </row>
    <row r="9" customFormat="false" ht="14.25" hidden="false" customHeight="false" outlineLevel="0" collapsed="false">
      <c r="A9" s="24"/>
      <c r="B9" s="46"/>
      <c r="C9" s="47" t="s">
        <v>12</v>
      </c>
      <c r="D9" s="48"/>
      <c r="E9" s="48"/>
      <c r="F9" s="49"/>
      <c r="G9" s="36"/>
      <c r="H9" s="37" t="n">
        <f aca="false">H15+H30+H45</f>
        <v>355174424</v>
      </c>
      <c r="I9" s="38" t="n">
        <f aca="false">I15+I30+I45</f>
        <v>335576277</v>
      </c>
      <c r="J9" s="38" t="n">
        <f aca="false">J15+J30+J45</f>
        <v>213176000</v>
      </c>
      <c r="K9" s="38" t="n">
        <f aca="false">K15+K30+K45</f>
        <v>91106221</v>
      </c>
      <c r="L9" s="38" t="n">
        <f aca="false">L15+L30+L45</f>
        <v>86592757</v>
      </c>
      <c r="M9" s="38" t="n">
        <f aca="false">M15+M30+M45</f>
        <v>56661043</v>
      </c>
      <c r="N9" s="38" t="n">
        <f aca="false">N15+N30+N45</f>
        <v>49304143</v>
      </c>
      <c r="O9" s="38" t="n">
        <f aca="false">O15+O30+O45</f>
        <v>46555996</v>
      </c>
      <c r="P9" s="38" t="n">
        <f aca="false">P15+P30+P45</f>
        <v>29900751</v>
      </c>
      <c r="Q9" s="38" t="n">
        <f aca="false">Q15+Q30+Q45</f>
        <v>140410364</v>
      </c>
      <c r="R9" s="38" t="n">
        <f aca="false">R15+R30+R45</f>
        <v>133148753</v>
      </c>
      <c r="S9" s="39" t="n">
        <f aca="false">S15+S30+S45</f>
        <v>86561794</v>
      </c>
      <c r="T9" s="24"/>
      <c r="U9" s="1"/>
      <c r="V9" s="40"/>
    </row>
    <row r="10" customFormat="false" ht="14.25" hidden="false" customHeight="false" outlineLevel="0" collapsed="false">
      <c r="A10" s="24"/>
      <c r="B10" s="46"/>
      <c r="C10" s="47" t="s">
        <v>13</v>
      </c>
      <c r="D10" s="48"/>
      <c r="E10" s="48"/>
      <c r="F10" s="49"/>
      <c r="G10" s="50"/>
      <c r="H10" s="37" t="n">
        <f aca="false">H16+H31+H46</f>
        <v>415588268</v>
      </c>
      <c r="I10" s="38" t="n">
        <f aca="false">I16+I31+I46</f>
        <v>294893956</v>
      </c>
      <c r="J10" s="38" t="n">
        <f aca="false">J16+J31+J46</f>
        <v>206181000</v>
      </c>
      <c r="K10" s="38" t="n">
        <f aca="false">K16+K31+K46</f>
        <v>115631604</v>
      </c>
      <c r="L10" s="38" t="n">
        <f aca="false">L16+L31+L46</f>
        <v>82331339</v>
      </c>
      <c r="M10" s="38" t="n">
        <f aca="false">M16+M31+M46</f>
        <v>59003275</v>
      </c>
      <c r="N10" s="38" t="n">
        <f aca="false">N16+N31+N46</f>
        <v>62066717</v>
      </c>
      <c r="O10" s="38" t="n">
        <f aca="false">O16+O31+O46</f>
        <v>44445219</v>
      </c>
      <c r="P10" s="38" t="n">
        <f aca="false">P16+P31+P46</f>
        <v>31356176</v>
      </c>
      <c r="Q10" s="38" t="n">
        <f aca="false">Q16+Q31+Q46</f>
        <v>177698321</v>
      </c>
      <c r="R10" s="38" t="n">
        <f aca="false">R16+R31+R46</f>
        <v>126776558</v>
      </c>
      <c r="S10" s="39" t="n">
        <f aca="false">S16+S31+S46</f>
        <v>90359451</v>
      </c>
      <c r="T10" s="51"/>
      <c r="V10" s="40"/>
    </row>
    <row r="11" customFormat="false" ht="14.25" hidden="false" customHeight="false" outlineLevel="0" collapsed="false">
      <c r="A11" s="24"/>
      <c r="B11" s="46"/>
      <c r="C11" s="47" t="s">
        <v>14</v>
      </c>
      <c r="D11" s="48"/>
      <c r="E11" s="48"/>
      <c r="F11" s="49"/>
      <c r="G11" s="36"/>
      <c r="H11" s="37" t="n">
        <f aca="false">H17+H32+H47</f>
        <v>2799050</v>
      </c>
      <c r="I11" s="38" t="n">
        <f aca="false">I17+I32+I47</f>
        <v>2096490</v>
      </c>
      <c r="J11" s="38" t="n">
        <f aca="false">J17+J32+J47</f>
        <v>1537000</v>
      </c>
      <c r="K11" s="38" t="n">
        <f aca="false">K17+K32+K47</f>
        <v>1056955</v>
      </c>
      <c r="L11" s="38" t="n">
        <f aca="false">L17+L32+L47</f>
        <v>790955</v>
      </c>
      <c r="M11" s="38" t="n">
        <f aca="false">M17+M32+M47</f>
        <v>576955</v>
      </c>
      <c r="N11" s="38" t="n">
        <f aca="false">N17+N32+N47</f>
        <v>426977</v>
      </c>
      <c r="O11" s="38" t="n">
        <f aca="false">O17+O32+O47</f>
        <v>319977</v>
      </c>
      <c r="P11" s="38" t="n">
        <f aca="false">P17+P32+P47</f>
        <v>234977</v>
      </c>
      <c r="Q11" s="38" t="n">
        <f aca="false">Q17+Q32+Q47</f>
        <v>1483932</v>
      </c>
      <c r="R11" s="38" t="n">
        <f aca="false">R17+R32+R47</f>
        <v>1110932</v>
      </c>
      <c r="S11" s="39" t="n">
        <f aca="false">S17+S32+S47</f>
        <v>811932</v>
      </c>
      <c r="T11" s="51"/>
      <c r="V11" s="40"/>
    </row>
    <row r="12" customFormat="false" ht="14.25" hidden="false" customHeight="false" outlineLevel="0" collapsed="false">
      <c r="A12" s="24"/>
      <c r="B12" s="52"/>
      <c r="C12" s="53"/>
      <c r="D12" s="48"/>
      <c r="E12" s="48"/>
      <c r="F12" s="49"/>
      <c r="G12" s="36"/>
      <c r="H12" s="37"/>
      <c r="I12" s="44"/>
      <c r="J12" s="45"/>
      <c r="K12" s="45"/>
      <c r="L12" s="45"/>
      <c r="M12" s="38"/>
      <c r="N12" s="38"/>
      <c r="O12" s="44"/>
      <c r="P12" s="45"/>
      <c r="Q12" s="45"/>
      <c r="R12" s="45"/>
      <c r="S12" s="39"/>
      <c r="T12" s="51"/>
      <c r="V12" s="40"/>
    </row>
    <row r="13" customFormat="false" ht="14.25" hidden="false" customHeight="false" outlineLevel="0" collapsed="false">
      <c r="B13" s="54" t="s">
        <v>15</v>
      </c>
      <c r="C13" s="4"/>
      <c r="D13" s="55"/>
      <c r="E13" s="55"/>
      <c r="F13" s="56"/>
      <c r="G13" s="57"/>
      <c r="H13" s="37" t="n">
        <f aca="false">H14+H15+H16+H17</f>
        <v>797093998</v>
      </c>
      <c r="I13" s="45" t="n">
        <f aca="false">I14+I15+I16+I17</f>
        <v>797093998</v>
      </c>
      <c r="J13" s="45" t="n">
        <f aca="false">J14+J15+J16+J17</f>
        <v>559608054</v>
      </c>
      <c r="K13" s="45" t="n">
        <f aca="false">K14+K15+K16+K17</f>
        <v>261987925</v>
      </c>
      <c r="L13" s="45" t="n">
        <f aca="false">L14+L15+L16+L17</f>
        <v>261987925</v>
      </c>
      <c r="M13" s="45" t="n">
        <f aca="false">M14+M15+M16+M17</f>
        <v>183931741</v>
      </c>
      <c r="N13" s="45" t="n">
        <f aca="false">N14+N15+N16+N17</f>
        <v>124163548</v>
      </c>
      <c r="O13" s="45" t="n">
        <f aca="false">O14+O15+O16+O17</f>
        <v>124163548</v>
      </c>
      <c r="P13" s="45" t="n">
        <f aca="false">P14+P15+P16+P17</f>
        <v>87170203</v>
      </c>
      <c r="Q13" s="45" t="n">
        <f aca="false">Q14+Q15+Q16+Q17</f>
        <v>386151473</v>
      </c>
      <c r="R13" s="45" t="n">
        <f aca="false">R14+R15+R16+R17</f>
        <v>386151473</v>
      </c>
      <c r="S13" s="39" t="n">
        <f aca="false">S14+S15+S16+S17</f>
        <v>271101944</v>
      </c>
      <c r="V13" s="40"/>
    </row>
    <row r="14" customFormat="false" ht="14.25" hidden="true" customHeight="false" outlineLevel="0" collapsed="false">
      <c r="B14" s="54"/>
      <c r="C14" s="58" t="s">
        <v>11</v>
      </c>
      <c r="D14" s="55"/>
      <c r="E14" s="55"/>
      <c r="F14" s="56"/>
      <c r="G14" s="57"/>
      <c r="H14" s="59" t="n">
        <f aca="false">H19+H20+H21+H22+H23+H25+H26</f>
        <v>745488174</v>
      </c>
      <c r="I14" s="60" t="n">
        <f aca="false">I19+I20+I21+I22+I23+I25+I26</f>
        <v>745488174</v>
      </c>
      <c r="J14" s="61" t="n">
        <f aca="false">J19+J20+J21+J22+J23+J25+J26</f>
        <v>520903595</v>
      </c>
      <c r="K14" s="61" t="n">
        <f aca="false">K19+K20+K21+K22+K23+K25+K26</f>
        <v>245026303</v>
      </c>
      <c r="L14" s="61" t="n">
        <f aca="false">L19+L20+L21+L22+L23+L25+L26</f>
        <v>245026303</v>
      </c>
      <c r="M14" s="61" t="n">
        <f aca="false">M19+M20+M21+M22+M23+M25+M26</f>
        <v>171210492</v>
      </c>
      <c r="N14" s="61" t="n">
        <f aca="false">N19+N20+N21+N22+N23+N25+N26</f>
        <v>116124870</v>
      </c>
      <c r="O14" s="61" t="n">
        <f aca="false">O19+O20+O21+O22+O23+O25+O26</f>
        <v>116124870</v>
      </c>
      <c r="P14" s="61" t="n">
        <f aca="false">P19+P20+P21+P22+P23+P25+P26</f>
        <v>81141180</v>
      </c>
      <c r="Q14" s="61" t="n">
        <f aca="false">Q19+Q20+Q21+Q22+Q23+Q25+Q26</f>
        <v>361151173</v>
      </c>
      <c r="R14" s="61" t="n">
        <f aca="false">R19+R20+R21+R22+R23+R25+R26</f>
        <v>361151173</v>
      </c>
      <c r="S14" s="62" t="n">
        <f aca="false">S19+S20+S21+S22+S23+S25+S26</f>
        <v>252351672</v>
      </c>
      <c r="V14" s="40"/>
    </row>
    <row r="15" customFormat="false" ht="14.25" hidden="true" customHeight="false" outlineLevel="0" collapsed="false">
      <c r="B15" s="54"/>
      <c r="C15" s="58" t="s">
        <v>12</v>
      </c>
      <c r="D15" s="55"/>
      <c r="E15" s="55"/>
      <c r="F15" s="56"/>
      <c r="G15" s="57"/>
      <c r="H15" s="59" t="n">
        <f aca="false">H24</f>
        <v>51605824</v>
      </c>
      <c r="I15" s="60" t="n">
        <f aca="false">I24</f>
        <v>51605824</v>
      </c>
      <c r="J15" s="61" t="n">
        <f aca="false">J24</f>
        <v>38704459</v>
      </c>
      <c r="K15" s="61" t="n">
        <f aca="false">K24</f>
        <v>16961622</v>
      </c>
      <c r="L15" s="61" t="n">
        <f aca="false">L24</f>
        <v>16961622</v>
      </c>
      <c r="M15" s="61" t="n">
        <f aca="false">M24</f>
        <v>12721249</v>
      </c>
      <c r="N15" s="61" t="n">
        <f aca="false">N24</f>
        <v>8038678</v>
      </c>
      <c r="O15" s="61" t="n">
        <f aca="false">O24</f>
        <v>8038678</v>
      </c>
      <c r="P15" s="61" t="n">
        <f aca="false">P24</f>
        <v>6029023</v>
      </c>
      <c r="Q15" s="61" t="n">
        <f aca="false">Q24</f>
        <v>25000300</v>
      </c>
      <c r="R15" s="61" t="n">
        <f aca="false">R24</f>
        <v>25000300</v>
      </c>
      <c r="S15" s="62" t="n">
        <f aca="false">S24</f>
        <v>18750272</v>
      </c>
      <c r="V15" s="40"/>
    </row>
    <row r="16" customFormat="false" ht="14.25" hidden="true" customHeight="false" outlineLevel="0" collapsed="false">
      <c r="B16" s="54"/>
      <c r="C16" s="58" t="s">
        <v>13</v>
      </c>
      <c r="D16" s="55"/>
      <c r="E16" s="55"/>
      <c r="F16" s="56"/>
      <c r="G16" s="57"/>
      <c r="H16" s="59" t="n">
        <v>0</v>
      </c>
      <c r="I16" s="60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2" t="n">
        <v>0</v>
      </c>
      <c r="V16" s="40"/>
    </row>
    <row r="17" customFormat="false" ht="14.25" hidden="true" customHeight="false" outlineLevel="0" collapsed="false">
      <c r="B17" s="54"/>
      <c r="C17" s="58" t="s">
        <v>14</v>
      </c>
      <c r="D17" s="55"/>
      <c r="E17" s="55"/>
      <c r="F17" s="56"/>
      <c r="G17" s="57"/>
      <c r="H17" s="59" t="n">
        <v>0</v>
      </c>
      <c r="I17" s="60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2" t="n">
        <v>0</v>
      </c>
      <c r="V17" s="40"/>
    </row>
    <row r="18" customFormat="false" ht="14.25" hidden="false" customHeight="false" outlineLevel="0" collapsed="false">
      <c r="B18" s="54"/>
      <c r="C18" s="58"/>
      <c r="D18" s="55"/>
      <c r="E18" s="55"/>
      <c r="F18" s="56"/>
      <c r="G18" s="57"/>
      <c r="H18" s="59"/>
      <c r="I18" s="60"/>
      <c r="J18" s="63"/>
      <c r="K18" s="63"/>
      <c r="L18" s="63"/>
      <c r="M18" s="61"/>
      <c r="N18" s="61"/>
      <c r="O18" s="60"/>
      <c r="P18" s="63"/>
      <c r="Q18" s="63"/>
      <c r="R18" s="63"/>
      <c r="S18" s="62"/>
      <c r="V18" s="40"/>
    </row>
    <row r="19" customFormat="false" ht="15" hidden="false" customHeight="false" outlineLevel="0" collapsed="false">
      <c r="B19" s="64" t="s">
        <v>16</v>
      </c>
      <c r="C19" s="55"/>
      <c r="D19" s="55"/>
      <c r="E19" s="55"/>
      <c r="F19" s="56"/>
      <c r="G19" s="57" t="s">
        <v>11</v>
      </c>
      <c r="H19" s="59" t="n">
        <v>295203941</v>
      </c>
      <c r="I19" s="60" t="n">
        <v>295203941</v>
      </c>
      <c r="J19" s="63" t="n">
        <v>191882563</v>
      </c>
      <c r="K19" s="63" t="n">
        <v>97027573</v>
      </c>
      <c r="L19" s="63" t="n">
        <v>97027573</v>
      </c>
      <c r="M19" s="61" t="n">
        <v>63067923</v>
      </c>
      <c r="N19" s="61" t="n">
        <v>45983934</v>
      </c>
      <c r="O19" s="60" t="n">
        <v>45983934</v>
      </c>
      <c r="P19" s="63" t="n">
        <v>29889557</v>
      </c>
      <c r="Q19" s="63" t="n">
        <f aca="false">K19+N19</f>
        <v>143011507</v>
      </c>
      <c r="R19" s="63" t="n">
        <f aca="false">L19+O19</f>
        <v>143011507</v>
      </c>
      <c r="S19" s="62" t="n">
        <f aca="false">M19+P19</f>
        <v>92957480</v>
      </c>
      <c r="V19" s="40"/>
    </row>
    <row r="20" customFormat="false" ht="15" hidden="false" customHeight="false" outlineLevel="0" collapsed="false">
      <c r="B20" s="65" t="s">
        <v>17</v>
      </c>
      <c r="C20" s="55"/>
      <c r="D20" s="55"/>
      <c r="E20" s="55"/>
      <c r="F20" s="56"/>
      <c r="G20" s="57" t="s">
        <v>11</v>
      </c>
      <c r="H20" s="59" t="n">
        <v>162202254</v>
      </c>
      <c r="I20" s="60" t="n">
        <v>162202254</v>
      </c>
      <c r="J20" s="63" t="n">
        <v>121651648</v>
      </c>
      <c r="K20" s="63" t="n">
        <v>53312606</v>
      </c>
      <c r="L20" s="63" t="n">
        <v>53312606</v>
      </c>
      <c r="M20" s="61" t="n">
        <v>39984440</v>
      </c>
      <c r="N20" s="61" t="n">
        <v>25266254</v>
      </c>
      <c r="O20" s="60" t="n">
        <v>25266254</v>
      </c>
      <c r="P20" s="63" t="n">
        <v>18949684</v>
      </c>
      <c r="Q20" s="63" t="n">
        <f aca="false">K20+N20</f>
        <v>78578860</v>
      </c>
      <c r="R20" s="63" t="n">
        <f aca="false">L20+O20</f>
        <v>78578860</v>
      </c>
      <c r="S20" s="62" t="n">
        <f aca="false">M20+P20</f>
        <v>58934124</v>
      </c>
      <c r="V20" s="40"/>
    </row>
    <row r="21" customFormat="false" ht="15" hidden="false" customHeight="false" outlineLevel="0" collapsed="false">
      <c r="B21" s="65" t="s">
        <v>18</v>
      </c>
      <c r="C21" s="55"/>
      <c r="D21" s="55"/>
      <c r="E21" s="55"/>
      <c r="F21" s="56"/>
      <c r="G21" s="57" t="s">
        <v>11</v>
      </c>
      <c r="H21" s="59" t="n">
        <v>116785215</v>
      </c>
      <c r="I21" s="60" t="n">
        <v>116785215</v>
      </c>
      <c r="J21" s="63" t="n">
        <v>87588911</v>
      </c>
      <c r="K21" s="63" t="n">
        <v>38384942</v>
      </c>
      <c r="L21" s="63" t="n">
        <v>38384942</v>
      </c>
      <c r="M21" s="61" t="n">
        <v>28788706</v>
      </c>
      <c r="N21" s="61" t="n">
        <v>18191639</v>
      </c>
      <c r="O21" s="60" t="n">
        <v>18191639</v>
      </c>
      <c r="P21" s="63" t="n">
        <v>13643729</v>
      </c>
      <c r="Q21" s="63" t="n">
        <f aca="false">K21+N21</f>
        <v>56576581</v>
      </c>
      <c r="R21" s="63" t="n">
        <f aca="false">L21+O21</f>
        <v>56576581</v>
      </c>
      <c r="S21" s="62" t="n">
        <f aca="false">M21+P21</f>
        <v>42432435</v>
      </c>
      <c r="V21" s="40"/>
    </row>
    <row r="22" customFormat="false" ht="15" hidden="false" customHeight="false" outlineLevel="0" collapsed="false">
      <c r="B22" s="65" t="s">
        <v>19</v>
      </c>
      <c r="C22" s="55"/>
      <c r="D22" s="55"/>
      <c r="E22" s="55"/>
      <c r="F22" s="56"/>
      <c r="G22" s="57" t="s">
        <v>11</v>
      </c>
      <c r="H22" s="59" t="n">
        <v>45417211</v>
      </c>
      <c r="I22" s="60" t="n">
        <v>45417211</v>
      </c>
      <c r="J22" s="63" t="n">
        <v>34062908</v>
      </c>
      <c r="K22" s="63" t="n">
        <v>14927720</v>
      </c>
      <c r="L22" s="63" t="n">
        <v>14927720</v>
      </c>
      <c r="M22" s="61" t="n">
        <v>11195790</v>
      </c>
      <c r="N22" s="61" t="n">
        <v>7074641</v>
      </c>
      <c r="O22" s="60" t="n">
        <v>7074641</v>
      </c>
      <c r="P22" s="63" t="n">
        <v>5305981</v>
      </c>
      <c r="Q22" s="63" t="n">
        <f aca="false">K22+N22</f>
        <v>22002361</v>
      </c>
      <c r="R22" s="63" t="n">
        <f aca="false">L22+O22</f>
        <v>22002361</v>
      </c>
      <c r="S22" s="62" t="n">
        <f aca="false">M22+P22</f>
        <v>16501771</v>
      </c>
      <c r="V22" s="40"/>
    </row>
    <row r="23" customFormat="false" ht="15" hidden="false" customHeight="false" outlineLevel="0" collapsed="false">
      <c r="B23" s="65" t="s">
        <v>20</v>
      </c>
      <c r="C23" s="55"/>
      <c r="D23" s="55"/>
      <c r="E23" s="55"/>
      <c r="F23" s="56"/>
      <c r="G23" s="57" t="s">
        <v>11</v>
      </c>
      <c r="H23" s="59" t="n">
        <v>54115956</v>
      </c>
      <c r="I23" s="60" t="n">
        <v>54115956</v>
      </c>
      <c r="J23" s="63" t="n">
        <v>35175448</v>
      </c>
      <c r="K23" s="63" t="n">
        <v>17786216</v>
      </c>
      <c r="L23" s="63" t="n">
        <v>17786216</v>
      </c>
      <c r="M23" s="61" t="n">
        <v>11561459</v>
      </c>
      <c r="N23" s="61" t="n">
        <v>8429784</v>
      </c>
      <c r="O23" s="60" t="n">
        <v>8429784</v>
      </c>
      <c r="P23" s="63" t="n">
        <v>5479281</v>
      </c>
      <c r="Q23" s="63" t="n">
        <f aca="false">K23+N23</f>
        <v>26216000</v>
      </c>
      <c r="R23" s="63" t="n">
        <f aca="false">L23+O23</f>
        <v>26216000</v>
      </c>
      <c r="S23" s="62" t="n">
        <f aca="false">M23+P23</f>
        <v>17040740</v>
      </c>
      <c r="V23" s="40"/>
    </row>
    <row r="24" customFormat="false" ht="15" hidden="false" customHeight="false" outlineLevel="0" collapsed="false">
      <c r="B24" s="65" t="s">
        <v>21</v>
      </c>
      <c r="C24" s="55"/>
      <c r="D24" s="55"/>
      <c r="E24" s="55"/>
      <c r="F24" s="56"/>
      <c r="G24" s="57" t="s">
        <v>12</v>
      </c>
      <c r="H24" s="59" t="n">
        <v>51605824</v>
      </c>
      <c r="I24" s="60" t="n">
        <v>51605824</v>
      </c>
      <c r="J24" s="63" t="n">
        <v>38704459</v>
      </c>
      <c r="K24" s="63" t="n">
        <v>16961622</v>
      </c>
      <c r="L24" s="63" t="n">
        <v>16961622</v>
      </c>
      <c r="M24" s="61" t="n">
        <v>12721249</v>
      </c>
      <c r="N24" s="61" t="n">
        <v>8038678</v>
      </c>
      <c r="O24" s="60" t="n">
        <v>8038678</v>
      </c>
      <c r="P24" s="63" t="n">
        <v>6029023</v>
      </c>
      <c r="Q24" s="63" t="n">
        <f aca="false">K24+N24</f>
        <v>25000300</v>
      </c>
      <c r="R24" s="63" t="n">
        <f aca="false">L24+O24</f>
        <v>25000300</v>
      </c>
      <c r="S24" s="62" t="n">
        <f aca="false">M24+P24</f>
        <v>18750272</v>
      </c>
      <c r="V24" s="40"/>
    </row>
    <row r="25" customFormat="false" ht="15" hidden="false" customHeight="false" outlineLevel="0" collapsed="false">
      <c r="B25" s="65" t="s">
        <v>22</v>
      </c>
      <c r="C25" s="55"/>
      <c r="D25" s="55"/>
      <c r="E25" s="55"/>
      <c r="F25" s="56"/>
      <c r="G25" s="57" t="s">
        <v>11</v>
      </c>
      <c r="H25" s="59" t="n">
        <v>65604738</v>
      </c>
      <c r="I25" s="60" t="n">
        <v>65604738</v>
      </c>
      <c r="J25" s="63" t="n">
        <v>45922973</v>
      </c>
      <c r="K25" s="63" t="n">
        <v>21562952</v>
      </c>
      <c r="L25" s="63" t="n">
        <v>21562952</v>
      </c>
      <c r="M25" s="61" t="n">
        <v>15093954</v>
      </c>
      <c r="N25" s="61" t="n">
        <v>10219253</v>
      </c>
      <c r="O25" s="60" t="n">
        <v>10219253</v>
      </c>
      <c r="P25" s="63" t="n">
        <v>7153424</v>
      </c>
      <c r="Q25" s="63" t="n">
        <f aca="false">K25+N25</f>
        <v>31782205</v>
      </c>
      <c r="R25" s="63" t="n">
        <f aca="false">L25+O25</f>
        <v>31782205</v>
      </c>
      <c r="S25" s="62" t="n">
        <f aca="false">M25+P25</f>
        <v>22247378</v>
      </c>
      <c r="V25" s="40"/>
    </row>
    <row r="26" customFormat="false" ht="15" hidden="false" customHeight="false" outlineLevel="0" collapsed="false">
      <c r="B26" s="65" t="s">
        <v>23</v>
      </c>
      <c r="C26" s="55"/>
      <c r="D26" s="55"/>
      <c r="E26" s="55"/>
      <c r="F26" s="56"/>
      <c r="G26" s="57" t="s">
        <v>11</v>
      </c>
      <c r="H26" s="59" t="n">
        <v>6158859</v>
      </c>
      <c r="I26" s="60" t="n">
        <v>6158859</v>
      </c>
      <c r="J26" s="63" t="n">
        <v>4619144</v>
      </c>
      <c r="K26" s="63" t="n">
        <v>2024294</v>
      </c>
      <c r="L26" s="63" t="n">
        <v>2024294</v>
      </c>
      <c r="M26" s="61" t="n">
        <v>1518220</v>
      </c>
      <c r="N26" s="61" t="n">
        <v>959365</v>
      </c>
      <c r="O26" s="60" t="n">
        <v>959365</v>
      </c>
      <c r="P26" s="63" t="n">
        <v>719524</v>
      </c>
      <c r="Q26" s="63" t="n">
        <f aca="false">K26+N26</f>
        <v>2983659</v>
      </c>
      <c r="R26" s="63" t="n">
        <f aca="false">L26+O26</f>
        <v>2983659</v>
      </c>
      <c r="S26" s="62" t="n">
        <f aca="false">M26+P26</f>
        <v>2237744</v>
      </c>
      <c r="V26" s="40"/>
    </row>
    <row r="27" customFormat="false" ht="14.25" hidden="false" customHeight="false" outlineLevel="0" collapsed="false">
      <c r="B27" s="54"/>
      <c r="C27" s="58"/>
      <c r="D27" s="55"/>
      <c r="E27" s="55"/>
      <c r="F27" s="56"/>
      <c r="G27" s="57"/>
      <c r="H27" s="59"/>
      <c r="I27" s="60"/>
      <c r="J27" s="63"/>
      <c r="K27" s="63"/>
      <c r="L27" s="63"/>
      <c r="M27" s="61"/>
      <c r="N27" s="61"/>
      <c r="O27" s="60"/>
      <c r="P27" s="63"/>
      <c r="Q27" s="63"/>
      <c r="R27" s="63"/>
      <c r="S27" s="62"/>
      <c r="V27" s="40"/>
    </row>
    <row r="28" customFormat="false" ht="14.25" hidden="false" customHeight="false" outlineLevel="0" collapsed="false">
      <c r="B28" s="54" t="s">
        <v>24</v>
      </c>
      <c r="C28" s="4"/>
      <c r="D28" s="55"/>
      <c r="E28" s="55"/>
      <c r="F28" s="56"/>
      <c r="G28" s="57"/>
      <c r="H28" s="37" t="n">
        <f aca="false">H29+H30+H31+H32</f>
        <v>302730948</v>
      </c>
      <c r="I28" s="45" t="n">
        <f aca="false">I29+I30+I31+I32</f>
        <v>281257349</v>
      </c>
      <c r="J28" s="45" t="n">
        <f aca="false">J29+J30+J31+J32</f>
        <v>194620279</v>
      </c>
      <c r="K28" s="45" t="n">
        <f aca="false">K29+K30+K31+K32</f>
        <v>98033599</v>
      </c>
      <c r="L28" s="45" t="n">
        <f aca="false">L29+L30+L31+L32</f>
        <v>91352671</v>
      </c>
      <c r="M28" s="45" t="n">
        <f aca="false">M29+M30+M31+M32</f>
        <v>63299283</v>
      </c>
      <c r="N28" s="45" t="n">
        <f aca="false">N29+N30+N31+N32</f>
        <v>47029026</v>
      </c>
      <c r="O28" s="45" t="n">
        <f aca="false">O29+O30+O31+O32</f>
        <v>43716806</v>
      </c>
      <c r="P28" s="45" t="n">
        <f aca="false">P29+P30+P31+P32</f>
        <v>30258006</v>
      </c>
      <c r="Q28" s="45" t="n">
        <f aca="false">Q29+Q30+Q31+Q32</f>
        <v>145062625</v>
      </c>
      <c r="R28" s="38" t="n">
        <f aca="false">R29+R30+R31+R32</f>
        <v>135069477</v>
      </c>
      <c r="S28" s="39" t="n">
        <f aca="false">S29+S30+S31+S32</f>
        <v>93557289</v>
      </c>
      <c r="V28" s="40"/>
    </row>
    <row r="29" customFormat="false" ht="14.25" hidden="true" customHeight="false" outlineLevel="0" collapsed="false">
      <c r="B29" s="54"/>
      <c r="C29" s="58" t="s">
        <v>11</v>
      </c>
      <c r="D29" s="55"/>
      <c r="E29" s="55"/>
      <c r="F29" s="56"/>
      <c r="G29" s="57"/>
      <c r="H29" s="59" t="n">
        <f aca="false">H34+H36+H37+H38+H39</f>
        <v>221540263</v>
      </c>
      <c r="I29" s="60" t="n">
        <f aca="false">I34+I36+I37+I38+I39</f>
        <v>214731672</v>
      </c>
      <c r="J29" s="63" t="n">
        <f aca="false">J34+J36+J37+J38+J39</f>
        <v>150312623</v>
      </c>
      <c r="K29" s="63" t="n">
        <f aca="false">K34+K36+K37+K38+K39</f>
        <v>72815760</v>
      </c>
      <c r="L29" s="63" t="n">
        <f aca="false">L34+L36+L37+L38+L39</f>
        <v>70577916</v>
      </c>
      <c r="M29" s="63" t="n">
        <f aca="false">M34+M36+M37+M38+M39</f>
        <v>49404692</v>
      </c>
      <c r="N29" s="63" t="n">
        <f aca="false">N34+N36+N37+N38+N39</f>
        <v>34509353</v>
      </c>
      <c r="O29" s="63" t="n">
        <f aca="false">O34+O36+O37+O38+O39</f>
        <v>33448778</v>
      </c>
      <c r="P29" s="63" t="n">
        <f aca="false">P34+P36+P37+P38+P39</f>
        <v>23414216</v>
      </c>
      <c r="Q29" s="63" t="n">
        <f aca="false">Q34+Q36+Q37+Q38+Q39</f>
        <v>107325113</v>
      </c>
      <c r="R29" s="63" t="n">
        <f aca="false">R34+R36+R37+R38+R39</f>
        <v>104026694</v>
      </c>
      <c r="S29" s="62" t="n">
        <f aca="false">S34+S36+S37+S38+S39</f>
        <v>72818908</v>
      </c>
      <c r="V29" s="40"/>
    </row>
    <row r="30" customFormat="false" ht="14.25" hidden="true" customHeight="false" outlineLevel="0" collapsed="false">
      <c r="B30" s="54"/>
      <c r="C30" s="58" t="s">
        <v>12</v>
      </c>
      <c r="D30" s="55"/>
      <c r="E30" s="55"/>
      <c r="F30" s="56"/>
      <c r="G30" s="57"/>
      <c r="H30" s="59" t="n">
        <f aca="false">H35+H41</f>
        <v>26422171</v>
      </c>
      <c r="I30" s="60" t="n">
        <f aca="false">I35+I41</f>
        <v>25823613</v>
      </c>
      <c r="J30" s="63" t="n">
        <f aca="false">J35+J41</f>
        <v>19367719</v>
      </c>
      <c r="K30" s="63" t="n">
        <f aca="false">K35+K41</f>
        <v>8684424</v>
      </c>
      <c r="L30" s="63" t="n">
        <f aca="false">L35+L41</f>
        <v>8487690</v>
      </c>
      <c r="M30" s="63" t="n">
        <f aca="false">M35+M41</f>
        <v>6365771</v>
      </c>
      <c r="N30" s="63" t="n">
        <f aca="false">N35+N41</f>
        <v>4115784</v>
      </c>
      <c r="O30" s="63" t="n">
        <f aca="false">O35+O41</f>
        <v>4022547</v>
      </c>
      <c r="P30" s="63" t="n">
        <f aca="false">P35+P41</f>
        <v>3016911</v>
      </c>
      <c r="Q30" s="63" t="n">
        <f aca="false">Q35+Q41</f>
        <v>12800208</v>
      </c>
      <c r="R30" s="63" t="n">
        <f aca="false">R35+R41</f>
        <v>12510237</v>
      </c>
      <c r="S30" s="62" t="n">
        <f aca="false">S35+S41</f>
        <v>9382682</v>
      </c>
      <c r="V30" s="40"/>
    </row>
    <row r="31" customFormat="false" ht="14.25" hidden="true" customHeight="false" outlineLevel="0" collapsed="false">
      <c r="B31" s="54"/>
      <c r="C31" s="58" t="s">
        <v>13</v>
      </c>
      <c r="D31" s="55"/>
      <c r="E31" s="55"/>
      <c r="F31" s="56"/>
      <c r="G31" s="57"/>
      <c r="H31" s="59" t="n">
        <f aca="false">H40</f>
        <v>54768514</v>
      </c>
      <c r="I31" s="60" t="n">
        <f aca="false">I40</f>
        <v>40702064</v>
      </c>
      <c r="J31" s="63" t="n">
        <f aca="false">J40</f>
        <v>24939937</v>
      </c>
      <c r="K31" s="63" t="n">
        <f aca="false">K40</f>
        <v>16533415</v>
      </c>
      <c r="L31" s="63" t="n">
        <f aca="false">L40</f>
        <v>12287065</v>
      </c>
      <c r="M31" s="63" t="n">
        <f aca="false">M40</f>
        <v>7528820</v>
      </c>
      <c r="N31" s="63" t="n">
        <f aca="false">N40</f>
        <v>8403889</v>
      </c>
      <c r="O31" s="63" t="n">
        <f aca="false">O40</f>
        <v>6245481</v>
      </c>
      <c r="P31" s="63" t="n">
        <f aca="false">P40</f>
        <v>3826879</v>
      </c>
      <c r="Q31" s="63" t="n">
        <f aca="false">Q40</f>
        <v>24937304</v>
      </c>
      <c r="R31" s="63" t="n">
        <f aca="false">R40</f>
        <v>18532546</v>
      </c>
      <c r="S31" s="62" t="n">
        <f aca="false">S40</f>
        <v>11355699</v>
      </c>
      <c r="V31" s="40"/>
    </row>
    <row r="32" customFormat="false" ht="14.25" hidden="true" customHeight="false" outlineLevel="0" collapsed="false">
      <c r="B32" s="54"/>
      <c r="C32" s="58" t="s">
        <v>14</v>
      </c>
      <c r="D32" s="55"/>
      <c r="E32" s="55"/>
      <c r="F32" s="56"/>
      <c r="G32" s="66"/>
      <c r="H32" s="59" t="n">
        <v>0</v>
      </c>
      <c r="I32" s="60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2" t="n">
        <v>0</v>
      </c>
      <c r="V32" s="40"/>
    </row>
    <row r="33" customFormat="false" ht="14.25" hidden="false" customHeight="false" outlineLevel="0" collapsed="false">
      <c r="B33" s="54"/>
      <c r="C33" s="58"/>
      <c r="D33" s="55"/>
      <c r="E33" s="55"/>
      <c r="F33" s="56"/>
      <c r="G33" s="66"/>
      <c r="H33" s="59"/>
      <c r="I33" s="60"/>
      <c r="J33" s="63"/>
      <c r="K33" s="63"/>
      <c r="L33" s="63"/>
      <c r="M33" s="61"/>
      <c r="N33" s="61"/>
      <c r="O33" s="60"/>
      <c r="P33" s="63"/>
      <c r="Q33" s="63"/>
      <c r="R33" s="63"/>
      <c r="S33" s="62"/>
      <c r="V33" s="40"/>
    </row>
    <row r="34" customFormat="false" ht="15" hidden="false" customHeight="false" outlineLevel="0" collapsed="false">
      <c r="B34" s="64" t="s">
        <v>25</v>
      </c>
      <c r="C34" s="55"/>
      <c r="D34" s="55"/>
      <c r="E34" s="55"/>
      <c r="F34" s="56"/>
      <c r="G34" s="66" t="s">
        <v>11</v>
      </c>
      <c r="H34" s="59" t="n">
        <v>75863414</v>
      </c>
      <c r="I34" s="60" t="n">
        <v>75863414</v>
      </c>
      <c r="J34" s="63" t="n">
        <v>53104647</v>
      </c>
      <c r="K34" s="63" t="n">
        <v>24934756</v>
      </c>
      <c r="L34" s="63" t="n">
        <v>24934756</v>
      </c>
      <c r="M34" s="63" t="n">
        <v>17454414</v>
      </c>
      <c r="N34" s="61" t="n">
        <v>11817253</v>
      </c>
      <c r="O34" s="60" t="n">
        <v>11817253</v>
      </c>
      <c r="P34" s="63" t="n">
        <v>8272117</v>
      </c>
      <c r="Q34" s="63" t="n">
        <f aca="false">K34+N34</f>
        <v>36752009</v>
      </c>
      <c r="R34" s="63" t="n">
        <f aca="false">L34+O34</f>
        <v>36752009</v>
      </c>
      <c r="S34" s="62" t="n">
        <f aca="false">M34+P34</f>
        <v>25726531</v>
      </c>
      <c r="V34" s="40"/>
    </row>
    <row r="35" customFormat="false" ht="15" hidden="false" customHeight="false" outlineLevel="0" collapsed="false">
      <c r="B35" s="65" t="s">
        <v>26</v>
      </c>
      <c r="C35" s="55"/>
      <c r="D35" s="55"/>
      <c r="E35" s="55"/>
      <c r="F35" s="56"/>
      <c r="G35" s="66" t="s">
        <v>12</v>
      </c>
      <c r="H35" s="59" t="n">
        <v>7194854</v>
      </c>
      <c r="I35" s="60" t="n">
        <v>6883288</v>
      </c>
      <c r="J35" s="63" t="n">
        <v>5162466</v>
      </c>
      <c r="K35" s="63" t="n">
        <v>2364801</v>
      </c>
      <c r="L35" s="63" t="n">
        <v>2262396</v>
      </c>
      <c r="M35" s="63" t="n">
        <v>1696797</v>
      </c>
      <c r="N35" s="61" t="n">
        <v>1120744</v>
      </c>
      <c r="O35" s="60" t="n">
        <v>1072211</v>
      </c>
      <c r="P35" s="63" t="n">
        <v>804158</v>
      </c>
      <c r="Q35" s="63" t="n">
        <f aca="false">K35+N35</f>
        <v>3485545</v>
      </c>
      <c r="R35" s="63" t="n">
        <f aca="false">L35+O35</f>
        <v>3334607</v>
      </c>
      <c r="S35" s="62" t="n">
        <f aca="false">M35+P35</f>
        <v>2500955</v>
      </c>
      <c r="V35" s="40"/>
    </row>
    <row r="36" customFormat="false" ht="15" hidden="false" customHeight="false" outlineLevel="0" collapsed="false">
      <c r="B36" s="65" t="s">
        <v>27</v>
      </c>
      <c r="C36" s="55"/>
      <c r="D36" s="55"/>
      <c r="E36" s="55"/>
      <c r="F36" s="56"/>
      <c r="G36" s="66" t="s">
        <v>11</v>
      </c>
      <c r="H36" s="59" t="n">
        <v>27606077</v>
      </c>
      <c r="I36" s="60" t="n">
        <v>25251751</v>
      </c>
      <c r="J36" s="63" t="n">
        <v>17675724</v>
      </c>
      <c r="K36" s="63" t="n">
        <v>9073553</v>
      </c>
      <c r="L36" s="63" t="n">
        <v>8299734</v>
      </c>
      <c r="M36" s="63" t="n">
        <v>5809649</v>
      </c>
      <c r="N36" s="61" t="n">
        <v>4300200</v>
      </c>
      <c r="O36" s="60" t="n">
        <v>3933467</v>
      </c>
      <c r="P36" s="63" t="n">
        <v>2753350</v>
      </c>
      <c r="Q36" s="63" t="n">
        <f aca="false">K36+N36</f>
        <v>13373753</v>
      </c>
      <c r="R36" s="63" t="n">
        <f aca="false">L36+O36</f>
        <v>12233201</v>
      </c>
      <c r="S36" s="62" t="n">
        <f aca="false">M36+P36</f>
        <v>8562999</v>
      </c>
      <c r="V36" s="40"/>
    </row>
    <row r="37" customFormat="false" ht="15" hidden="false" customHeight="false" outlineLevel="0" collapsed="false">
      <c r="B37" s="65" t="s">
        <v>28</v>
      </c>
      <c r="C37" s="55"/>
      <c r="D37" s="55"/>
      <c r="E37" s="55"/>
      <c r="F37" s="56"/>
      <c r="G37" s="66" t="s">
        <v>11</v>
      </c>
      <c r="H37" s="59" t="n">
        <v>64557332</v>
      </c>
      <c r="I37" s="60" t="n">
        <v>63120794</v>
      </c>
      <c r="J37" s="63" t="n">
        <v>44185001</v>
      </c>
      <c r="K37" s="63" t="n">
        <v>21218676</v>
      </c>
      <c r="L37" s="63" t="n">
        <v>20746516</v>
      </c>
      <c r="M37" s="63" t="n">
        <v>14522708</v>
      </c>
      <c r="N37" s="61" t="n">
        <v>10056103</v>
      </c>
      <c r="O37" s="60" t="n">
        <v>9832333</v>
      </c>
      <c r="P37" s="63" t="n">
        <v>6882703</v>
      </c>
      <c r="Q37" s="63" t="n">
        <f aca="false">K37+N37</f>
        <v>31274779</v>
      </c>
      <c r="R37" s="63" t="n">
        <f aca="false">L37+O37</f>
        <v>30578849</v>
      </c>
      <c r="S37" s="62" t="n">
        <f aca="false">M37+P37</f>
        <v>21405411</v>
      </c>
      <c r="V37" s="40"/>
    </row>
    <row r="38" customFormat="false" ht="15" hidden="false" customHeight="false" outlineLevel="0" collapsed="false">
      <c r="B38" s="65" t="s">
        <v>29</v>
      </c>
      <c r="C38" s="55"/>
      <c r="D38" s="55"/>
      <c r="E38" s="55"/>
      <c r="F38" s="56"/>
      <c r="G38" s="66" t="s">
        <v>11</v>
      </c>
      <c r="H38" s="59" t="n">
        <v>33914823</v>
      </c>
      <c r="I38" s="60" t="n">
        <v>31560497</v>
      </c>
      <c r="J38" s="63" t="n">
        <v>22092600</v>
      </c>
      <c r="K38" s="63" t="n">
        <v>11147110</v>
      </c>
      <c r="L38" s="63" t="n">
        <v>10373291</v>
      </c>
      <c r="M38" s="63" t="n">
        <v>7261387</v>
      </c>
      <c r="N38" s="61" t="n">
        <v>5282917</v>
      </c>
      <c r="O38" s="60" t="n">
        <v>4916183</v>
      </c>
      <c r="P38" s="63" t="n">
        <v>3441367</v>
      </c>
      <c r="Q38" s="63" t="n">
        <f aca="false">K38+N38</f>
        <v>16430027</v>
      </c>
      <c r="R38" s="63" t="n">
        <f aca="false">L38+O38</f>
        <v>15289474</v>
      </c>
      <c r="S38" s="62" t="n">
        <f aca="false">M38+P38</f>
        <v>10702754</v>
      </c>
      <c r="V38" s="40"/>
    </row>
    <row r="39" customFormat="false" ht="15" hidden="false" customHeight="false" outlineLevel="0" collapsed="false">
      <c r="B39" s="65" t="s">
        <v>30</v>
      </c>
      <c r="C39" s="55"/>
      <c r="D39" s="55"/>
      <c r="E39" s="55"/>
      <c r="F39" s="56"/>
      <c r="G39" s="66" t="s">
        <v>11</v>
      </c>
      <c r="H39" s="59" t="n">
        <v>19598617</v>
      </c>
      <c r="I39" s="60" t="n">
        <v>18935216</v>
      </c>
      <c r="J39" s="63" t="n">
        <v>13254651</v>
      </c>
      <c r="K39" s="63" t="n">
        <v>6441665</v>
      </c>
      <c r="L39" s="63" t="n">
        <v>6223619</v>
      </c>
      <c r="M39" s="63" t="n">
        <v>4356534</v>
      </c>
      <c r="N39" s="61" t="n">
        <v>3052880</v>
      </c>
      <c r="O39" s="60" t="n">
        <v>2949542</v>
      </c>
      <c r="P39" s="63" t="n">
        <v>2064679</v>
      </c>
      <c r="Q39" s="63" t="n">
        <f aca="false">K39+N39</f>
        <v>9494545</v>
      </c>
      <c r="R39" s="63" t="n">
        <f aca="false">L39+O39</f>
        <v>9173161</v>
      </c>
      <c r="S39" s="62" t="n">
        <f aca="false">M39+P39</f>
        <v>6421213</v>
      </c>
      <c r="V39" s="40"/>
    </row>
    <row r="40" customFormat="false" ht="15" hidden="false" customHeight="false" outlineLevel="0" collapsed="false">
      <c r="B40" s="65" t="s">
        <v>31</v>
      </c>
      <c r="C40" s="55"/>
      <c r="D40" s="55"/>
      <c r="E40" s="55"/>
      <c r="F40" s="56"/>
      <c r="G40" s="66" t="s">
        <v>32</v>
      </c>
      <c r="H40" s="59" t="n">
        <v>54768514</v>
      </c>
      <c r="I40" s="60" t="n">
        <v>40702064</v>
      </c>
      <c r="J40" s="63" t="n">
        <v>24939937</v>
      </c>
      <c r="K40" s="63" t="n">
        <v>16533415</v>
      </c>
      <c r="L40" s="63" t="n">
        <v>12287065</v>
      </c>
      <c r="M40" s="63" t="n">
        <v>7528820</v>
      </c>
      <c r="N40" s="61" t="n">
        <v>8403889</v>
      </c>
      <c r="O40" s="60" t="n">
        <v>6245481</v>
      </c>
      <c r="P40" s="63" t="n">
        <v>3826879</v>
      </c>
      <c r="Q40" s="63" t="n">
        <f aca="false">K40+N40</f>
        <v>24937304</v>
      </c>
      <c r="R40" s="63" t="n">
        <f aca="false">L40+O40</f>
        <v>18532546</v>
      </c>
      <c r="S40" s="62" t="n">
        <f aca="false">M40+P40</f>
        <v>11355699</v>
      </c>
      <c r="V40" s="40"/>
    </row>
    <row r="41" customFormat="false" ht="15" hidden="false" customHeight="false" outlineLevel="0" collapsed="false">
      <c r="B41" s="65" t="s">
        <v>33</v>
      </c>
      <c r="C41" s="55"/>
      <c r="D41" s="55"/>
      <c r="E41" s="55"/>
      <c r="F41" s="56"/>
      <c r="G41" s="66" t="s">
        <v>12</v>
      </c>
      <c r="H41" s="59" t="n">
        <v>19227317</v>
      </c>
      <c r="I41" s="60" t="n">
        <v>18940325</v>
      </c>
      <c r="J41" s="63" t="n">
        <v>14205253</v>
      </c>
      <c r="K41" s="63" t="n">
        <v>6319623</v>
      </c>
      <c r="L41" s="63" t="n">
        <v>6225294</v>
      </c>
      <c r="M41" s="63" t="n">
        <v>4668974</v>
      </c>
      <c r="N41" s="61" t="n">
        <v>2995040</v>
      </c>
      <c r="O41" s="60" t="n">
        <v>2950336</v>
      </c>
      <c r="P41" s="63" t="n">
        <v>2212753</v>
      </c>
      <c r="Q41" s="63" t="n">
        <f aca="false">K41+N41</f>
        <v>9314663</v>
      </c>
      <c r="R41" s="63" t="n">
        <f aca="false">L41+O41</f>
        <v>9175630</v>
      </c>
      <c r="S41" s="62" t="n">
        <f aca="false">M41+P41</f>
        <v>6881727</v>
      </c>
      <c r="V41" s="40"/>
    </row>
    <row r="42" customFormat="false" ht="15" hidden="false" customHeight="false" outlineLevel="0" collapsed="false">
      <c r="B42" s="65"/>
      <c r="C42" s="55"/>
      <c r="D42" s="55"/>
      <c r="E42" s="55"/>
      <c r="F42" s="56"/>
      <c r="G42" s="66"/>
      <c r="H42" s="59"/>
      <c r="I42" s="60"/>
      <c r="J42" s="63"/>
      <c r="K42" s="63"/>
      <c r="L42" s="63"/>
      <c r="M42" s="61"/>
      <c r="N42" s="61"/>
      <c r="O42" s="60"/>
      <c r="P42" s="63"/>
      <c r="Q42" s="63"/>
      <c r="R42" s="63"/>
      <c r="S42" s="62"/>
      <c r="V42" s="40"/>
    </row>
    <row r="43" customFormat="false" ht="14.25" hidden="false" customHeight="false" outlineLevel="0" collapsed="false">
      <c r="B43" s="54" t="s">
        <v>34</v>
      </c>
      <c r="C43" s="4"/>
      <c r="D43" s="55"/>
      <c r="E43" s="55"/>
      <c r="F43" s="56"/>
      <c r="G43" s="66"/>
      <c r="H43" s="37" t="n">
        <f aca="false">H44+H45+H46+H47</f>
        <v>1759997054</v>
      </c>
      <c r="I43" s="44" t="n">
        <f aca="false">I44+I45+I46+I47</f>
        <v>1614969653</v>
      </c>
      <c r="J43" s="45" t="n">
        <f aca="false">J44+J45+J46+J47</f>
        <v>956295667</v>
      </c>
      <c r="K43" s="45" t="n">
        <f aca="false">K44+K45+K46+K47</f>
        <v>550385084</v>
      </c>
      <c r="L43" s="45" t="n">
        <f aca="false">L44+L45+L46+L47</f>
        <v>509997110</v>
      </c>
      <c r="M43" s="45" t="n">
        <f aca="false">M44+M45+M46+M47</f>
        <v>299473000</v>
      </c>
      <c r="N43" s="45" t="n">
        <f aca="false">N44+N45+N46+N47</f>
        <v>259391154</v>
      </c>
      <c r="O43" s="38" t="n">
        <f aca="false">O44+O45+O46+O47</f>
        <v>238142451</v>
      </c>
      <c r="P43" s="44" t="n">
        <f aca="false">P44+P45+P46+P47</f>
        <v>141224360</v>
      </c>
      <c r="Q43" s="38" t="n">
        <f aca="false">Q44+Q45+Q46+Q47</f>
        <v>809776238</v>
      </c>
      <c r="R43" s="38" t="n">
        <f aca="false">R44+R45+R46+R47</f>
        <v>748139561</v>
      </c>
      <c r="S43" s="39" t="n">
        <f aca="false">S44+S45+S46+S47</f>
        <v>440697360</v>
      </c>
      <c r="V43" s="40"/>
    </row>
    <row r="44" customFormat="false" ht="14.25" hidden="true" customHeight="false" outlineLevel="0" collapsed="false">
      <c r="B44" s="54"/>
      <c r="C44" s="58" t="s">
        <v>11</v>
      </c>
      <c r="D44" s="55"/>
      <c r="E44" s="55"/>
      <c r="F44" s="56"/>
      <c r="G44" s="66"/>
      <c r="H44" s="67" t="n">
        <f aca="false">H49+H52+H53+H54+H56+H57+H58+H59+H60+H61+H63+H65</f>
        <v>1119231821</v>
      </c>
      <c r="I44" s="63" t="n">
        <f aca="false">I49+I52+I53+I54+I56+I57+I58+I59+I60+I61+I63+I65</f>
        <v>1100534431</v>
      </c>
      <c r="J44" s="61" t="n">
        <f aca="false">J49+J52+J53+J54+J56+J57+J58+J59+J60+J61+J63+J65</f>
        <v>618413782</v>
      </c>
      <c r="K44" s="61" t="n">
        <f aca="false">K49+K52+K53+K54+K56+K57+K58+K59+K60+K61+K63+K65</f>
        <v>384769765</v>
      </c>
      <c r="L44" s="61" t="n">
        <f aca="false">L49+L52+L53+L54+L56+L57+L58+L59+L60+L61+L63+L65</f>
        <v>378018436</v>
      </c>
      <c r="M44" s="61" t="n">
        <f aca="false">M49+M52+M53+M54+M56+M57+M58+M59+M60+M61+M63+M65</f>
        <v>209847567</v>
      </c>
      <c r="N44" s="61" t="n">
        <f aca="false">N49+N52+N53+N54+N56+N57+N58+N59+N60+N61+N63+N65</f>
        <v>168151668</v>
      </c>
      <c r="O44" s="61" t="n">
        <f aca="false">O49+O52+O53+O54+O56+O57+O58+O59+O60+O61+O63+O65</f>
        <v>165127965</v>
      </c>
      <c r="P44" s="61" t="n">
        <f aca="false">P49+P52+P53+P54+P56+P57+P58+P59+P60+P61+P63+P65</f>
        <v>92605269</v>
      </c>
      <c r="Q44" s="61" t="n">
        <f aca="false">K44+N44</f>
        <v>552921433</v>
      </c>
      <c r="R44" s="61" t="n">
        <f aca="false">L44+O44</f>
        <v>543146401</v>
      </c>
      <c r="S44" s="62" t="n">
        <f aca="false">M44+P44</f>
        <v>302452836</v>
      </c>
      <c r="V44" s="40"/>
    </row>
    <row r="45" customFormat="false" ht="14.25" hidden="true" customHeight="false" outlineLevel="0" collapsed="false">
      <c r="B45" s="54"/>
      <c r="C45" s="58" t="s">
        <v>12</v>
      </c>
      <c r="D45" s="55"/>
      <c r="E45" s="55"/>
      <c r="F45" s="56"/>
      <c r="G45" s="66"/>
      <c r="H45" s="67" t="n">
        <f aca="false">H50+H51+H55+H66</f>
        <v>277146429</v>
      </c>
      <c r="I45" s="63" t="n">
        <f aca="false">I50+I51+I55+I66</f>
        <v>258146840</v>
      </c>
      <c r="J45" s="61" t="n">
        <f aca="false">J50+J51+J55+J66</f>
        <v>155103822</v>
      </c>
      <c r="K45" s="61" t="n">
        <f aca="false">K50+K51+K55+K66</f>
        <v>65460175</v>
      </c>
      <c r="L45" s="61" t="n">
        <f aca="false">L50+L51+L55+L66</f>
        <v>61143445</v>
      </c>
      <c r="M45" s="61" t="n">
        <f aca="false">M50+M51+M55+M66</f>
        <v>37574023</v>
      </c>
      <c r="N45" s="61" t="n">
        <f aca="false">N50+N51+N55+N66</f>
        <v>37149681</v>
      </c>
      <c r="O45" s="61" t="n">
        <f aca="false">O50+O51+O55+O66</f>
        <v>34494771</v>
      </c>
      <c r="P45" s="61" t="n">
        <f aca="false">P50+P51+P55+P66</f>
        <v>20854817</v>
      </c>
      <c r="Q45" s="61" t="n">
        <f aca="false">K45+N45</f>
        <v>102609856</v>
      </c>
      <c r="R45" s="61" t="n">
        <f aca="false">L45+O45</f>
        <v>95638216</v>
      </c>
      <c r="S45" s="62" t="n">
        <f aca="false">M45+P45</f>
        <v>58428840</v>
      </c>
      <c r="V45" s="40"/>
    </row>
    <row r="46" customFormat="false" ht="14.25" hidden="true" customHeight="false" outlineLevel="0" collapsed="false">
      <c r="B46" s="54"/>
      <c r="C46" s="58" t="s">
        <v>13</v>
      </c>
      <c r="D46" s="55"/>
      <c r="E46" s="55"/>
      <c r="F46" s="56"/>
      <c r="G46" s="66"/>
      <c r="H46" s="67" t="n">
        <f aca="false">H62+H67</f>
        <v>360819754</v>
      </c>
      <c r="I46" s="63" t="n">
        <f aca="false">I62+I67</f>
        <v>254191892</v>
      </c>
      <c r="J46" s="61" t="n">
        <f aca="false">J62+J67</f>
        <v>181241063</v>
      </c>
      <c r="K46" s="61" t="n">
        <f aca="false">K62+K67</f>
        <v>99098189</v>
      </c>
      <c r="L46" s="61" t="n">
        <f aca="false">L62+L67</f>
        <v>70044274</v>
      </c>
      <c r="M46" s="61" t="n">
        <f aca="false">M62+M67</f>
        <v>51474455</v>
      </c>
      <c r="N46" s="61" t="n">
        <f aca="false">N62+N67</f>
        <v>53662828</v>
      </c>
      <c r="O46" s="61" t="n">
        <f aca="false">O62+O67</f>
        <v>38199738</v>
      </c>
      <c r="P46" s="61" t="n">
        <f aca="false">P62+P67</f>
        <v>27529297</v>
      </c>
      <c r="Q46" s="61" t="n">
        <f aca="false">K46+N46</f>
        <v>152761017</v>
      </c>
      <c r="R46" s="61" t="n">
        <f aca="false">L46+O46</f>
        <v>108244012</v>
      </c>
      <c r="S46" s="62" t="n">
        <f aca="false">M46+P46</f>
        <v>79003752</v>
      </c>
      <c r="V46" s="40"/>
    </row>
    <row r="47" customFormat="false" ht="14.25" hidden="true" customHeight="false" outlineLevel="0" collapsed="false">
      <c r="B47" s="54"/>
      <c r="C47" s="58" t="s">
        <v>14</v>
      </c>
      <c r="D47" s="55"/>
      <c r="E47" s="55"/>
      <c r="F47" s="56"/>
      <c r="G47" s="66"/>
      <c r="H47" s="67" t="n">
        <f aca="false">H64</f>
        <v>2799050</v>
      </c>
      <c r="I47" s="63" t="n">
        <f aca="false">I64</f>
        <v>2096490</v>
      </c>
      <c r="J47" s="61" t="n">
        <f aca="false">J64</f>
        <v>1537000</v>
      </c>
      <c r="K47" s="61" t="n">
        <f aca="false">K64</f>
        <v>1056955</v>
      </c>
      <c r="L47" s="61" t="n">
        <f aca="false">L64</f>
        <v>790955</v>
      </c>
      <c r="M47" s="61" t="n">
        <f aca="false">M64</f>
        <v>576955</v>
      </c>
      <c r="N47" s="61" t="n">
        <f aca="false">N64</f>
        <v>426977</v>
      </c>
      <c r="O47" s="61" t="n">
        <f aca="false">O64</f>
        <v>319977</v>
      </c>
      <c r="P47" s="61" t="n">
        <f aca="false">P64</f>
        <v>234977</v>
      </c>
      <c r="Q47" s="61" t="n">
        <f aca="false">K47+N47</f>
        <v>1483932</v>
      </c>
      <c r="R47" s="61" t="n">
        <f aca="false">L47+O47</f>
        <v>1110932</v>
      </c>
      <c r="S47" s="62" t="n">
        <f aca="false">M47+P47</f>
        <v>811932</v>
      </c>
      <c r="V47" s="40"/>
    </row>
    <row r="48" customFormat="false" ht="15" hidden="false" customHeight="false" outlineLevel="0" collapsed="false">
      <c r="B48" s="65"/>
      <c r="C48" s="55"/>
      <c r="D48" s="55"/>
      <c r="E48" s="55"/>
      <c r="F48" s="56"/>
      <c r="G48" s="66"/>
      <c r="H48" s="59"/>
      <c r="I48" s="60"/>
      <c r="J48" s="63"/>
      <c r="K48" s="63"/>
      <c r="L48" s="63"/>
      <c r="M48" s="61"/>
      <c r="N48" s="61"/>
      <c r="O48" s="60"/>
      <c r="P48" s="63"/>
      <c r="Q48" s="63"/>
      <c r="R48" s="63"/>
      <c r="S48" s="62"/>
      <c r="V48" s="40"/>
    </row>
    <row r="49" customFormat="false" ht="15" hidden="false" customHeight="false" outlineLevel="0" collapsed="false">
      <c r="B49" s="68" t="s">
        <v>35</v>
      </c>
      <c r="C49" s="55"/>
      <c r="D49" s="55"/>
      <c r="E49" s="55"/>
      <c r="F49" s="56"/>
      <c r="G49" s="66" t="s">
        <v>11</v>
      </c>
      <c r="H49" s="59" t="n">
        <v>95410809</v>
      </c>
      <c r="I49" s="60" t="n">
        <v>93335309</v>
      </c>
      <c r="J49" s="63" t="n">
        <v>71567997</v>
      </c>
      <c r="K49" s="63" t="n">
        <v>47680247</v>
      </c>
      <c r="L49" s="63" t="n">
        <v>46543247</v>
      </c>
      <c r="M49" s="61" t="n">
        <v>36148997</v>
      </c>
      <c r="N49" s="61" t="n">
        <v>16320522</v>
      </c>
      <c r="O49" s="60" t="n">
        <v>15662522</v>
      </c>
      <c r="P49" s="63" t="n">
        <v>11966000</v>
      </c>
      <c r="Q49" s="63" t="n">
        <f aca="false">K49+N49</f>
        <v>64000769</v>
      </c>
      <c r="R49" s="63" t="n">
        <f aca="false">L49+O49</f>
        <v>62205769</v>
      </c>
      <c r="S49" s="62" t="n">
        <f aca="false">M49+P49</f>
        <v>48114997</v>
      </c>
      <c r="V49" s="40"/>
    </row>
    <row r="50" customFormat="false" ht="15" hidden="false" customHeight="false" outlineLevel="0" collapsed="false">
      <c r="B50" s="68" t="s">
        <v>36</v>
      </c>
      <c r="C50" s="55"/>
      <c r="D50" s="55"/>
      <c r="E50" s="55"/>
      <c r="F50" s="56"/>
      <c r="G50" s="66" t="s">
        <v>12</v>
      </c>
      <c r="H50" s="59" t="n">
        <v>107655892</v>
      </c>
      <c r="I50" s="60" t="n">
        <v>101249012</v>
      </c>
      <c r="J50" s="63" t="n">
        <v>58127063</v>
      </c>
      <c r="K50" s="63" t="n">
        <v>15241899</v>
      </c>
      <c r="L50" s="63" t="n">
        <v>14326999</v>
      </c>
      <c r="M50" s="61" t="n">
        <v>8230000</v>
      </c>
      <c r="N50" s="61" t="n">
        <v>12665810</v>
      </c>
      <c r="O50" s="60" t="n">
        <v>11905810</v>
      </c>
      <c r="P50" s="63" t="n">
        <v>6839360</v>
      </c>
      <c r="Q50" s="63" t="n">
        <f aca="false">K50+N50</f>
        <v>27907709</v>
      </c>
      <c r="R50" s="63" t="n">
        <f aca="false">L50+O50</f>
        <v>26232809</v>
      </c>
      <c r="S50" s="62" t="n">
        <f aca="false">M50+P50</f>
        <v>15069360</v>
      </c>
      <c r="V50" s="40"/>
    </row>
    <row r="51" customFormat="false" ht="15" hidden="false" customHeight="false" outlineLevel="0" collapsed="false">
      <c r="B51" s="68" t="s">
        <v>37</v>
      </c>
      <c r="C51" s="55"/>
      <c r="D51" s="55"/>
      <c r="E51" s="55"/>
      <c r="F51" s="56"/>
      <c r="G51" s="66" t="s">
        <v>12</v>
      </c>
      <c r="H51" s="59" t="n">
        <v>158319592</v>
      </c>
      <c r="I51" s="60" t="n">
        <v>145726883</v>
      </c>
      <c r="J51" s="63" t="n">
        <v>91063551</v>
      </c>
      <c r="K51" s="63" t="n">
        <v>47811779</v>
      </c>
      <c r="L51" s="63" t="n">
        <v>44409949</v>
      </c>
      <c r="M51" s="61" t="n">
        <v>27751418</v>
      </c>
      <c r="N51" s="61" t="n">
        <v>22783399</v>
      </c>
      <c r="O51" s="60" t="n">
        <v>20888489</v>
      </c>
      <c r="P51" s="63" t="n">
        <v>13053048</v>
      </c>
      <c r="Q51" s="63" t="n">
        <f aca="false">K51+N51</f>
        <v>70595178</v>
      </c>
      <c r="R51" s="63" t="n">
        <f aca="false">L51+O51</f>
        <v>65298438</v>
      </c>
      <c r="S51" s="62" t="n">
        <f aca="false">M51+P51</f>
        <v>40804466</v>
      </c>
      <c r="V51" s="40"/>
    </row>
    <row r="52" customFormat="false" ht="15" hidden="false" customHeight="false" outlineLevel="0" collapsed="false">
      <c r="B52" s="68" t="s">
        <v>38</v>
      </c>
      <c r="C52" s="55"/>
      <c r="D52" s="55"/>
      <c r="E52" s="55"/>
      <c r="F52" s="56"/>
      <c r="G52" s="66" t="s">
        <v>11</v>
      </c>
      <c r="H52" s="59" t="n">
        <v>34682190</v>
      </c>
      <c r="I52" s="60" t="n">
        <v>29338550</v>
      </c>
      <c r="J52" s="63" t="n">
        <v>17599930</v>
      </c>
      <c r="K52" s="63" t="n">
        <v>11004413</v>
      </c>
      <c r="L52" s="63" t="n">
        <v>8940203</v>
      </c>
      <c r="M52" s="61" t="n">
        <v>5363147</v>
      </c>
      <c r="N52" s="61" t="n">
        <v>4882783</v>
      </c>
      <c r="O52" s="60" t="n">
        <v>4206654</v>
      </c>
      <c r="P52" s="63" t="n">
        <v>2523534</v>
      </c>
      <c r="Q52" s="63" t="n">
        <f aca="false">K52+N52</f>
        <v>15887196</v>
      </c>
      <c r="R52" s="63" t="n">
        <f aca="false">L52+O52</f>
        <v>13146857</v>
      </c>
      <c r="S52" s="62" t="n">
        <f aca="false">M52+P52</f>
        <v>7886681</v>
      </c>
      <c r="V52" s="40"/>
    </row>
    <row r="53" customFormat="false" ht="15" hidden="false" customHeight="false" outlineLevel="0" collapsed="false">
      <c r="B53" s="68" t="s">
        <v>39</v>
      </c>
      <c r="C53" s="55"/>
      <c r="D53" s="55"/>
      <c r="E53" s="55"/>
      <c r="F53" s="56"/>
      <c r="G53" s="66" t="s">
        <v>11</v>
      </c>
      <c r="H53" s="59" t="n">
        <v>7985276</v>
      </c>
      <c r="I53" s="60" t="n">
        <v>7985276</v>
      </c>
      <c r="J53" s="63" t="n">
        <v>3992636</v>
      </c>
      <c r="K53" s="63" t="n">
        <v>1998000</v>
      </c>
      <c r="L53" s="63" t="n">
        <v>1998000</v>
      </c>
      <c r="M53" s="61" t="n">
        <v>1398000</v>
      </c>
      <c r="N53" s="61" t="n">
        <v>1496000</v>
      </c>
      <c r="O53" s="60" t="n">
        <v>1496000</v>
      </c>
      <c r="P53" s="63" t="n">
        <v>748000</v>
      </c>
      <c r="Q53" s="63" t="n">
        <f aca="false">K53+N53</f>
        <v>3494000</v>
      </c>
      <c r="R53" s="63" t="n">
        <f aca="false">L53+O53</f>
        <v>3494000</v>
      </c>
      <c r="S53" s="62" t="n">
        <f aca="false">M53+P53</f>
        <v>2146000</v>
      </c>
      <c r="V53" s="40"/>
    </row>
    <row r="54" customFormat="false" ht="15" hidden="false" customHeight="false" outlineLevel="0" collapsed="false">
      <c r="B54" s="68" t="s">
        <v>40</v>
      </c>
      <c r="C54" s="55"/>
      <c r="D54" s="55"/>
      <c r="E54" s="55"/>
      <c r="F54" s="56"/>
      <c r="G54" s="66" t="s">
        <v>11</v>
      </c>
      <c r="H54" s="59" t="n">
        <v>46393000</v>
      </c>
      <c r="I54" s="60" t="n">
        <v>46393000</v>
      </c>
      <c r="J54" s="63" t="n">
        <v>30783000</v>
      </c>
      <c r="K54" s="63" t="n">
        <v>8648000</v>
      </c>
      <c r="L54" s="63" t="n">
        <v>8648000</v>
      </c>
      <c r="M54" s="61" t="n">
        <v>5960000</v>
      </c>
      <c r="N54" s="61" t="n">
        <v>6786000</v>
      </c>
      <c r="O54" s="60" t="n">
        <v>6786000</v>
      </c>
      <c r="P54" s="63" t="n">
        <v>4280000</v>
      </c>
      <c r="Q54" s="63" t="n">
        <f aca="false">K54+N54</f>
        <v>15434000</v>
      </c>
      <c r="R54" s="63" t="n">
        <f aca="false">L54+O54</f>
        <v>15434000</v>
      </c>
      <c r="S54" s="62" t="n">
        <f aca="false">M54+P54</f>
        <v>10240000</v>
      </c>
      <c r="V54" s="40"/>
    </row>
    <row r="55" customFormat="false" ht="15" hidden="false" customHeight="false" outlineLevel="0" collapsed="false">
      <c r="B55" s="68" t="s">
        <v>41</v>
      </c>
      <c r="C55" s="55"/>
      <c r="D55" s="55"/>
      <c r="E55" s="55"/>
      <c r="F55" s="56"/>
      <c r="G55" s="66" t="s">
        <v>12</v>
      </c>
      <c r="H55" s="59" t="n">
        <v>6218000</v>
      </c>
      <c r="I55" s="60" t="n">
        <v>6218000</v>
      </c>
      <c r="J55" s="63" t="n">
        <v>2676000</v>
      </c>
      <c r="K55" s="63" t="n">
        <v>873000</v>
      </c>
      <c r="L55" s="63" t="n">
        <v>873000</v>
      </c>
      <c r="M55" s="61" t="n">
        <v>588000</v>
      </c>
      <c r="N55" s="61" t="n">
        <v>978000</v>
      </c>
      <c r="O55" s="60" t="n">
        <v>978000</v>
      </c>
      <c r="P55" s="63" t="n">
        <v>489000</v>
      </c>
      <c r="Q55" s="63" t="n">
        <f aca="false">K55+N55</f>
        <v>1851000</v>
      </c>
      <c r="R55" s="63" t="n">
        <f aca="false">L55+O55</f>
        <v>1851000</v>
      </c>
      <c r="S55" s="62" t="n">
        <f aca="false">M55+P55</f>
        <v>1077000</v>
      </c>
      <c r="V55" s="40"/>
    </row>
    <row r="56" customFormat="false" ht="15" hidden="false" customHeight="false" outlineLevel="0" collapsed="false">
      <c r="B56" s="68" t="s">
        <v>42</v>
      </c>
      <c r="C56" s="58"/>
      <c r="D56" s="55"/>
      <c r="E56" s="55"/>
      <c r="F56" s="56"/>
      <c r="G56" s="66" t="s">
        <v>11</v>
      </c>
      <c r="H56" s="59" t="n">
        <v>81889120</v>
      </c>
      <c r="I56" s="60" t="n">
        <v>81889120</v>
      </c>
      <c r="J56" s="63" t="n">
        <v>61417000</v>
      </c>
      <c r="K56" s="63" t="n">
        <v>25313029</v>
      </c>
      <c r="L56" s="63" t="n">
        <v>25313029</v>
      </c>
      <c r="M56" s="61" t="n">
        <v>18984040</v>
      </c>
      <c r="N56" s="61" t="n">
        <v>11923278</v>
      </c>
      <c r="O56" s="60" t="n">
        <v>11923278</v>
      </c>
      <c r="P56" s="63" t="n">
        <v>8942459</v>
      </c>
      <c r="Q56" s="63" t="n">
        <f aca="false">K56+N56</f>
        <v>37236307</v>
      </c>
      <c r="R56" s="63" t="n">
        <f aca="false">L56+O56</f>
        <v>37236307</v>
      </c>
      <c r="S56" s="62" t="n">
        <f aca="false">M56+P56</f>
        <v>27926499</v>
      </c>
      <c r="V56" s="40"/>
    </row>
    <row r="57" customFormat="false" ht="15" hidden="false" customHeight="false" outlineLevel="0" collapsed="false">
      <c r="B57" s="68" t="s">
        <v>43</v>
      </c>
      <c r="C57" s="58"/>
      <c r="D57" s="55"/>
      <c r="E57" s="55"/>
      <c r="F57" s="56"/>
      <c r="G57" s="66" t="s">
        <v>11</v>
      </c>
      <c r="H57" s="59" t="n">
        <v>9881192</v>
      </c>
      <c r="I57" s="60" t="n">
        <v>9881192</v>
      </c>
      <c r="J57" s="63" t="n">
        <v>7411192</v>
      </c>
      <c r="K57" s="63" t="n">
        <v>3163413</v>
      </c>
      <c r="L57" s="63" t="n">
        <v>3163413</v>
      </c>
      <c r="M57" s="61" t="n">
        <v>2435355</v>
      </c>
      <c r="N57" s="61" t="n">
        <v>1523122</v>
      </c>
      <c r="O57" s="60" t="n">
        <v>1523122</v>
      </c>
      <c r="P57" s="63" t="n">
        <v>1154318</v>
      </c>
      <c r="Q57" s="63" t="n">
        <f aca="false">K57+N57</f>
        <v>4686535</v>
      </c>
      <c r="R57" s="63" t="n">
        <f aca="false">L57+O57</f>
        <v>4686535</v>
      </c>
      <c r="S57" s="62" t="n">
        <f aca="false">M57+P57</f>
        <v>3589673</v>
      </c>
      <c r="V57" s="40"/>
    </row>
    <row r="58" customFormat="false" ht="15" hidden="false" customHeight="false" outlineLevel="0" collapsed="false">
      <c r="B58" s="68" t="s">
        <v>44</v>
      </c>
      <c r="C58" s="58"/>
      <c r="D58" s="55"/>
      <c r="E58" s="55"/>
      <c r="F58" s="56"/>
      <c r="G58" s="66" t="s">
        <v>11</v>
      </c>
      <c r="H58" s="59" t="n">
        <v>57278956</v>
      </c>
      <c r="I58" s="60" t="n">
        <v>57278956</v>
      </c>
      <c r="J58" s="63" t="n">
        <v>35749998</v>
      </c>
      <c r="K58" s="63" t="n">
        <v>16195944</v>
      </c>
      <c r="L58" s="63" t="n">
        <v>16195944</v>
      </c>
      <c r="M58" s="61" t="n">
        <v>10891863</v>
      </c>
      <c r="N58" s="61" t="n">
        <v>8313718</v>
      </c>
      <c r="O58" s="60" t="n">
        <v>8313718</v>
      </c>
      <c r="P58" s="63" t="n">
        <v>5124053</v>
      </c>
      <c r="Q58" s="63" t="n">
        <f aca="false">K58+N58</f>
        <v>24509662</v>
      </c>
      <c r="R58" s="63" t="n">
        <f aca="false">L58+O58</f>
        <v>24509662</v>
      </c>
      <c r="S58" s="62" t="n">
        <f aca="false">M58+P58</f>
        <v>16015916</v>
      </c>
      <c r="V58" s="40"/>
    </row>
    <row r="59" customFormat="false" ht="15" hidden="false" customHeight="false" outlineLevel="0" collapsed="false">
      <c r="B59" s="68" t="s">
        <v>45</v>
      </c>
      <c r="C59" s="58"/>
      <c r="D59" s="55"/>
      <c r="E59" s="55"/>
      <c r="F59" s="56"/>
      <c r="G59" s="66" t="s">
        <v>11</v>
      </c>
      <c r="H59" s="59" t="n">
        <v>251878100</v>
      </c>
      <c r="I59" s="60" t="n">
        <v>251878100</v>
      </c>
      <c r="J59" s="63" t="n">
        <v>115786337</v>
      </c>
      <c r="K59" s="63" t="n">
        <v>100189364</v>
      </c>
      <c r="L59" s="63" t="n">
        <v>100189364</v>
      </c>
      <c r="M59" s="61" t="n">
        <v>40470264</v>
      </c>
      <c r="N59" s="61" t="n">
        <v>36932176</v>
      </c>
      <c r="O59" s="60" t="n">
        <v>36932176</v>
      </c>
      <c r="P59" s="63" t="n">
        <v>16801878</v>
      </c>
      <c r="Q59" s="63" t="n">
        <f aca="false">K59+N59</f>
        <v>137121540</v>
      </c>
      <c r="R59" s="63" t="n">
        <f aca="false">L59+O59</f>
        <v>137121540</v>
      </c>
      <c r="S59" s="62" t="n">
        <f aca="false">M59+P59</f>
        <v>57272142</v>
      </c>
      <c r="V59" s="40"/>
    </row>
    <row r="60" customFormat="false" ht="15" hidden="false" customHeight="false" outlineLevel="0" collapsed="false">
      <c r="B60" s="68" t="s">
        <v>46</v>
      </c>
      <c r="C60" s="55"/>
      <c r="D60" s="55"/>
      <c r="E60" s="55"/>
      <c r="F60" s="56"/>
      <c r="G60" s="66" t="s">
        <v>11</v>
      </c>
      <c r="H60" s="59" t="n">
        <v>457469553</v>
      </c>
      <c r="I60" s="60" t="n">
        <v>446191303</v>
      </c>
      <c r="J60" s="63" t="n">
        <v>216944990</v>
      </c>
      <c r="K60" s="63" t="n">
        <v>144000286</v>
      </c>
      <c r="L60" s="63" t="n">
        <v>140450167</v>
      </c>
      <c r="M60" s="61" t="n">
        <v>68289006</v>
      </c>
      <c r="N60" s="61" t="n">
        <v>68532668</v>
      </c>
      <c r="O60" s="60" t="n">
        <v>66843094</v>
      </c>
      <c r="P60" s="63" t="n">
        <v>32500128</v>
      </c>
      <c r="Q60" s="63" t="n">
        <f aca="false">K60+N60</f>
        <v>212532954</v>
      </c>
      <c r="R60" s="63" t="n">
        <f aca="false">L60+O60</f>
        <v>207293261</v>
      </c>
      <c r="S60" s="62" t="n">
        <f aca="false">M60+P60</f>
        <v>100789134</v>
      </c>
      <c r="V60" s="40"/>
    </row>
    <row r="61" customFormat="false" ht="15" hidden="false" customHeight="false" outlineLevel="0" collapsed="false">
      <c r="B61" s="68" t="s">
        <v>47</v>
      </c>
      <c r="C61" s="4"/>
      <c r="D61" s="55"/>
      <c r="E61" s="55"/>
      <c r="F61" s="56"/>
      <c r="G61" s="66" t="s">
        <v>11</v>
      </c>
      <c r="H61" s="59" t="n">
        <v>48105012</v>
      </c>
      <c r="I61" s="60" t="n">
        <v>48105012</v>
      </c>
      <c r="J61" s="63" t="n">
        <v>36078351</v>
      </c>
      <c r="K61" s="63" t="n">
        <v>17079078</v>
      </c>
      <c r="L61" s="63" t="n">
        <v>17079078</v>
      </c>
      <c r="M61" s="61" t="n">
        <v>12809244</v>
      </c>
      <c r="N61" s="61" t="n">
        <v>7247337</v>
      </c>
      <c r="O61" s="60" t="n">
        <v>7247337</v>
      </c>
      <c r="P61" s="63" t="n">
        <v>5435436</v>
      </c>
      <c r="Q61" s="63" t="n">
        <f aca="false">K61+N61</f>
        <v>24326415</v>
      </c>
      <c r="R61" s="63" t="n">
        <f aca="false">L61+O61</f>
        <v>24326415</v>
      </c>
      <c r="S61" s="62" t="n">
        <f aca="false">M61+P61</f>
        <v>18244680</v>
      </c>
      <c r="V61" s="40"/>
    </row>
    <row r="62" customFormat="false" ht="15" hidden="false" customHeight="false" outlineLevel="0" collapsed="false">
      <c r="B62" s="68" t="s">
        <v>48</v>
      </c>
      <c r="C62" s="55"/>
      <c r="D62" s="55"/>
      <c r="E62" s="55"/>
      <c r="F62" s="56"/>
      <c r="G62" s="66" t="s">
        <v>32</v>
      </c>
      <c r="H62" s="59" t="n">
        <v>355986754</v>
      </c>
      <c r="I62" s="60" t="n">
        <v>249358892</v>
      </c>
      <c r="J62" s="63" t="n">
        <v>177616063</v>
      </c>
      <c r="K62" s="63" t="n">
        <v>97758589</v>
      </c>
      <c r="L62" s="63" t="n">
        <v>68704674</v>
      </c>
      <c r="M62" s="61" t="n">
        <v>50444915</v>
      </c>
      <c r="N62" s="61" t="n">
        <v>52935847</v>
      </c>
      <c r="O62" s="60" t="n">
        <v>37472757</v>
      </c>
      <c r="P62" s="63" t="n">
        <v>26978684</v>
      </c>
      <c r="Q62" s="63" t="n">
        <f aca="false">K62+N62</f>
        <v>150694436</v>
      </c>
      <c r="R62" s="63" t="n">
        <f aca="false">L62+O62</f>
        <v>106177431</v>
      </c>
      <c r="S62" s="62" t="n">
        <f aca="false">M62+P62</f>
        <v>77423599</v>
      </c>
      <c r="V62" s="40"/>
    </row>
    <row r="63" customFormat="false" ht="15" hidden="false" customHeight="false" outlineLevel="0" collapsed="false">
      <c r="B63" s="68" t="s">
        <v>49</v>
      </c>
      <c r="C63" s="55"/>
      <c r="D63" s="55"/>
      <c r="E63" s="55"/>
      <c r="F63" s="56"/>
      <c r="G63" s="66" t="s">
        <v>11</v>
      </c>
      <c r="H63" s="59" t="n">
        <v>12105444</v>
      </c>
      <c r="I63" s="60" t="n">
        <v>12105444</v>
      </c>
      <c r="J63" s="63" t="n">
        <v>9077473</v>
      </c>
      <c r="K63" s="63" t="n">
        <v>4329000</v>
      </c>
      <c r="L63" s="63" t="n">
        <v>4329000</v>
      </c>
      <c r="M63" s="61" t="n">
        <v>3246000</v>
      </c>
      <c r="N63" s="61" t="n">
        <v>1653000</v>
      </c>
      <c r="O63" s="60" t="n">
        <v>1653000</v>
      </c>
      <c r="P63" s="63" t="n">
        <v>1240000</v>
      </c>
      <c r="Q63" s="63" t="n">
        <f aca="false">K63+N63</f>
        <v>5982000</v>
      </c>
      <c r="R63" s="63" t="n">
        <f aca="false">L63+O63</f>
        <v>5982000</v>
      </c>
      <c r="S63" s="62" t="n">
        <f aca="false">M63+P63</f>
        <v>4486000</v>
      </c>
      <c r="V63" s="40"/>
    </row>
    <row r="64" customFormat="false" ht="15" hidden="false" customHeight="false" outlineLevel="0" collapsed="false">
      <c r="B64" s="68" t="s">
        <v>50</v>
      </c>
      <c r="C64" s="55"/>
      <c r="D64" s="55"/>
      <c r="E64" s="55"/>
      <c r="F64" s="56"/>
      <c r="G64" s="66" t="s">
        <v>14</v>
      </c>
      <c r="H64" s="59" t="n">
        <v>2799050</v>
      </c>
      <c r="I64" s="60" t="n">
        <v>2096490</v>
      </c>
      <c r="J64" s="63" t="n">
        <v>1537000</v>
      </c>
      <c r="K64" s="63" t="n">
        <v>1056955</v>
      </c>
      <c r="L64" s="63" t="n">
        <v>790955</v>
      </c>
      <c r="M64" s="61" t="n">
        <v>576955</v>
      </c>
      <c r="N64" s="61" t="n">
        <v>426977</v>
      </c>
      <c r="O64" s="60" t="n">
        <v>319977</v>
      </c>
      <c r="P64" s="63" t="n">
        <v>234977</v>
      </c>
      <c r="Q64" s="63" t="n">
        <f aca="false">K64+N64</f>
        <v>1483932</v>
      </c>
      <c r="R64" s="63" t="n">
        <f aca="false">L64+O64</f>
        <v>1110932</v>
      </c>
      <c r="S64" s="62" t="n">
        <f aca="false">M64+P64</f>
        <v>811932</v>
      </c>
      <c r="V64" s="40"/>
    </row>
    <row r="65" customFormat="false" ht="15" hidden="false" customHeight="false" outlineLevel="0" collapsed="false">
      <c r="B65" s="68" t="s">
        <v>51</v>
      </c>
      <c r="C65" s="55"/>
      <c r="D65" s="55"/>
      <c r="E65" s="55"/>
      <c r="F65" s="56"/>
      <c r="G65" s="66" t="s">
        <v>11</v>
      </c>
      <c r="H65" s="59" t="n">
        <v>16153169</v>
      </c>
      <c r="I65" s="60" t="n">
        <v>16153169</v>
      </c>
      <c r="J65" s="63" t="n">
        <v>12004878</v>
      </c>
      <c r="K65" s="63" t="n">
        <v>5168991</v>
      </c>
      <c r="L65" s="63" t="n">
        <v>5168991</v>
      </c>
      <c r="M65" s="61" t="n">
        <v>3851651</v>
      </c>
      <c r="N65" s="61" t="n">
        <v>2541064</v>
      </c>
      <c r="O65" s="60" t="n">
        <v>2541064</v>
      </c>
      <c r="P65" s="63" t="n">
        <v>1889463</v>
      </c>
      <c r="Q65" s="63" t="n">
        <f aca="false">K65+N65</f>
        <v>7710055</v>
      </c>
      <c r="R65" s="63" t="n">
        <f aca="false">L65+O65</f>
        <v>7710055</v>
      </c>
      <c r="S65" s="62" t="n">
        <f aca="false">M65+P65</f>
        <v>5741114</v>
      </c>
      <c r="V65" s="40"/>
    </row>
    <row r="66" customFormat="false" ht="15" hidden="false" customHeight="false" outlineLevel="0" collapsed="false">
      <c r="B66" s="68" t="s">
        <v>52</v>
      </c>
      <c r="C66" s="55"/>
      <c r="D66" s="55"/>
      <c r="E66" s="55"/>
      <c r="F66" s="56"/>
      <c r="G66" s="66" t="s">
        <v>12</v>
      </c>
      <c r="H66" s="59" t="n">
        <v>4952945</v>
      </c>
      <c r="I66" s="60" t="n">
        <v>4952945</v>
      </c>
      <c r="J66" s="63" t="n">
        <v>3237208</v>
      </c>
      <c r="K66" s="63" t="n">
        <v>1533497</v>
      </c>
      <c r="L66" s="63" t="n">
        <v>1533497</v>
      </c>
      <c r="M66" s="61" t="n">
        <v>1004605</v>
      </c>
      <c r="N66" s="61" t="n">
        <v>722472</v>
      </c>
      <c r="O66" s="60" t="n">
        <v>722472</v>
      </c>
      <c r="P66" s="63" t="n">
        <v>473409</v>
      </c>
      <c r="Q66" s="63" t="n">
        <f aca="false">K66+N66</f>
        <v>2255969</v>
      </c>
      <c r="R66" s="63" t="n">
        <f aca="false">L66+O66</f>
        <v>2255969</v>
      </c>
      <c r="S66" s="62" t="n">
        <f aca="false">M66+P66</f>
        <v>1478014</v>
      </c>
      <c r="V66" s="40"/>
    </row>
    <row r="67" customFormat="false" ht="13.5" hidden="false" customHeight="false" outlineLevel="0" collapsed="false">
      <c r="B67" s="68" t="s">
        <v>53</v>
      </c>
      <c r="C67" s="55"/>
      <c r="D67" s="55"/>
      <c r="E67" s="55"/>
      <c r="F67" s="56"/>
      <c r="G67" s="66" t="s">
        <v>32</v>
      </c>
      <c r="H67" s="59" t="n">
        <v>4833000</v>
      </c>
      <c r="I67" s="60" t="n">
        <v>4833000</v>
      </c>
      <c r="J67" s="63" t="n">
        <v>3625000</v>
      </c>
      <c r="K67" s="63" t="n">
        <v>1339600</v>
      </c>
      <c r="L67" s="63" t="n">
        <v>1339600</v>
      </c>
      <c r="M67" s="61" t="n">
        <v>1029540</v>
      </c>
      <c r="N67" s="61" t="n">
        <v>726981</v>
      </c>
      <c r="O67" s="60" t="n">
        <v>726981</v>
      </c>
      <c r="P67" s="63" t="n">
        <v>550613</v>
      </c>
      <c r="Q67" s="63" t="n">
        <f aca="false">K67+N67</f>
        <v>2066581</v>
      </c>
      <c r="R67" s="63" t="n">
        <f aca="false">L67+O67</f>
        <v>2066581</v>
      </c>
      <c r="S67" s="62" t="n">
        <f aca="false">M67+P67</f>
        <v>1580153</v>
      </c>
      <c r="V67" s="34"/>
    </row>
    <row r="68" customFormat="false" ht="13.5" hidden="false" customHeight="false" outlineLevel="0" collapsed="false">
      <c r="B68" s="69" t="s">
        <v>54</v>
      </c>
      <c r="C68" s="70"/>
      <c r="D68" s="71"/>
      <c r="E68" s="71"/>
      <c r="F68" s="71"/>
      <c r="G68" s="72"/>
      <c r="H68" s="73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5"/>
      <c r="V68" s="34"/>
    </row>
    <row r="69" customFormat="false" ht="13.5" hidden="false" customHeight="false" outlineLevel="0" collapsed="false">
      <c r="B69" s="76" t="s">
        <v>55</v>
      </c>
      <c r="C69" s="77"/>
      <c r="D69" s="55"/>
      <c r="E69" s="55"/>
      <c r="F69" s="55"/>
      <c r="G69" s="66"/>
      <c r="H69" s="59" t="n">
        <f aca="false">H13</f>
        <v>797093998</v>
      </c>
      <c r="I69" s="61" t="n">
        <f aca="false">I13</f>
        <v>797093998</v>
      </c>
      <c r="J69" s="61" t="n">
        <f aca="false">J13</f>
        <v>559608054</v>
      </c>
      <c r="K69" s="61" t="n">
        <f aca="false">K13</f>
        <v>261987925</v>
      </c>
      <c r="L69" s="61" t="n">
        <f aca="false">L13</f>
        <v>261987925</v>
      </c>
      <c r="M69" s="61" t="n">
        <f aca="false">M13</f>
        <v>183931741</v>
      </c>
      <c r="N69" s="61" t="n">
        <f aca="false">N13</f>
        <v>124163548</v>
      </c>
      <c r="O69" s="61" t="n">
        <f aca="false">O13</f>
        <v>124163548</v>
      </c>
      <c r="P69" s="61" t="n">
        <f aca="false">P13</f>
        <v>87170203</v>
      </c>
      <c r="Q69" s="61" t="n">
        <f aca="false">Q13</f>
        <v>386151473</v>
      </c>
      <c r="R69" s="61" t="n">
        <f aca="false">R13</f>
        <v>386151473</v>
      </c>
      <c r="S69" s="62" t="n">
        <f aca="false">S13</f>
        <v>271101944</v>
      </c>
      <c r="V69" s="34"/>
    </row>
    <row r="70" customFormat="false" ht="13.5" hidden="false" customHeight="false" outlineLevel="0" collapsed="false">
      <c r="B70" s="76" t="s">
        <v>56</v>
      </c>
      <c r="C70" s="77"/>
      <c r="D70" s="55"/>
      <c r="E70" s="55"/>
      <c r="F70" s="55"/>
      <c r="G70" s="66"/>
      <c r="H70" s="59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/>
      <c r="V70" s="34"/>
    </row>
    <row r="71" customFormat="false" ht="13.5" hidden="false" customHeight="false" outlineLevel="0" collapsed="false">
      <c r="B71" s="76" t="s">
        <v>57</v>
      </c>
      <c r="C71" s="77"/>
      <c r="D71" s="55"/>
      <c r="E71" s="55"/>
      <c r="F71" s="55"/>
      <c r="G71" s="66"/>
      <c r="H71" s="59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/>
      <c r="V71" s="34"/>
    </row>
    <row r="72" customFormat="false" ht="13.5" hidden="false" customHeight="false" outlineLevel="0" collapsed="false">
      <c r="B72" s="76" t="s">
        <v>55</v>
      </c>
      <c r="C72" s="77"/>
      <c r="D72" s="55"/>
      <c r="E72" s="55"/>
      <c r="F72" s="55"/>
      <c r="G72" s="66"/>
      <c r="H72" s="59" t="n">
        <f aca="false">H28</f>
        <v>302730948</v>
      </c>
      <c r="I72" s="61" t="n">
        <f aca="false">I28</f>
        <v>281257349</v>
      </c>
      <c r="J72" s="61" t="n">
        <f aca="false">J28</f>
        <v>194620279</v>
      </c>
      <c r="K72" s="61" t="n">
        <f aca="false">K28</f>
        <v>98033599</v>
      </c>
      <c r="L72" s="61" t="n">
        <f aca="false">L28</f>
        <v>91352671</v>
      </c>
      <c r="M72" s="61" t="n">
        <f aca="false">M28</f>
        <v>63299283</v>
      </c>
      <c r="N72" s="61" t="n">
        <f aca="false">N28</f>
        <v>47029026</v>
      </c>
      <c r="O72" s="61" t="n">
        <f aca="false">O28</f>
        <v>43716806</v>
      </c>
      <c r="P72" s="61" t="n">
        <f aca="false">P28</f>
        <v>30258006</v>
      </c>
      <c r="Q72" s="61" t="n">
        <f aca="false">Q28</f>
        <v>145062625</v>
      </c>
      <c r="R72" s="61" t="n">
        <f aca="false">R28</f>
        <v>135069477</v>
      </c>
      <c r="S72" s="62" t="n">
        <f aca="false">S28</f>
        <v>93557289</v>
      </c>
      <c r="V72" s="34"/>
    </row>
    <row r="73" customFormat="false" ht="13.5" hidden="false" customHeight="false" outlineLevel="0" collapsed="false">
      <c r="B73" s="76" t="s">
        <v>56</v>
      </c>
      <c r="C73" s="77"/>
      <c r="D73" s="55"/>
      <c r="E73" s="55"/>
      <c r="F73" s="55"/>
      <c r="G73" s="66"/>
      <c r="H73" s="59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2"/>
      <c r="V73" s="34"/>
    </row>
    <row r="74" customFormat="false" ht="13.5" hidden="false" customHeight="false" outlineLevel="0" collapsed="false">
      <c r="B74" s="76" t="s">
        <v>58</v>
      </c>
      <c r="C74" s="77"/>
      <c r="D74" s="55"/>
      <c r="E74" s="55"/>
      <c r="F74" s="55"/>
      <c r="G74" s="66"/>
      <c r="H74" s="59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2"/>
      <c r="V74" s="34"/>
    </row>
    <row r="75" customFormat="false" ht="13.5" hidden="false" customHeight="false" outlineLevel="0" collapsed="false">
      <c r="B75" s="76" t="s">
        <v>55</v>
      </c>
      <c r="C75" s="77"/>
      <c r="D75" s="55"/>
      <c r="E75" s="55"/>
      <c r="F75" s="55"/>
      <c r="G75" s="66"/>
      <c r="H75" s="59" t="n">
        <f aca="false">H43-H65-H66-H67</f>
        <v>1734057940</v>
      </c>
      <c r="I75" s="61" t="n">
        <f aca="false">I43-I65-I66-I67</f>
        <v>1589030539</v>
      </c>
      <c r="J75" s="61" t="n">
        <f aca="false">J43-J65-J66-J67</f>
        <v>937428581</v>
      </c>
      <c r="K75" s="61" t="n">
        <f aca="false">K43-K65-K66-K67</f>
        <v>542342996</v>
      </c>
      <c r="L75" s="61" t="n">
        <f aca="false">L43-L65-L66-L67</f>
        <v>501955022</v>
      </c>
      <c r="M75" s="61" t="n">
        <f aca="false">M43-M65-M66-M67</f>
        <v>293587204</v>
      </c>
      <c r="N75" s="61" t="n">
        <f aca="false">N43-N65-N66-N67</f>
        <v>255400637</v>
      </c>
      <c r="O75" s="61" t="n">
        <f aca="false">O43-O65-O66-O67</f>
        <v>234151934</v>
      </c>
      <c r="P75" s="61" t="n">
        <f aca="false">P43-P65-P66-P67</f>
        <v>138310875</v>
      </c>
      <c r="Q75" s="61" t="n">
        <f aca="false">Q43-Q65-Q66-Q67</f>
        <v>797743633</v>
      </c>
      <c r="R75" s="61" t="n">
        <f aca="false">R43-R65-R66-R67</f>
        <v>736106956</v>
      </c>
      <c r="S75" s="62" t="n">
        <f aca="false">S43-S65-S66-S67</f>
        <v>431898079</v>
      </c>
      <c r="V75" s="34"/>
    </row>
    <row r="76" customFormat="false" ht="13.5" hidden="false" customHeight="false" outlineLevel="0" collapsed="false">
      <c r="B76" s="76" t="s">
        <v>56</v>
      </c>
      <c r="C76" s="77"/>
      <c r="D76" s="55"/>
      <c r="E76" s="55"/>
      <c r="F76" s="55"/>
      <c r="G76" s="66"/>
      <c r="H76" s="59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2"/>
      <c r="V76" s="34"/>
    </row>
    <row r="77" customFormat="false" ht="13.5" hidden="false" customHeight="false" outlineLevel="0" collapsed="false">
      <c r="B77" s="76" t="s">
        <v>59</v>
      </c>
      <c r="C77" s="77"/>
      <c r="D77" s="55"/>
      <c r="E77" s="55"/>
      <c r="F77" s="55"/>
      <c r="G77" s="66"/>
      <c r="H77" s="59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2"/>
      <c r="V77" s="34"/>
    </row>
    <row r="78" customFormat="false" ht="13.5" hidden="false" customHeight="false" outlineLevel="0" collapsed="false">
      <c r="B78" s="76" t="s">
        <v>55</v>
      </c>
      <c r="C78" s="77"/>
      <c r="D78" s="55"/>
      <c r="E78" s="55"/>
      <c r="F78" s="55"/>
      <c r="G78" s="66"/>
      <c r="H78" s="59" t="n">
        <f aca="false">H65+H66+H67</f>
        <v>25939114</v>
      </c>
      <c r="I78" s="61" t="n">
        <f aca="false">I65+I66+I67</f>
        <v>25939114</v>
      </c>
      <c r="J78" s="61" t="n">
        <f aca="false">J65+J66+J67</f>
        <v>18867086</v>
      </c>
      <c r="K78" s="61" t="n">
        <f aca="false">K65+K66+K67</f>
        <v>8042088</v>
      </c>
      <c r="L78" s="61" t="n">
        <f aca="false">L65+L66+L67</f>
        <v>8042088</v>
      </c>
      <c r="M78" s="61" t="n">
        <f aca="false">M65+M66+M67</f>
        <v>5885796</v>
      </c>
      <c r="N78" s="61" t="n">
        <f aca="false">N65+N66+N67</f>
        <v>3990517</v>
      </c>
      <c r="O78" s="61" t="n">
        <f aca="false">O65+O66+O67</f>
        <v>3990517</v>
      </c>
      <c r="P78" s="61" t="n">
        <f aca="false">P65+P66+P67</f>
        <v>2913485</v>
      </c>
      <c r="Q78" s="61" t="n">
        <f aca="false">Q65+Q66+Q67</f>
        <v>12032605</v>
      </c>
      <c r="R78" s="61" t="n">
        <f aca="false">R65+R66+R67</f>
        <v>12032605</v>
      </c>
      <c r="S78" s="62" t="n">
        <f aca="false">S65+S66+S67</f>
        <v>8799281</v>
      </c>
      <c r="V78" s="34"/>
    </row>
    <row r="79" customFormat="false" ht="14.25" hidden="false" customHeight="false" outlineLevel="0" collapsed="false">
      <c r="B79" s="78" t="s">
        <v>56</v>
      </c>
      <c r="C79" s="79"/>
      <c r="D79" s="80"/>
      <c r="E79" s="80"/>
      <c r="F79" s="80"/>
      <c r="G79" s="81"/>
      <c r="H79" s="82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4"/>
      <c r="V79" s="34"/>
    </row>
    <row r="80" customFormat="false" ht="18" hidden="false" customHeight="true" outlineLevel="0" collapsed="false">
      <c r="B80" s="85"/>
      <c r="C80" s="55"/>
      <c r="D80" s="55"/>
      <c r="E80" s="55"/>
      <c r="F80" s="55"/>
      <c r="G80" s="86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V80" s="34"/>
    </row>
    <row r="81" customFormat="false" ht="13.5" hidden="true" customHeight="false" outlineLevel="0" collapsed="false">
      <c r="K81" s="2"/>
      <c r="L81" s="2"/>
      <c r="U81" s="2" t="s">
        <v>60</v>
      </c>
    </row>
    <row r="82" customFormat="false" ht="16.5" hidden="true" customHeight="true" outlineLevel="0" collapsed="false">
      <c r="B82" s="5" t="s">
        <v>0</v>
      </c>
      <c r="C82" s="5"/>
      <c r="D82" s="5"/>
      <c r="E82" s="5"/>
      <c r="F82" s="5"/>
      <c r="G82" s="6"/>
      <c r="H82" s="7" t="s">
        <v>61</v>
      </c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3.5" hidden="true" customHeight="true" outlineLevel="0" collapsed="false">
      <c r="B83" s="5"/>
      <c r="C83" s="5"/>
      <c r="D83" s="5"/>
      <c r="E83" s="5"/>
      <c r="F83" s="5"/>
      <c r="G83" s="10" t="s">
        <v>2</v>
      </c>
      <c r="H83" s="11" t="s">
        <v>62</v>
      </c>
      <c r="I83" s="11"/>
      <c r="J83" s="11"/>
      <c r="K83" s="12" t="s">
        <v>63</v>
      </c>
      <c r="L83" s="12"/>
      <c r="M83" s="12"/>
      <c r="N83" s="12" t="s">
        <v>5</v>
      </c>
      <c r="O83" s="12"/>
      <c r="P83" s="12"/>
      <c r="Q83" s="14" t="s">
        <v>64</v>
      </c>
      <c r="R83" s="14"/>
      <c r="S83" s="14"/>
      <c r="T83" s="87" t="s">
        <v>65</v>
      </c>
      <c r="U83" s="87"/>
      <c r="V83" s="87"/>
    </row>
    <row r="84" customFormat="false" ht="33.75" hidden="true" customHeight="false" outlineLevel="0" collapsed="false">
      <c r="B84" s="5"/>
      <c r="C84" s="5"/>
      <c r="D84" s="5"/>
      <c r="E84" s="5"/>
      <c r="F84" s="5"/>
      <c r="G84" s="10"/>
      <c r="H84" s="11"/>
      <c r="I84" s="11"/>
      <c r="J84" s="11"/>
      <c r="K84" s="12"/>
      <c r="L84" s="12"/>
      <c r="M84" s="12"/>
      <c r="N84" s="12"/>
      <c r="O84" s="12"/>
      <c r="P84" s="12"/>
      <c r="Q84" s="14"/>
      <c r="R84" s="14"/>
      <c r="S84" s="14"/>
      <c r="T84" s="88" t="s">
        <v>66</v>
      </c>
      <c r="U84" s="89" t="s">
        <v>67</v>
      </c>
      <c r="V84" s="90" t="s">
        <v>68</v>
      </c>
    </row>
    <row r="85" customFormat="false" ht="12.75" hidden="true" customHeight="false" outlineLevel="0" collapsed="false">
      <c r="B85" s="16"/>
      <c r="C85" s="91"/>
      <c r="D85" s="91"/>
      <c r="E85" s="91"/>
      <c r="F85" s="17"/>
      <c r="G85" s="10"/>
      <c r="H85" s="18" t="s">
        <v>7</v>
      </c>
      <c r="I85" s="92" t="s">
        <v>8</v>
      </c>
      <c r="J85" s="20" t="s">
        <v>9</v>
      </c>
      <c r="K85" s="21" t="s">
        <v>7</v>
      </c>
      <c r="L85" s="19" t="s">
        <v>8</v>
      </c>
      <c r="M85" s="19" t="s">
        <v>9</v>
      </c>
      <c r="N85" s="20" t="s">
        <v>7</v>
      </c>
      <c r="O85" s="92" t="s">
        <v>8</v>
      </c>
      <c r="P85" s="20" t="s">
        <v>9</v>
      </c>
      <c r="Q85" s="21" t="s">
        <v>7</v>
      </c>
      <c r="R85" s="19" t="s">
        <v>8</v>
      </c>
      <c r="S85" s="20" t="s">
        <v>9</v>
      </c>
      <c r="T85" s="93" t="s">
        <v>8</v>
      </c>
      <c r="U85" s="94" t="s">
        <v>8</v>
      </c>
      <c r="V85" s="95" t="s">
        <v>8</v>
      </c>
    </row>
    <row r="86" customFormat="false" ht="14.25" hidden="true" customHeight="false" outlineLevel="0" collapsed="false">
      <c r="B86" s="96"/>
      <c r="C86" s="97"/>
      <c r="D86" s="97"/>
      <c r="E86" s="97"/>
      <c r="F86" s="98"/>
      <c r="G86" s="99"/>
      <c r="H86" s="10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2"/>
      <c r="T86" s="103"/>
      <c r="U86" s="104"/>
      <c r="V86" s="105"/>
    </row>
    <row r="87" customFormat="false" ht="15" hidden="true" customHeight="false" outlineLevel="0" collapsed="false">
      <c r="B87" s="35" t="s">
        <v>10</v>
      </c>
      <c r="C87" s="35"/>
      <c r="D87" s="35"/>
      <c r="E87" s="35"/>
      <c r="F87" s="35"/>
      <c r="G87" s="106"/>
      <c r="H87" s="37" t="n">
        <f aca="false">H89+H90+H91+H92</f>
        <v>1423387681.24817</v>
      </c>
      <c r="I87" s="38" t="n">
        <f aca="false">I89+I90+I91+I92</f>
        <v>1386008455.2412</v>
      </c>
      <c r="J87" s="38" t="n">
        <f aca="false">J89+J90+J91+J92</f>
        <v>869238816.393086</v>
      </c>
      <c r="K87" s="38" t="n">
        <f aca="false">K89+K90+K91+K92</f>
        <v>653143957.753264</v>
      </c>
      <c r="L87" s="38" t="n">
        <f aca="false">L89+L90+L91+L92</f>
        <v>634536354.099649</v>
      </c>
      <c r="M87" s="38" t="n">
        <f aca="false">M89+M90+M91+M92</f>
        <v>404731970.908086</v>
      </c>
      <c r="N87" s="38" t="n">
        <f aca="false">N89+N90+N91+N92</f>
        <v>583878675.986819</v>
      </c>
      <c r="O87" s="38" t="n">
        <f aca="false">O89+O90+O91+O92</f>
        <v>566644584.088522</v>
      </c>
      <c r="P87" s="38" t="n">
        <f aca="false">P89+P90+P91+P92</f>
        <v>355821577.235</v>
      </c>
      <c r="Q87" s="38" t="n">
        <f aca="false">Q89+Q90+Q91+Q92</f>
        <v>1237022633.74008</v>
      </c>
      <c r="R87" s="38" t="n">
        <f aca="false">R89+R90+R91+R92</f>
        <v>1201180938.18817</v>
      </c>
      <c r="S87" s="39" t="n">
        <f aca="false">S89+S90+S91+S92</f>
        <v>760553548.143086</v>
      </c>
      <c r="T87" s="107" t="n">
        <f aca="false">+I87/I6</f>
        <v>0.514609456221964</v>
      </c>
      <c r="U87" s="108" t="n">
        <f aca="false">+(L87+O87)/(L6+O6)</f>
        <v>0.946288251272196</v>
      </c>
      <c r="V87" s="109" t="n">
        <f aca="false">+O87/O6</f>
        <v>1.39559792482228</v>
      </c>
    </row>
    <row r="88" customFormat="false" ht="15" hidden="true" customHeight="false" outlineLevel="0" collapsed="false">
      <c r="B88" s="41"/>
      <c r="C88" s="42"/>
      <c r="D88" s="42"/>
      <c r="E88" s="42"/>
      <c r="F88" s="43"/>
      <c r="G88" s="99"/>
      <c r="H88" s="37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9"/>
      <c r="T88" s="107"/>
      <c r="U88" s="110"/>
      <c r="V88" s="111"/>
    </row>
    <row r="89" customFormat="false" ht="15" hidden="true" customHeight="false" outlineLevel="0" collapsed="false">
      <c r="B89" s="46"/>
      <c r="C89" s="47" t="s">
        <v>11</v>
      </c>
      <c r="D89" s="112"/>
      <c r="E89" s="112"/>
      <c r="F89" s="98"/>
      <c r="G89" s="99"/>
      <c r="H89" s="37" t="n">
        <f aca="false">H95+H110+H125</f>
        <v>1141340504.60749</v>
      </c>
      <c r="I89" s="38" t="n">
        <f aca="false">I95+I110+I125</f>
        <v>1141340504.60749</v>
      </c>
      <c r="J89" s="38" t="n">
        <f aca="false">J95+J110+J125</f>
        <v>708273992.196448</v>
      </c>
      <c r="K89" s="38" t="n">
        <f aca="false">K95+K110+K125</f>
        <v>531150444.145993</v>
      </c>
      <c r="L89" s="38" t="n">
        <f aca="false">L95+L110+L125</f>
        <v>531150444.142993</v>
      </c>
      <c r="M89" s="38" t="n">
        <f aca="false">M95+M110+M125</f>
        <v>337657992.256748</v>
      </c>
      <c r="N89" s="38" t="n">
        <f aca="false">N95+N110+N125</f>
        <v>462614349.933941</v>
      </c>
      <c r="O89" s="38" t="n">
        <f aca="false">O95+O110+O125</f>
        <v>462614349.933941</v>
      </c>
      <c r="P89" s="38" t="n">
        <f aca="false">P95+P110+P125</f>
        <v>285476904.782808</v>
      </c>
      <c r="Q89" s="38" t="n">
        <f aca="false">Q95+Q110+Q125</f>
        <v>993764794.079933</v>
      </c>
      <c r="R89" s="38" t="n">
        <f aca="false">R95+R110+R125</f>
        <v>993764794.076933</v>
      </c>
      <c r="S89" s="39" t="n">
        <f aca="false">S95+S110+S125</f>
        <v>623134897.039556</v>
      </c>
      <c r="T89" s="107" t="n">
        <f aca="false">+I89/I8</f>
        <v>0.5538459957822</v>
      </c>
      <c r="U89" s="110" t="n">
        <f aca="false">+(L89+O89)/(L8+O8)</f>
        <v>0.985560722492631</v>
      </c>
      <c r="V89" s="111" t="n">
        <f aca="false">+O89/O8</f>
        <v>1.47000946555028</v>
      </c>
    </row>
    <row r="90" customFormat="false" ht="15" hidden="true" customHeight="false" outlineLevel="0" collapsed="false">
      <c r="B90" s="46"/>
      <c r="C90" s="47" t="s">
        <v>12</v>
      </c>
      <c r="D90" s="112"/>
      <c r="E90" s="112"/>
      <c r="F90" s="98"/>
      <c r="G90" s="99"/>
      <c r="H90" s="37" t="n">
        <f aca="false">H96+H111+H126</f>
        <v>145503954.666566</v>
      </c>
      <c r="I90" s="38" t="n">
        <f aca="false">I96+I111+I126</f>
        <v>145379939.356566</v>
      </c>
      <c r="J90" s="38" t="n">
        <f aca="false">J96+J111+J126</f>
        <v>89060542.7974369</v>
      </c>
      <c r="K90" s="38" t="n">
        <f aca="false">K96+K111+K126</f>
        <v>67714315.79</v>
      </c>
      <c r="L90" s="38" t="n">
        <f aca="false">L96+L111+L126</f>
        <v>67648954.14</v>
      </c>
      <c r="M90" s="38" t="n">
        <f aca="false">M96+M111+M126</f>
        <v>41624538.94</v>
      </c>
      <c r="N90" s="38" t="n">
        <f aca="false">N96+N111+N126</f>
        <v>46862660.2599798</v>
      </c>
      <c r="O90" s="38" t="n">
        <f aca="false">O96+O111+O126</f>
        <v>46836292.4399798</v>
      </c>
      <c r="P90" s="38" t="n">
        <f aca="false">P96+P111+P126</f>
        <v>28657666.1224909</v>
      </c>
      <c r="Q90" s="38" t="n">
        <f aca="false">Q96+Q111+Q126</f>
        <v>114576976.04998</v>
      </c>
      <c r="R90" s="38" t="n">
        <f aca="false">R96+R111+R126</f>
        <v>114485246.57998</v>
      </c>
      <c r="S90" s="39" t="n">
        <f aca="false">S96+S111+S126</f>
        <v>70282205.0624909</v>
      </c>
      <c r="T90" s="107" t="n">
        <f aca="false">+I90/I9</f>
        <v>0.433224722129468</v>
      </c>
      <c r="U90" s="110" t="n">
        <f aca="false">+(L90+O90)/(L9+O9)</f>
        <v>0.859829656684654</v>
      </c>
      <c r="V90" s="111" t="n">
        <f aca="false">+O90/O9</f>
        <v>1.00602063029604</v>
      </c>
    </row>
    <row r="91" customFormat="false" ht="15" hidden="true" customHeight="false" outlineLevel="0" collapsed="false">
      <c r="B91" s="46"/>
      <c r="C91" s="47" t="s">
        <v>13</v>
      </c>
      <c r="D91" s="112"/>
      <c r="E91" s="112"/>
      <c r="F91" s="56"/>
      <c r="G91" s="113"/>
      <c r="H91" s="37" t="n">
        <f aca="false">H97+H112+H127</f>
        <v>135625427.464106</v>
      </c>
      <c r="I91" s="38" t="n">
        <f aca="false">I97+I112+I127</f>
        <v>98370216.7671361</v>
      </c>
      <c r="J91" s="38" t="n">
        <f aca="false">J97+J112+J127</f>
        <v>71215935.5192014</v>
      </c>
      <c r="K91" s="38" t="n">
        <f aca="false">K97+K112+K127</f>
        <v>54263018.3172712</v>
      </c>
      <c r="L91" s="38" t="n">
        <f aca="false">L97+L112+L127</f>
        <v>35720776.3166564</v>
      </c>
      <c r="M91" s="38" t="n">
        <f aca="false">M97+M112+M127</f>
        <v>25437305.0913385</v>
      </c>
      <c r="N91" s="38" t="n">
        <f aca="false">N97+N112+N127</f>
        <v>73763417.2828983</v>
      </c>
      <c r="O91" s="38" t="n">
        <f aca="false">O97+O112+O127</f>
        <v>56555693.2046015</v>
      </c>
      <c r="P91" s="38" t="n">
        <f aca="false">P97+P112+P127</f>
        <v>41208319.9697011</v>
      </c>
      <c r="Q91" s="38" t="n">
        <f aca="false">Q97+Q112+Q127</f>
        <v>128026435.60017</v>
      </c>
      <c r="R91" s="38" t="n">
        <f aca="false">R97+R112+R127</f>
        <v>92276469.521258</v>
      </c>
      <c r="S91" s="39" t="n">
        <f aca="false">S97+S112+S127</f>
        <v>66645625.0610396</v>
      </c>
      <c r="T91" s="107" t="n">
        <f aca="false">+I91/I10</f>
        <v>0.333578273700313</v>
      </c>
      <c r="U91" s="110" t="n">
        <f aca="false">+(L91+O91)/(L10+O10)</f>
        <v>0.727866973019239</v>
      </c>
      <c r="V91" s="111" t="n">
        <f aca="false">+O91/O10</f>
        <v>1.27248092094228</v>
      </c>
    </row>
    <row r="92" customFormat="false" ht="15" hidden="true" customHeight="false" outlineLevel="0" collapsed="false">
      <c r="B92" s="46"/>
      <c r="C92" s="47" t="s">
        <v>14</v>
      </c>
      <c r="D92" s="112"/>
      <c r="E92" s="112"/>
      <c r="F92" s="56"/>
      <c r="G92" s="114"/>
      <c r="H92" s="37" t="n">
        <f aca="false">H98+H113+H128</f>
        <v>917794.51</v>
      </c>
      <c r="I92" s="38" t="n">
        <f aca="false">I98+I113+I128</f>
        <v>917794.51</v>
      </c>
      <c r="J92" s="38" t="n">
        <f aca="false">J98+J113+J128</f>
        <v>688345.88</v>
      </c>
      <c r="K92" s="38" t="n">
        <f aca="false">K98+K113+K128</f>
        <v>16179.5</v>
      </c>
      <c r="L92" s="38" t="n">
        <f aca="false">L98+L113+L128</f>
        <v>16179.5</v>
      </c>
      <c r="M92" s="38" t="n">
        <f aca="false">M98+M113+M128</f>
        <v>12134.62</v>
      </c>
      <c r="N92" s="38" t="n">
        <f aca="false">N98+N113+N128</f>
        <v>638248.51</v>
      </c>
      <c r="O92" s="38" t="n">
        <f aca="false">O98+O113+O128</f>
        <v>638248.51</v>
      </c>
      <c r="P92" s="38" t="n">
        <f aca="false">P98+P113+P128</f>
        <v>478686.36</v>
      </c>
      <c r="Q92" s="38" t="n">
        <f aca="false">Q98+Q113+Q128</f>
        <v>654428.01</v>
      </c>
      <c r="R92" s="38" t="n">
        <f aca="false">R98+R113+R128</f>
        <v>654428.01</v>
      </c>
      <c r="S92" s="39" t="n">
        <f aca="false">S98+S113+S128</f>
        <v>490820.98</v>
      </c>
      <c r="T92" s="107" t="n">
        <f aca="false">+I92/I11</f>
        <v>0.437776717275065</v>
      </c>
      <c r="U92" s="110" t="n">
        <f aca="false">+(L92+O92)/(L11+O11)</f>
        <v>0.589080168723198</v>
      </c>
      <c r="V92" s="111" t="n">
        <f aca="false">+O92/O11</f>
        <v>1.99466996065342</v>
      </c>
    </row>
    <row r="93" customFormat="false" ht="15" hidden="true" customHeight="false" outlineLevel="0" collapsed="false">
      <c r="B93" s="54"/>
      <c r="C93" s="4"/>
      <c r="D93" s="55"/>
      <c r="E93" s="55"/>
      <c r="F93" s="56"/>
      <c r="G93" s="114"/>
      <c r="H93" s="37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9"/>
      <c r="T93" s="107"/>
      <c r="U93" s="110"/>
      <c r="V93" s="111"/>
    </row>
    <row r="94" customFormat="false" ht="18" hidden="true" customHeight="true" outlineLevel="0" collapsed="false">
      <c r="B94" s="52" t="s">
        <v>15</v>
      </c>
      <c r="C94" s="4"/>
      <c r="D94" s="55"/>
      <c r="E94" s="55"/>
      <c r="F94" s="56"/>
      <c r="G94" s="114"/>
      <c r="H94" s="37" t="n">
        <f aca="false">H95+H96+H97+H98</f>
        <v>538431753.29</v>
      </c>
      <c r="I94" s="38" t="n">
        <f aca="false">I95+I96+I97+I98</f>
        <v>538388101.29</v>
      </c>
      <c r="J94" s="38" t="n">
        <f aca="false">J95+J96+J97+J98</f>
        <v>381722994.12</v>
      </c>
      <c r="K94" s="38" t="n">
        <f aca="false">K95+K96+K97+K98</f>
        <v>255426488.41</v>
      </c>
      <c r="L94" s="38" t="n">
        <f aca="false">L95+L96+L97+L98</f>
        <v>255383442.15</v>
      </c>
      <c r="M94" s="38" t="n">
        <f aca="false">M95+M96+M97+M98</f>
        <v>182037356.43</v>
      </c>
      <c r="N94" s="38" t="n">
        <f aca="false">N95+N96+N97+N98</f>
        <v>237935661.08</v>
      </c>
      <c r="O94" s="38" t="n">
        <f aca="false">O95+O96+O97+O98</f>
        <v>237935055.34</v>
      </c>
      <c r="P94" s="38" t="n">
        <f aca="false">P95+P96+P97+P98</f>
        <v>166741158.22</v>
      </c>
      <c r="Q94" s="38" t="n">
        <f aca="false">Q95+Q96+Q97+Q98</f>
        <v>493362149.49</v>
      </c>
      <c r="R94" s="38" t="n">
        <f aca="false">R95+R96+R97+R98</f>
        <v>493318497.49</v>
      </c>
      <c r="S94" s="39" t="n">
        <f aca="false">S95+S96+S97+S98</f>
        <v>348778514.65</v>
      </c>
      <c r="T94" s="107" t="n">
        <f aca="false">+I94/I13</f>
        <v>0.675438659230752</v>
      </c>
      <c r="U94" s="110" t="n">
        <f aca="false">+(L94+O94)/(L13+O13)</f>
        <v>1.27752587257384</v>
      </c>
      <c r="V94" s="111" t="n">
        <f aca="false">+O94/O13</f>
        <v>1.91630361062169</v>
      </c>
    </row>
    <row r="95" customFormat="false" ht="18" hidden="true" customHeight="true" outlineLevel="0" collapsed="false">
      <c r="B95" s="54"/>
      <c r="C95" s="58" t="s">
        <v>11</v>
      </c>
      <c r="D95" s="115"/>
      <c r="E95" s="55"/>
      <c r="F95" s="56"/>
      <c r="G95" s="114"/>
      <c r="H95" s="59" t="n">
        <f aca="false">H100+H101+H102+H103+H104+H106+H107</f>
        <v>534154471.51</v>
      </c>
      <c r="I95" s="61" t="n">
        <f aca="false">I100+I101+I102+I103+I104+I106+I107</f>
        <v>534154471.51</v>
      </c>
      <c r="J95" s="61" t="n">
        <f aca="false">J100+J101+J102+J103+J104+J106+J107</f>
        <v>378553112</v>
      </c>
      <c r="K95" s="61" t="n">
        <f aca="false">K100+K101+K102+K103+K104+K106+K107</f>
        <v>253429644</v>
      </c>
      <c r="L95" s="61" t="n">
        <f aca="false">L100+L101+L102+L103+L104+L106+L107</f>
        <v>253429644</v>
      </c>
      <c r="M95" s="61" t="n">
        <f aca="false">M100+M101+M102+M103+M104+M106+M107</f>
        <v>180577348</v>
      </c>
      <c r="N95" s="61" t="n">
        <f aca="false">N100+N101+N102+N103+N104+N106+N107</f>
        <v>236253439</v>
      </c>
      <c r="O95" s="61" t="n">
        <f aca="false">O100+O101+O102+O103+O104+O106+O107</f>
        <v>236253439</v>
      </c>
      <c r="P95" s="61" t="n">
        <f aca="false">P100+P101+P102+P103+P104+P106+P107</f>
        <v>165479946</v>
      </c>
      <c r="Q95" s="61" t="n">
        <f aca="false">Q100+Q101+Q102+Q103+Q104+Q106+Q107</f>
        <v>489683083</v>
      </c>
      <c r="R95" s="61" t="n">
        <f aca="false">R100+R101+R102+R103+R104+R106+R107</f>
        <v>489683083</v>
      </c>
      <c r="S95" s="62" t="n">
        <f aca="false">S100+S101+S102+S103+S104+S106+S107</f>
        <v>346057294</v>
      </c>
      <c r="T95" s="116" t="n">
        <f aca="false">+I95/I14</f>
        <v>0.716516358192424</v>
      </c>
      <c r="U95" s="117" t="n">
        <f aca="false">+(L95+O95)/(L14+O14)</f>
        <v>1.35589503678561</v>
      </c>
      <c r="V95" s="118" t="n">
        <f aca="false">+O95/O14</f>
        <v>2.03447753267668</v>
      </c>
    </row>
    <row r="96" customFormat="false" ht="18" hidden="true" customHeight="true" outlineLevel="0" collapsed="false">
      <c r="B96" s="54"/>
      <c r="C96" s="58" t="s">
        <v>12</v>
      </c>
      <c r="D96" s="115"/>
      <c r="E96" s="55"/>
      <c r="F96" s="56"/>
      <c r="G96" s="114"/>
      <c r="H96" s="59" t="n">
        <f aca="false">H105</f>
        <v>4277281.78</v>
      </c>
      <c r="I96" s="61" t="n">
        <f aca="false">I105</f>
        <v>4233629.78</v>
      </c>
      <c r="J96" s="61" t="n">
        <f aca="false">J105</f>
        <v>3169882.12</v>
      </c>
      <c r="K96" s="61" t="n">
        <f aca="false">K105</f>
        <v>1996844.41</v>
      </c>
      <c r="L96" s="61" t="n">
        <f aca="false">L105</f>
        <v>1953798.15</v>
      </c>
      <c r="M96" s="61" t="n">
        <f aca="false">M105</f>
        <v>1460008.43</v>
      </c>
      <c r="N96" s="61" t="n">
        <f aca="false">N105</f>
        <v>1682222.08</v>
      </c>
      <c r="O96" s="61" t="n">
        <f aca="false">O105</f>
        <v>1681616.34</v>
      </c>
      <c r="P96" s="61" t="n">
        <f aca="false">P105</f>
        <v>1261212.22</v>
      </c>
      <c r="Q96" s="61" t="n">
        <f aca="false">Q105</f>
        <v>3679066.49</v>
      </c>
      <c r="R96" s="61" t="n">
        <f aca="false">R105</f>
        <v>3635414.49</v>
      </c>
      <c r="S96" s="62" t="n">
        <f aca="false">S105</f>
        <v>2721220.65</v>
      </c>
      <c r="T96" s="116" t="n">
        <f aca="false">+I96/I15</f>
        <v>0.0820378292961663</v>
      </c>
      <c r="U96" s="117" t="n">
        <f aca="false">+(L96+O96)/(L15+O15)</f>
        <v>0.145414834621985</v>
      </c>
      <c r="V96" s="118" t="n">
        <f aca="false">+O96/O15</f>
        <v>0.209190657966397</v>
      </c>
    </row>
    <row r="97" customFormat="false" ht="18" hidden="true" customHeight="true" outlineLevel="0" collapsed="false">
      <c r="B97" s="54"/>
      <c r="C97" s="58" t="s">
        <v>13</v>
      </c>
      <c r="D97" s="115"/>
      <c r="E97" s="55"/>
      <c r="F97" s="56"/>
      <c r="G97" s="114"/>
      <c r="H97" s="59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2" t="n">
        <v>0</v>
      </c>
      <c r="T97" s="107"/>
      <c r="U97" s="110"/>
      <c r="V97" s="111"/>
    </row>
    <row r="98" customFormat="false" ht="18" hidden="true" customHeight="true" outlineLevel="0" collapsed="false">
      <c r="B98" s="54"/>
      <c r="C98" s="58" t="s">
        <v>14</v>
      </c>
      <c r="D98" s="115"/>
      <c r="E98" s="55"/>
      <c r="F98" s="56"/>
      <c r="G98" s="114"/>
      <c r="H98" s="59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2" t="n">
        <v>0</v>
      </c>
      <c r="T98" s="107"/>
      <c r="U98" s="110"/>
      <c r="V98" s="111"/>
    </row>
    <row r="99" customFormat="false" ht="18" hidden="true" customHeight="true" outlineLevel="0" collapsed="false">
      <c r="B99" s="54"/>
      <c r="C99" s="58"/>
      <c r="D99" s="115"/>
      <c r="E99" s="55"/>
      <c r="F99" s="56"/>
      <c r="G99" s="114"/>
      <c r="H99" s="119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1"/>
      <c r="T99" s="107"/>
      <c r="U99" s="110"/>
      <c r="V99" s="111"/>
    </row>
    <row r="100" customFormat="false" ht="13.5" hidden="true" customHeight="false" outlineLevel="0" collapsed="false">
      <c r="B100" s="64" t="s">
        <v>16</v>
      </c>
      <c r="C100" s="55"/>
      <c r="D100" s="55"/>
      <c r="E100" s="55"/>
      <c r="F100" s="56"/>
      <c r="G100" s="57" t="s">
        <v>11</v>
      </c>
      <c r="H100" s="59" t="n">
        <v>158794605.93</v>
      </c>
      <c r="I100" s="61" t="n">
        <v>158794605.93</v>
      </c>
      <c r="J100" s="61" t="n">
        <v>103961941</v>
      </c>
      <c r="K100" s="61" t="n">
        <v>81584735</v>
      </c>
      <c r="L100" s="61" t="n">
        <v>81584735</v>
      </c>
      <c r="M100" s="61" t="n">
        <v>54786308</v>
      </c>
      <c r="N100" s="61" t="n">
        <v>74271242</v>
      </c>
      <c r="O100" s="61" t="n">
        <v>74271242</v>
      </c>
      <c r="P100" s="61" t="n">
        <v>47288631</v>
      </c>
      <c r="Q100" s="61" t="n">
        <v>155855977</v>
      </c>
      <c r="R100" s="61" t="n">
        <v>155855977</v>
      </c>
      <c r="S100" s="62" t="n">
        <v>102074939</v>
      </c>
      <c r="T100" s="116" t="n">
        <f aca="false">+I100/I19</f>
        <v>0.537914925498911</v>
      </c>
      <c r="U100" s="117" t="n">
        <f aca="false">+(L100+O100)/(L19+O19)</f>
        <v>1.08981424131137</v>
      </c>
      <c r="V100" s="118" t="n">
        <f aca="false">+O100/O19</f>
        <v>1.61515632829501</v>
      </c>
    </row>
    <row r="101" customFormat="false" ht="13.5" hidden="true" customHeight="false" outlineLevel="0" collapsed="false">
      <c r="B101" s="65" t="s">
        <v>17</v>
      </c>
      <c r="C101" s="55"/>
      <c r="D101" s="55"/>
      <c r="E101" s="55"/>
      <c r="F101" s="56"/>
      <c r="G101" s="57" t="s">
        <v>11</v>
      </c>
      <c r="H101" s="59" t="n">
        <v>154307143.85</v>
      </c>
      <c r="I101" s="61" t="n">
        <v>154307143.85</v>
      </c>
      <c r="J101" s="61" t="n">
        <v>115224923</v>
      </c>
      <c r="K101" s="61" t="n">
        <v>65142010</v>
      </c>
      <c r="L101" s="61" t="n">
        <v>65142010</v>
      </c>
      <c r="M101" s="61" t="n">
        <v>48816478</v>
      </c>
      <c r="N101" s="61" t="n">
        <v>68352059</v>
      </c>
      <c r="O101" s="61" t="n">
        <v>68352059</v>
      </c>
      <c r="P101" s="61" t="n">
        <v>50798639</v>
      </c>
      <c r="Q101" s="61" t="n">
        <v>133494069</v>
      </c>
      <c r="R101" s="61" t="n">
        <v>133494069</v>
      </c>
      <c r="S101" s="62" t="n">
        <v>99615117</v>
      </c>
      <c r="T101" s="116" t="n">
        <f aca="false">+I101/I20</f>
        <v>0.951325521345714</v>
      </c>
      <c r="U101" s="117" t="n">
        <f aca="false">+(L101+O101)/(L20+O20)</f>
        <v>1.69885474286596</v>
      </c>
      <c r="V101" s="118" t="n">
        <f aca="false">+O101/O20</f>
        <v>2.705270793209</v>
      </c>
    </row>
    <row r="102" customFormat="false" ht="13.5" hidden="true" customHeight="false" outlineLevel="0" collapsed="false">
      <c r="B102" s="65" t="s">
        <v>18</v>
      </c>
      <c r="C102" s="55"/>
      <c r="D102" s="55"/>
      <c r="E102" s="55"/>
      <c r="F102" s="56"/>
      <c r="G102" s="57" t="s">
        <v>11</v>
      </c>
      <c r="H102" s="59" t="n">
        <v>103934438.66</v>
      </c>
      <c r="I102" s="61" t="n">
        <v>103934438.66</v>
      </c>
      <c r="J102" s="61" t="n">
        <v>77350659</v>
      </c>
      <c r="K102" s="61" t="n">
        <v>50245042</v>
      </c>
      <c r="L102" s="61" t="n">
        <v>50245042</v>
      </c>
      <c r="M102" s="61" t="n">
        <v>37486904</v>
      </c>
      <c r="N102" s="61" t="n">
        <v>47517575</v>
      </c>
      <c r="O102" s="61" t="n">
        <v>47517575</v>
      </c>
      <c r="P102" s="61" t="n">
        <v>35445614</v>
      </c>
      <c r="Q102" s="61" t="n">
        <v>97762617</v>
      </c>
      <c r="R102" s="61" t="n">
        <v>97762617</v>
      </c>
      <c r="S102" s="62" t="n">
        <v>72932518</v>
      </c>
      <c r="T102" s="116" t="n">
        <f aca="false">+I102/I21</f>
        <v>0.88996230096421</v>
      </c>
      <c r="U102" s="117" t="n">
        <f aca="false">+(L102+O102)/(L21+O21)</f>
        <v>1.72796968766989</v>
      </c>
      <c r="V102" s="118" t="n">
        <f aca="false">+O102/O21</f>
        <v>2.6120557361544</v>
      </c>
    </row>
    <row r="103" customFormat="false" ht="13.5" hidden="true" customHeight="false" outlineLevel="0" collapsed="false">
      <c r="B103" s="65" t="s">
        <v>19</v>
      </c>
      <c r="C103" s="55"/>
      <c r="D103" s="55"/>
      <c r="E103" s="55"/>
      <c r="F103" s="56"/>
      <c r="G103" s="57" t="s">
        <v>11</v>
      </c>
      <c r="H103" s="59" t="n">
        <v>51898073.62</v>
      </c>
      <c r="I103" s="61" t="n">
        <v>51898073.62</v>
      </c>
      <c r="J103" s="61" t="n">
        <v>37408807</v>
      </c>
      <c r="K103" s="61" t="n">
        <v>25776160</v>
      </c>
      <c r="L103" s="61" t="n">
        <v>25776160</v>
      </c>
      <c r="M103" s="61" t="n">
        <v>18165570</v>
      </c>
      <c r="N103" s="61" t="n">
        <v>18768595</v>
      </c>
      <c r="O103" s="61" t="n">
        <v>18768595</v>
      </c>
      <c r="P103" s="61" t="n">
        <v>13842044</v>
      </c>
      <c r="Q103" s="61" t="n">
        <v>44544755</v>
      </c>
      <c r="R103" s="61" t="n">
        <v>44544755</v>
      </c>
      <c r="S103" s="62" t="n">
        <v>32007614</v>
      </c>
      <c r="T103" s="116" t="n">
        <f aca="false">+I103/I22</f>
        <v>1.14269618229089</v>
      </c>
      <c r="U103" s="117" t="n">
        <f aca="false">+(L103+O103)/(L22+O22)</f>
        <v>2.02454432049361</v>
      </c>
      <c r="V103" s="118" t="n">
        <f aca="false">+O103/O22</f>
        <v>2.65293956258699</v>
      </c>
    </row>
    <row r="104" customFormat="false" ht="13.5" hidden="true" customHeight="false" outlineLevel="0" collapsed="false">
      <c r="B104" s="65" t="s">
        <v>20</v>
      </c>
      <c r="C104" s="55"/>
      <c r="D104" s="55"/>
      <c r="E104" s="55"/>
      <c r="F104" s="56"/>
      <c r="G104" s="57" t="s">
        <v>11</v>
      </c>
      <c r="H104" s="59" t="n">
        <v>15119771.56</v>
      </c>
      <c r="I104" s="61" t="n">
        <v>15119771.56</v>
      </c>
      <c r="J104" s="61" t="n">
        <v>9596214</v>
      </c>
      <c r="K104" s="61" t="n">
        <v>5593919</v>
      </c>
      <c r="L104" s="61" t="n">
        <v>5593919</v>
      </c>
      <c r="M104" s="61" t="n">
        <v>3767557</v>
      </c>
      <c r="N104" s="61" t="n">
        <v>8476405</v>
      </c>
      <c r="O104" s="61" t="n">
        <v>8476405</v>
      </c>
      <c r="P104" s="61" t="n">
        <v>5208362</v>
      </c>
      <c r="Q104" s="61" t="n">
        <v>14070324</v>
      </c>
      <c r="R104" s="61" t="n">
        <v>14070324</v>
      </c>
      <c r="S104" s="62" t="n">
        <v>8975919</v>
      </c>
      <c r="T104" s="116" t="n">
        <f aca="false">+I104/I23</f>
        <v>0.279395813685708</v>
      </c>
      <c r="U104" s="117" t="n">
        <f aca="false">+(L104+O104)/(L23+O23)</f>
        <v>0.536707506866036</v>
      </c>
      <c r="V104" s="118" t="n">
        <f aca="false">+O104/O23</f>
        <v>1.00553050944129</v>
      </c>
    </row>
    <row r="105" s="133" customFormat="true" ht="13.5" hidden="true" customHeight="false" outlineLevel="0" collapsed="false">
      <c r="A105" s="122"/>
      <c r="B105" s="123" t="s">
        <v>21</v>
      </c>
      <c r="C105" s="124"/>
      <c r="D105" s="124"/>
      <c r="E105" s="124"/>
      <c r="F105" s="125"/>
      <c r="G105" s="126" t="s">
        <v>12</v>
      </c>
      <c r="H105" s="127" t="n">
        <v>4277281.78</v>
      </c>
      <c r="I105" s="128" t="n">
        <v>4233629.78</v>
      </c>
      <c r="J105" s="128" t="n">
        <v>3169882.12</v>
      </c>
      <c r="K105" s="128" t="n">
        <v>1996844.41</v>
      </c>
      <c r="L105" s="128" t="n">
        <v>1953798.15</v>
      </c>
      <c r="M105" s="128" t="n">
        <v>1460008.43</v>
      </c>
      <c r="N105" s="128" t="n">
        <v>1682222.08</v>
      </c>
      <c r="O105" s="128" t="n">
        <v>1681616.34</v>
      </c>
      <c r="P105" s="128" t="n">
        <v>1261212.22</v>
      </c>
      <c r="Q105" s="128" t="n">
        <v>3679066.49</v>
      </c>
      <c r="R105" s="128" t="n">
        <v>3635414.49</v>
      </c>
      <c r="S105" s="129" t="n">
        <v>2721220.65</v>
      </c>
      <c r="T105" s="130" t="n">
        <f aca="false">+I105/I24</f>
        <v>0.0820378292961663</v>
      </c>
      <c r="U105" s="131" t="n">
        <f aca="false">+(L105+O105)/(L24+O24)</f>
        <v>0.145414834621985</v>
      </c>
      <c r="V105" s="132" t="n">
        <f aca="false">+O105/O24</f>
        <v>0.209190657966397</v>
      </c>
    </row>
    <row r="106" customFormat="false" ht="13.5" hidden="true" customHeight="false" outlineLevel="0" collapsed="false">
      <c r="B106" s="65" t="s">
        <v>22</v>
      </c>
      <c r="C106" s="55"/>
      <c r="D106" s="55"/>
      <c r="E106" s="55"/>
      <c r="F106" s="56"/>
      <c r="G106" s="57" t="s">
        <v>11</v>
      </c>
      <c r="H106" s="59" t="n">
        <v>44650725.71</v>
      </c>
      <c r="I106" s="61" t="n">
        <v>44650725.71</v>
      </c>
      <c r="J106" s="61" t="n">
        <v>30924872</v>
      </c>
      <c r="K106" s="61" t="n">
        <v>25058886</v>
      </c>
      <c r="L106" s="61" t="n">
        <v>25058886</v>
      </c>
      <c r="M106" s="61" t="n">
        <v>17532862</v>
      </c>
      <c r="N106" s="61" t="n">
        <v>18634785</v>
      </c>
      <c r="O106" s="61" t="n">
        <v>18634785</v>
      </c>
      <c r="P106" s="61" t="n">
        <v>12722072</v>
      </c>
      <c r="Q106" s="61" t="n">
        <v>43693671</v>
      </c>
      <c r="R106" s="61" t="n">
        <v>43693671</v>
      </c>
      <c r="S106" s="62" t="n">
        <v>30254934</v>
      </c>
      <c r="T106" s="116" t="n">
        <f aca="false">+I106/I25</f>
        <v>0.680602149649618</v>
      </c>
      <c r="U106" s="117" t="n">
        <f aca="false">+(L106+O106)/(L25+O25)</f>
        <v>1.374784128414</v>
      </c>
      <c r="V106" s="118" t="n">
        <f aca="false">+O106/O25</f>
        <v>1.82349776446478</v>
      </c>
    </row>
    <row r="107" customFormat="false" ht="13.5" hidden="true" customHeight="false" outlineLevel="0" collapsed="false">
      <c r="B107" s="65" t="s">
        <v>23</v>
      </c>
      <c r="C107" s="55"/>
      <c r="D107" s="55"/>
      <c r="E107" s="55"/>
      <c r="F107" s="56"/>
      <c r="G107" s="57" t="s">
        <v>11</v>
      </c>
      <c r="H107" s="59" t="n">
        <v>5449712.18</v>
      </c>
      <c r="I107" s="61" t="n">
        <v>5449712.18</v>
      </c>
      <c r="J107" s="61" t="n">
        <v>4085696</v>
      </c>
      <c r="K107" s="61" t="n">
        <v>28892</v>
      </c>
      <c r="L107" s="61" t="n">
        <v>28892</v>
      </c>
      <c r="M107" s="61" t="n">
        <v>21669</v>
      </c>
      <c r="N107" s="61" t="n">
        <v>232778</v>
      </c>
      <c r="O107" s="61" t="n">
        <v>232778</v>
      </c>
      <c r="P107" s="61" t="n">
        <v>174584</v>
      </c>
      <c r="Q107" s="61" t="n">
        <v>261670</v>
      </c>
      <c r="R107" s="61" t="n">
        <v>261670</v>
      </c>
      <c r="S107" s="62" t="n">
        <v>196253</v>
      </c>
      <c r="T107" s="116" t="n">
        <f aca="false">+I107/I26</f>
        <v>0.884857435443806</v>
      </c>
      <c r="U107" s="117" t="n">
        <f aca="false">+(L107+O107)/(L26+O26)</f>
        <v>0.0877010409031327</v>
      </c>
      <c r="V107" s="118" t="n">
        <f aca="false">+O107/O26</f>
        <v>0.242637577981269</v>
      </c>
    </row>
    <row r="108" customFormat="false" ht="15" hidden="true" customHeight="false" outlineLevel="0" collapsed="false">
      <c r="B108" s="54"/>
      <c r="C108" s="58"/>
      <c r="D108" s="55"/>
      <c r="E108" s="55"/>
      <c r="F108" s="56"/>
      <c r="G108" s="57"/>
      <c r="H108" s="134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05"/>
      <c r="T108" s="107"/>
      <c r="U108" s="110"/>
      <c r="V108" s="111"/>
    </row>
    <row r="109" customFormat="false" ht="15" hidden="true" customHeight="false" outlineLevel="0" collapsed="false">
      <c r="B109" s="54" t="s">
        <v>24</v>
      </c>
      <c r="C109" s="4"/>
      <c r="D109" s="55"/>
      <c r="E109" s="55"/>
      <c r="F109" s="56"/>
      <c r="G109" s="57"/>
      <c r="H109" s="37" t="n">
        <f aca="false">H110+H111+H112+H113</f>
        <v>87565517.3781657</v>
      </c>
      <c r="I109" s="38" t="n">
        <f aca="false">I110+I111+I112+I113</f>
        <v>83169799.0161956</v>
      </c>
      <c r="J109" s="38" t="n">
        <f aca="false">J110+J111+J112+J113</f>
        <v>58291039.7460857</v>
      </c>
      <c r="K109" s="38" t="n">
        <f aca="false">K110+K111+K112+K113</f>
        <v>37082419.5832639</v>
      </c>
      <c r="L109" s="38" t="n">
        <f aca="false">L110+L111+L112+L113</f>
        <v>34730481.829649</v>
      </c>
      <c r="M109" s="38" t="n">
        <f aca="false">M110+M111+M112+M113</f>
        <v>24243225.9280864</v>
      </c>
      <c r="N109" s="38" t="n">
        <f aca="false">N110+N111+N112+N113</f>
        <v>32945922.1868186</v>
      </c>
      <c r="O109" s="38" t="n">
        <f aca="false">O110+O111+O112+O113</f>
        <v>31654017.9635218</v>
      </c>
      <c r="P109" s="38" t="n">
        <f aca="false">P110+P111+P112+P113</f>
        <v>22142358.3949997</v>
      </c>
      <c r="Q109" s="38" t="n">
        <f aca="false">Q110+Q111+Q112+Q113</f>
        <v>70028341.7700824</v>
      </c>
      <c r="R109" s="38" t="n">
        <f aca="false">R110+R111+R112+R113</f>
        <v>66384499.7931708</v>
      </c>
      <c r="S109" s="39" t="n">
        <f aca="false">S110+S111+S112+S113</f>
        <v>46385584.3230861</v>
      </c>
      <c r="T109" s="107" t="n">
        <f aca="false">+I109/I28</f>
        <v>0.295707114185292</v>
      </c>
      <c r="U109" s="110" t="n">
        <f aca="false">+(L109+O109)/(L28+O28)</f>
        <v>0.491484095945458</v>
      </c>
      <c r="V109" s="111" t="n">
        <f aca="false">+O109/O28</f>
        <v>0.724069776815849</v>
      </c>
    </row>
    <row r="110" customFormat="false" ht="12.75" hidden="true" customHeight="false" outlineLevel="0" collapsed="false">
      <c r="B110" s="54"/>
      <c r="C110" s="58" t="s">
        <v>11</v>
      </c>
      <c r="D110" s="55"/>
      <c r="E110" s="55"/>
      <c r="F110" s="56"/>
      <c r="G110" s="57"/>
      <c r="H110" s="59" t="n">
        <f aca="false">H115+H117+H118+H119+H120</f>
        <v>74373708.1074931</v>
      </c>
      <c r="I110" s="61" t="n">
        <f aca="false">I115+I117+I118+I119+I120</f>
        <v>74373708.1074931</v>
      </c>
      <c r="J110" s="61" t="n">
        <f aca="false">J115+J117+J118+J119+J120</f>
        <v>51695847.1744477</v>
      </c>
      <c r="K110" s="61" t="n">
        <f aca="false">K115+K117+K118+K119+K120</f>
        <v>31327259.0759926</v>
      </c>
      <c r="L110" s="61" t="n">
        <f aca="false">L115+L117+L118+L119+L120</f>
        <v>31327259.0729926</v>
      </c>
      <c r="M110" s="61" t="n">
        <f aca="false">M115+M117+M118+M119+M120</f>
        <v>21692684.4667479</v>
      </c>
      <c r="N110" s="61" t="n">
        <f aca="false">N115+N117+N118+N119+N120</f>
        <v>29135793.4339405</v>
      </c>
      <c r="O110" s="61" t="n">
        <f aca="false">O115+O117+O118+O119+O120</f>
        <v>29135793.4339405</v>
      </c>
      <c r="P110" s="61" t="n">
        <f aca="false">P115+P117+P118+P119+P120</f>
        <v>20253689.9978078</v>
      </c>
      <c r="Q110" s="61" t="n">
        <f aca="false">Q115+Q117+Q118+Q119+Q120</f>
        <v>60463052.5099331</v>
      </c>
      <c r="R110" s="61" t="n">
        <f aca="false">R115+R117+R118+R119+R120</f>
        <v>60463052.5069331</v>
      </c>
      <c r="S110" s="62" t="n">
        <f aca="false">S115+S117+S118+S119+S120</f>
        <v>41946374.4645557</v>
      </c>
      <c r="T110" s="116" t="n">
        <f aca="false">+I110/I29</f>
        <v>0.346356489542414</v>
      </c>
      <c r="U110" s="117" t="n">
        <f aca="false">+(L110+O110)/(L29+O29)</f>
        <v>0.581226319726484</v>
      </c>
      <c r="V110" s="118" t="n">
        <f aca="false">+O110/O29</f>
        <v>0.871057036341971</v>
      </c>
    </row>
    <row r="111" customFormat="false" ht="12.75" hidden="true" customHeight="false" outlineLevel="0" collapsed="false">
      <c r="B111" s="54"/>
      <c r="C111" s="58" t="s">
        <v>12</v>
      </c>
      <c r="D111" s="55"/>
      <c r="E111" s="55"/>
      <c r="F111" s="56"/>
      <c r="G111" s="57"/>
      <c r="H111" s="59" t="n">
        <f aca="false">H116+H122</f>
        <v>928099.906566475</v>
      </c>
      <c r="I111" s="61" t="n">
        <f aca="false">I116+I122</f>
        <v>928099.906566475</v>
      </c>
      <c r="J111" s="61" t="n">
        <f aca="false">J116+J122</f>
        <v>696074.927436877</v>
      </c>
      <c r="K111" s="61" t="n">
        <f aca="false">K116+K122</f>
        <v>0</v>
      </c>
      <c r="L111" s="61" t="n">
        <f aca="false">L116+L122</f>
        <v>0</v>
      </c>
      <c r="M111" s="61" t="n">
        <f aca="false">M116+M122</f>
        <v>0</v>
      </c>
      <c r="N111" s="61" t="n">
        <f aca="false">N116+N122</f>
        <v>527068.239979849</v>
      </c>
      <c r="O111" s="61" t="n">
        <f aca="false">O116+O122</f>
        <v>527068.239979849</v>
      </c>
      <c r="P111" s="61" t="n">
        <f aca="false">P116+P122</f>
        <v>395301.182490897</v>
      </c>
      <c r="Q111" s="61" t="n">
        <f aca="false">Q116+Q122</f>
        <v>527068.239979849</v>
      </c>
      <c r="R111" s="61" t="n">
        <f aca="false">R116+R122</f>
        <v>527068.239979849</v>
      </c>
      <c r="S111" s="62" t="n">
        <f aca="false">S116+S122</f>
        <v>395301.182490897</v>
      </c>
      <c r="T111" s="116" t="n">
        <f aca="false">+I111/I30</f>
        <v>0.035939971163852</v>
      </c>
      <c r="U111" s="117" t="n">
        <f aca="false">+(L111+O111)/(L30+O30)</f>
        <v>0.0421309556309644</v>
      </c>
      <c r="V111" s="118" t="n">
        <f aca="false">+O111/O30</f>
        <v>0.131028485181117</v>
      </c>
    </row>
    <row r="112" customFormat="false" ht="12.75" hidden="true" customHeight="false" outlineLevel="0" collapsed="false">
      <c r="B112" s="54"/>
      <c r="C112" s="58" t="s">
        <v>13</v>
      </c>
      <c r="D112" s="55"/>
      <c r="E112" s="55"/>
      <c r="F112" s="56"/>
      <c r="G112" s="57"/>
      <c r="H112" s="59" t="n">
        <f aca="false">H121</f>
        <v>12263709.3641061</v>
      </c>
      <c r="I112" s="61" t="n">
        <f aca="false">I121</f>
        <v>7867991.00213605</v>
      </c>
      <c r="J112" s="61" t="n">
        <f aca="false">J121</f>
        <v>5899117.64420118</v>
      </c>
      <c r="K112" s="61" t="n">
        <f aca="false">K121</f>
        <v>5755160.50727128</v>
      </c>
      <c r="L112" s="61" t="n">
        <f aca="false">L121</f>
        <v>3403222.75665646</v>
      </c>
      <c r="M112" s="61" t="n">
        <f aca="false">M121</f>
        <v>2550541.46133847</v>
      </c>
      <c r="N112" s="61" t="n">
        <f aca="false">N121</f>
        <v>3283060.51289822</v>
      </c>
      <c r="O112" s="61" t="n">
        <f aca="false">O121</f>
        <v>1991156.28960141</v>
      </c>
      <c r="P112" s="61" t="n">
        <f aca="false">P121</f>
        <v>1493367.21470106</v>
      </c>
      <c r="Q112" s="61" t="n">
        <f aca="false">Q121</f>
        <v>9038221.02016949</v>
      </c>
      <c r="R112" s="61" t="n">
        <f aca="false">R121</f>
        <v>5394379.04625787</v>
      </c>
      <c r="S112" s="62" t="n">
        <f aca="false">S121</f>
        <v>4043908.67603953</v>
      </c>
      <c r="T112" s="116" t="n">
        <f aca="false">+I112/I31</f>
        <v>0.193306929155633</v>
      </c>
      <c r="U112" s="117" t="n">
        <f aca="false">+(L112+O112)/(L31+O31)</f>
        <v>0.291075983097944</v>
      </c>
      <c r="V112" s="118" t="n">
        <f aca="false">+O112/O31</f>
        <v>0.318815522711767</v>
      </c>
    </row>
    <row r="113" customFormat="false" ht="12.75" hidden="true" customHeight="false" outlineLevel="0" collapsed="false">
      <c r="B113" s="54"/>
      <c r="C113" s="58" t="s">
        <v>14</v>
      </c>
      <c r="D113" s="55"/>
      <c r="E113" s="55"/>
      <c r="F113" s="56"/>
      <c r="G113" s="66"/>
      <c r="H113" s="59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2" t="n">
        <v>0</v>
      </c>
      <c r="T113" s="116"/>
      <c r="U113" s="117"/>
      <c r="V113" s="118"/>
    </row>
    <row r="114" customFormat="false" ht="14.25" hidden="true" customHeight="false" outlineLevel="0" collapsed="false">
      <c r="B114" s="54"/>
      <c r="C114" s="58"/>
      <c r="D114" s="55"/>
      <c r="E114" s="55"/>
      <c r="F114" s="56"/>
      <c r="G114" s="66"/>
      <c r="H114" s="134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05"/>
      <c r="T114" s="116"/>
      <c r="U114" s="117"/>
      <c r="V114" s="118"/>
    </row>
    <row r="115" customFormat="false" ht="13.5" hidden="true" customHeight="false" outlineLevel="0" collapsed="false">
      <c r="B115" s="64" t="s">
        <v>25</v>
      </c>
      <c r="C115" s="55"/>
      <c r="D115" s="55"/>
      <c r="E115" s="55"/>
      <c r="F115" s="56"/>
      <c r="G115" s="66" t="s">
        <v>11</v>
      </c>
      <c r="H115" s="59" t="n">
        <v>7721784.59</v>
      </c>
      <c r="I115" s="61" t="n">
        <v>7721784.59</v>
      </c>
      <c r="J115" s="61" t="n">
        <v>5738971.4425</v>
      </c>
      <c r="K115" s="61" t="n">
        <v>4069921.49</v>
      </c>
      <c r="L115" s="61" t="n">
        <v>4069921.49</v>
      </c>
      <c r="M115" s="61" t="n">
        <v>3052441.1175</v>
      </c>
      <c r="N115" s="61" t="n">
        <v>3411587.17</v>
      </c>
      <c r="O115" s="61" t="n">
        <v>3411587.17</v>
      </c>
      <c r="P115" s="61" t="n">
        <v>2506323.3775</v>
      </c>
      <c r="Q115" s="61" t="n">
        <f aca="false">K115+N115</f>
        <v>7481508.66</v>
      </c>
      <c r="R115" s="61" t="n">
        <f aca="false">L115+O115</f>
        <v>7481508.66</v>
      </c>
      <c r="S115" s="62" t="n">
        <f aca="false">M115+P115</f>
        <v>5558764.495</v>
      </c>
      <c r="T115" s="116" t="n">
        <f aca="false">+I115/I34</f>
        <v>0.101785355850186</v>
      </c>
      <c r="U115" s="117" t="n">
        <f aca="false">+(L115+O115)/(L34+O34)</f>
        <v>0.203567338590933</v>
      </c>
      <c r="V115" s="118" t="n">
        <f aca="false">+O115/O34</f>
        <v>0.28869544978008</v>
      </c>
    </row>
    <row r="116" customFormat="false" ht="13.5" hidden="true" customHeight="false" outlineLevel="0" collapsed="false">
      <c r="B116" s="65" t="s">
        <v>26</v>
      </c>
      <c r="C116" s="55"/>
      <c r="D116" s="55"/>
      <c r="E116" s="55"/>
      <c r="F116" s="56"/>
      <c r="G116" s="66" t="s">
        <v>12</v>
      </c>
      <c r="H116" s="59"/>
      <c r="I116" s="61"/>
      <c r="J116" s="61"/>
      <c r="K116" s="61"/>
      <c r="L116" s="61"/>
      <c r="M116" s="61"/>
      <c r="N116" s="61"/>
      <c r="O116" s="61"/>
      <c r="P116" s="61"/>
      <c r="Q116" s="61" t="n">
        <f aca="false">K116+N116</f>
        <v>0</v>
      </c>
      <c r="R116" s="61" t="n">
        <f aca="false">L116+O116</f>
        <v>0</v>
      </c>
      <c r="S116" s="62" t="n">
        <f aca="false">M116+P116</f>
        <v>0</v>
      </c>
      <c r="T116" s="116" t="n">
        <f aca="false">+I116/I35</f>
        <v>0</v>
      </c>
      <c r="U116" s="117" t="n">
        <f aca="false">+(L116+O116)/(L35+O35)</f>
        <v>0</v>
      </c>
      <c r="V116" s="118" t="n">
        <f aca="false">+O116/O35</f>
        <v>0</v>
      </c>
    </row>
    <row r="117" customFormat="false" ht="13.5" hidden="true" customHeight="false" outlineLevel="0" collapsed="false">
      <c r="B117" s="65" t="s">
        <v>27</v>
      </c>
      <c r="C117" s="55"/>
      <c r="D117" s="55"/>
      <c r="E117" s="55"/>
      <c r="F117" s="56"/>
      <c r="G117" s="66" t="s">
        <v>11</v>
      </c>
      <c r="H117" s="59" t="n">
        <v>11936890.66</v>
      </c>
      <c r="I117" s="61" t="n">
        <v>11936890.66</v>
      </c>
      <c r="J117" s="61" t="n">
        <v>8277293.056</v>
      </c>
      <c r="K117" s="61" t="n">
        <v>8766002.113</v>
      </c>
      <c r="L117" s="61" t="n">
        <v>8766002.11</v>
      </c>
      <c r="M117" s="61" t="n">
        <v>6136201.42</v>
      </c>
      <c r="N117" s="61" t="n">
        <v>2753636.07</v>
      </c>
      <c r="O117" s="61" t="n">
        <v>2753636.07</v>
      </c>
      <c r="P117" s="61" t="n">
        <v>1849014.905</v>
      </c>
      <c r="Q117" s="61" t="n">
        <f aca="false">K117+N117</f>
        <v>11519638.183</v>
      </c>
      <c r="R117" s="61" t="n">
        <f aca="false">L117+O117</f>
        <v>11519638.18</v>
      </c>
      <c r="S117" s="62" t="n">
        <f aca="false">M117+P117</f>
        <v>7985216.325</v>
      </c>
      <c r="T117" s="116" t="n">
        <f aca="false">+I117/I36</f>
        <v>0.47271536377814</v>
      </c>
      <c r="U117" s="117" t="n">
        <f aca="false">+(L117+O117)/(L36+O36)</f>
        <v>0.941669983187557</v>
      </c>
      <c r="V117" s="118" t="n">
        <f aca="false">+O117/O36</f>
        <v>0.700053177006442</v>
      </c>
    </row>
    <row r="118" customFormat="false" ht="13.5" hidden="true" customHeight="false" outlineLevel="0" collapsed="false">
      <c r="B118" s="65" t="s">
        <v>28</v>
      </c>
      <c r="C118" s="55"/>
      <c r="D118" s="55"/>
      <c r="E118" s="55"/>
      <c r="F118" s="56"/>
      <c r="G118" s="66" t="s">
        <v>11</v>
      </c>
      <c r="H118" s="59" t="n">
        <v>22593239.51</v>
      </c>
      <c r="I118" s="61" t="n">
        <v>22593239.51</v>
      </c>
      <c r="J118" s="61" t="n">
        <v>15795382.638</v>
      </c>
      <c r="K118" s="61" t="n">
        <v>7691983.68</v>
      </c>
      <c r="L118" s="61" t="n">
        <v>7691983.68</v>
      </c>
      <c r="M118" s="61" t="n">
        <v>5369789.258</v>
      </c>
      <c r="N118" s="61" t="n">
        <v>12130246.01</v>
      </c>
      <c r="O118" s="61" t="n">
        <v>12130246.01</v>
      </c>
      <c r="P118" s="61" t="n">
        <v>8485886.508</v>
      </c>
      <c r="Q118" s="61" t="n">
        <f aca="false">K118+N118</f>
        <v>19822229.69</v>
      </c>
      <c r="R118" s="61" t="n">
        <f aca="false">L118+O118</f>
        <v>19822229.69</v>
      </c>
      <c r="S118" s="62" t="n">
        <f aca="false">M118+P118</f>
        <v>13855675.766</v>
      </c>
      <c r="T118" s="116" t="n">
        <f aca="false">+I118/I37</f>
        <v>0.357936554315207</v>
      </c>
      <c r="U118" s="117" t="n">
        <f aca="false">+(L118+O118)/(L37+O37)</f>
        <v>0.648233348809172</v>
      </c>
      <c r="V118" s="118" t="n">
        <f aca="false">+O118/O37</f>
        <v>1.23370984383869</v>
      </c>
    </row>
    <row r="119" customFormat="false" ht="13.5" hidden="true" customHeight="false" outlineLevel="0" collapsed="false">
      <c r="A119" s="122"/>
      <c r="B119" s="123" t="s">
        <v>29</v>
      </c>
      <c r="C119" s="124"/>
      <c r="D119" s="124"/>
      <c r="E119" s="124"/>
      <c r="F119" s="125"/>
      <c r="G119" s="136" t="s">
        <v>11</v>
      </c>
      <c r="H119" s="59" t="n">
        <v>25237238.7174931</v>
      </c>
      <c r="I119" s="61" t="n">
        <v>25237238.7174931</v>
      </c>
      <c r="J119" s="61" t="n">
        <v>17182567.4279477</v>
      </c>
      <c r="K119" s="61" t="n">
        <v>6749951.64299259</v>
      </c>
      <c r="L119" s="61" t="n">
        <v>6749951.64299259</v>
      </c>
      <c r="M119" s="61" t="n">
        <v>4330431.91124789</v>
      </c>
      <c r="N119" s="61" t="n">
        <v>8005169.70394051</v>
      </c>
      <c r="O119" s="61" t="n">
        <v>8005169.70394051</v>
      </c>
      <c r="P119" s="61" t="n">
        <v>5514653.35730779</v>
      </c>
      <c r="Q119" s="128" t="n">
        <f aca="false">K119+N119</f>
        <v>14755121.3469331</v>
      </c>
      <c r="R119" s="128" t="n">
        <f aca="false">L119+O119</f>
        <v>14755121.3469331</v>
      </c>
      <c r="S119" s="129" t="n">
        <f aca="false">M119+P119</f>
        <v>9845085.26855568</v>
      </c>
      <c r="T119" s="130" t="n">
        <f aca="false">+I119/I38</f>
        <v>0.799646428809188</v>
      </c>
      <c r="U119" s="131" t="n">
        <f aca="false">+(L119+O119)/(L38+O38)</f>
        <v>0.965050945960148</v>
      </c>
      <c r="V119" s="132" t="n">
        <f aca="false">+O119/O38</f>
        <v>1.62833029281874</v>
      </c>
    </row>
    <row r="120" customFormat="false" ht="13.5" hidden="true" customHeight="false" outlineLevel="0" collapsed="false">
      <c r="A120" s="122"/>
      <c r="B120" s="123" t="s">
        <v>30</v>
      </c>
      <c r="C120" s="124"/>
      <c r="D120" s="124"/>
      <c r="E120" s="124"/>
      <c r="F120" s="125"/>
      <c r="G120" s="136" t="s">
        <v>11</v>
      </c>
      <c r="H120" s="127" t="n">
        <v>6884554.63</v>
      </c>
      <c r="I120" s="128" t="n">
        <v>6884554.63</v>
      </c>
      <c r="J120" s="128" t="n">
        <v>4701632.61</v>
      </c>
      <c r="K120" s="128" t="n">
        <v>4049400.15</v>
      </c>
      <c r="L120" s="128" t="n">
        <v>4049400.15</v>
      </c>
      <c r="M120" s="128" t="n">
        <v>2803820.76</v>
      </c>
      <c r="N120" s="128" t="n">
        <v>2835154.48</v>
      </c>
      <c r="O120" s="128" t="n">
        <v>2835154.48</v>
      </c>
      <c r="P120" s="128" t="n">
        <v>1897811.85</v>
      </c>
      <c r="Q120" s="128" t="n">
        <f aca="false">K120+N120</f>
        <v>6884554.63</v>
      </c>
      <c r="R120" s="128" t="n">
        <f aca="false">L120+O120</f>
        <v>6884554.63</v>
      </c>
      <c r="S120" s="129" t="n">
        <f aca="false">M120+P120</f>
        <v>4701632.61</v>
      </c>
      <c r="T120" s="130" t="n">
        <f aca="false">+I120/I39</f>
        <v>0.363584689501297</v>
      </c>
      <c r="U120" s="131" t="n">
        <f aca="false">+(L120+O120)/(L39+O39)</f>
        <v>0.750510606976156</v>
      </c>
      <c r="V120" s="132" t="n">
        <f aca="false">+O120/O39</f>
        <v>0.961218548506853</v>
      </c>
    </row>
    <row r="121" customFormat="false" ht="13.5" hidden="true" customHeight="false" outlineLevel="0" collapsed="false">
      <c r="B121" s="65" t="s">
        <v>31</v>
      </c>
      <c r="C121" s="55"/>
      <c r="D121" s="55"/>
      <c r="E121" s="55"/>
      <c r="F121" s="56"/>
      <c r="G121" s="66" t="s">
        <v>32</v>
      </c>
      <c r="H121" s="127" t="n">
        <v>12263709.3641061</v>
      </c>
      <c r="I121" s="128" t="n">
        <v>7867991.00213605</v>
      </c>
      <c r="J121" s="128" t="n">
        <v>5899117.64420118</v>
      </c>
      <c r="K121" s="128" t="n">
        <v>5755160.50727128</v>
      </c>
      <c r="L121" s="128" t="n">
        <v>3403222.75665646</v>
      </c>
      <c r="M121" s="128" t="n">
        <v>2550541.46133847</v>
      </c>
      <c r="N121" s="128" t="n">
        <v>3283060.51289822</v>
      </c>
      <c r="O121" s="128" t="n">
        <v>1991156.28960141</v>
      </c>
      <c r="P121" s="128" t="n">
        <v>1493367.21470106</v>
      </c>
      <c r="Q121" s="61" t="n">
        <f aca="false">K121+N121</f>
        <v>9038221.02016949</v>
      </c>
      <c r="R121" s="61" t="n">
        <f aca="false">L121+O121</f>
        <v>5394379.04625787</v>
      </c>
      <c r="S121" s="62" t="n">
        <f aca="false">M121+P121</f>
        <v>4043908.67603953</v>
      </c>
      <c r="T121" s="116" t="n">
        <f aca="false">+I121/I40</f>
        <v>0.193306929155633</v>
      </c>
      <c r="U121" s="117" t="n">
        <f aca="false">+(L121+O121)/(L40+O40)</f>
        <v>0.291075983097944</v>
      </c>
      <c r="V121" s="118" t="n">
        <f aca="false">+O121/O40</f>
        <v>0.318815522711767</v>
      </c>
    </row>
    <row r="122" customFormat="false" ht="13.5" hidden="true" customHeight="false" outlineLevel="0" collapsed="false">
      <c r="B122" s="65" t="s">
        <v>33</v>
      </c>
      <c r="C122" s="55"/>
      <c r="D122" s="55"/>
      <c r="E122" s="55"/>
      <c r="F122" s="56"/>
      <c r="G122" s="66" t="s">
        <v>12</v>
      </c>
      <c r="H122" s="59" t="n">
        <v>928099.906566475</v>
      </c>
      <c r="I122" s="61" t="n">
        <v>928099.906566475</v>
      </c>
      <c r="J122" s="61" t="n">
        <v>696074.927436877</v>
      </c>
      <c r="K122" s="61" t="n">
        <v>0</v>
      </c>
      <c r="L122" s="61" t="n">
        <v>0</v>
      </c>
      <c r="M122" s="61" t="n">
        <v>0</v>
      </c>
      <c r="N122" s="61" t="n">
        <v>527068.239979849</v>
      </c>
      <c r="O122" s="61" t="n">
        <v>527068.239979849</v>
      </c>
      <c r="P122" s="61" t="n">
        <v>395301.182490897</v>
      </c>
      <c r="Q122" s="61" t="n">
        <f aca="false">K122+N122</f>
        <v>527068.239979849</v>
      </c>
      <c r="R122" s="61" t="n">
        <f aca="false">L122+O122</f>
        <v>527068.239979849</v>
      </c>
      <c r="S122" s="62" t="n">
        <f aca="false">M122+P122</f>
        <v>395301.182490897</v>
      </c>
      <c r="T122" s="116" t="n">
        <f aca="false">+I122/I41</f>
        <v>0.0490012661644652</v>
      </c>
      <c r="U122" s="117" t="n">
        <f aca="false">+(L122+O122)/(L41+O41)</f>
        <v>0.0574421854390215</v>
      </c>
      <c r="V122" s="118" t="n">
        <f aca="false">+O122/O41</f>
        <v>0.17864685241947</v>
      </c>
    </row>
    <row r="123" customFormat="false" ht="15" hidden="true" customHeight="false" outlineLevel="0" collapsed="false">
      <c r="B123" s="65"/>
      <c r="C123" s="55"/>
      <c r="D123" s="55"/>
      <c r="E123" s="55"/>
      <c r="F123" s="56"/>
      <c r="G123" s="66"/>
      <c r="H123" s="134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05"/>
      <c r="T123" s="107"/>
      <c r="U123" s="110"/>
      <c r="V123" s="111"/>
    </row>
    <row r="124" customFormat="false" ht="15" hidden="true" customHeight="false" outlineLevel="0" collapsed="false">
      <c r="B124" s="54" t="s">
        <v>34</v>
      </c>
      <c r="C124" s="4"/>
      <c r="D124" s="55"/>
      <c r="E124" s="55"/>
      <c r="F124" s="56"/>
      <c r="G124" s="66"/>
      <c r="H124" s="37" t="n">
        <f aca="false">H125+H126+H127+H128</f>
        <v>797390410.58</v>
      </c>
      <c r="I124" s="38" t="n">
        <f aca="false">I125+I126+I127+I128</f>
        <v>764450554.935</v>
      </c>
      <c r="J124" s="38" t="n">
        <f aca="false">J125+J126+J127+J128</f>
        <v>429224782.527</v>
      </c>
      <c r="K124" s="38" t="n">
        <f aca="false">K125+K126+K127+K128</f>
        <v>360635049.76</v>
      </c>
      <c r="L124" s="38" t="n">
        <f aca="false">L125+L126+L127+L128</f>
        <v>344422430.12</v>
      </c>
      <c r="M124" s="38" t="n">
        <f aca="false">M125+M126+M127+M128</f>
        <v>198451388.55</v>
      </c>
      <c r="N124" s="38" t="n">
        <f aca="false">N125+N126+N127+N128</f>
        <v>312997092.72</v>
      </c>
      <c r="O124" s="38" t="n">
        <f aca="false">O125+O126+O127+O128</f>
        <v>297055510.785</v>
      </c>
      <c r="P124" s="38" t="n">
        <f aca="false">P125+P126+P127+P128</f>
        <v>166938060.62</v>
      </c>
      <c r="Q124" s="38" t="n">
        <f aca="false">Q125+Q126+Q127+Q128</f>
        <v>673632142.48</v>
      </c>
      <c r="R124" s="38" t="n">
        <f aca="false">R125+R126+R127+R128</f>
        <v>641477940.905</v>
      </c>
      <c r="S124" s="39" t="n">
        <f aca="false">S125+S126+S127+S128</f>
        <v>365389449.17</v>
      </c>
      <c r="T124" s="107" t="n">
        <f aca="false">+I124/I43</f>
        <v>0.473352891501671</v>
      </c>
      <c r="U124" s="108" t="n">
        <f aca="false">+(L124+O124)/(L43+O43)</f>
        <v>0.857430851601497</v>
      </c>
      <c r="V124" s="109" t="n">
        <f aca="false">+O124/O43</f>
        <v>1.24738579592851</v>
      </c>
    </row>
    <row r="125" customFormat="false" ht="12.75" hidden="true" customHeight="false" outlineLevel="0" collapsed="false">
      <c r="B125" s="54"/>
      <c r="C125" s="58" t="s">
        <v>11</v>
      </c>
      <c r="D125" s="55"/>
      <c r="E125" s="55"/>
      <c r="F125" s="56"/>
      <c r="G125" s="66"/>
      <c r="H125" s="59" t="n">
        <f aca="false">H130+H133+H134+H135+H137+H138+H139+H140+H141+H142+H144+H146</f>
        <v>532812324.99</v>
      </c>
      <c r="I125" s="61" t="n">
        <f aca="false">I130+I133+I134+I135+I137+I138+I139+I140+I141+I142+I144+I146</f>
        <v>532812324.99</v>
      </c>
      <c r="J125" s="61" t="n">
        <f aca="false">J130+J133+J134+J135+J137+J138+J139+J140+J141+J142+J144+J146</f>
        <v>278025033.022</v>
      </c>
      <c r="K125" s="61" t="n">
        <f aca="false">K130+K133+K134+K135+K137+K138+K139+K140+K141+K142+K144+K146</f>
        <v>246393541.07</v>
      </c>
      <c r="L125" s="61" t="n">
        <f aca="false">L130+L133+L134+L135+L137+L138+L139+L140+L141+L142+L144+L146</f>
        <v>246393541.07</v>
      </c>
      <c r="M125" s="61" t="n">
        <f aca="false">M130+M133+M134+M135+M137+M138+M139+M140+M141+M142+M144+M146</f>
        <v>135387959.79</v>
      </c>
      <c r="N125" s="61" t="n">
        <f aca="false">N130+N133+N134+N135+N137+N138+N139+N140+N141+N142+N144+N146</f>
        <v>197225117.5</v>
      </c>
      <c r="O125" s="61" t="n">
        <f aca="false">O130+O133+O134+O135+O137+O138+O139+O140+O141+O142+O144+O146</f>
        <v>197225117.5</v>
      </c>
      <c r="P125" s="61" t="n">
        <f aca="false">P130+P133+P134+P135+P137+P138+P139+P140+P141+P142+P144+P146</f>
        <v>99743268.785</v>
      </c>
      <c r="Q125" s="61" t="n">
        <f aca="false">Q130+Q133+Q134+Q135+Q137+Q138+Q139+Q140+Q141+Q142+Q144+Q146</f>
        <v>443618658.57</v>
      </c>
      <c r="R125" s="61" t="n">
        <f aca="false">R130+R133+R134+R135+R137+R138+R139+R140+R141+R142+R144+R146</f>
        <v>443618658.57</v>
      </c>
      <c r="S125" s="62" t="n">
        <f aca="false">S130+S133+S134+S135+S137+S138+S139+S140+S141+S142+S144+S146</f>
        <v>235131228.575</v>
      </c>
      <c r="T125" s="116" t="n">
        <f aca="false">+I125/I44</f>
        <v>0.484139623424467</v>
      </c>
      <c r="U125" s="117" t="n">
        <f aca="false">+(L125+O125)/(L44+O44)</f>
        <v>0.816757061730029</v>
      </c>
      <c r="V125" s="118" t="n">
        <f aca="false">+O125/O44</f>
        <v>1.19437744842311</v>
      </c>
    </row>
    <row r="126" customFormat="false" ht="12.75" hidden="true" customHeight="false" outlineLevel="0" collapsed="false">
      <c r="B126" s="54"/>
      <c r="C126" s="58" t="s">
        <v>12</v>
      </c>
      <c r="D126" s="55"/>
      <c r="E126" s="55"/>
      <c r="F126" s="56"/>
      <c r="G126" s="66"/>
      <c r="H126" s="59" t="n">
        <f aca="false">H131+H132+H136+H147</f>
        <v>140298572.98</v>
      </c>
      <c r="I126" s="61" t="n">
        <f aca="false">I131+I132+I136+I147</f>
        <v>140218209.67</v>
      </c>
      <c r="J126" s="61" t="n">
        <f aca="false">J131+J132+J136+J147</f>
        <v>85194585.75</v>
      </c>
      <c r="K126" s="61" t="n">
        <f aca="false">K131+K132+K136+K147</f>
        <v>65717471.38</v>
      </c>
      <c r="L126" s="61" t="n">
        <f aca="false">L131+L132+L136+L147</f>
        <v>65695155.99</v>
      </c>
      <c r="M126" s="61" t="n">
        <f aca="false">M131+M132+M136+M147</f>
        <v>40164530.51</v>
      </c>
      <c r="N126" s="61" t="n">
        <f aca="false">N131+N132+N136+N147</f>
        <v>44653369.94</v>
      </c>
      <c r="O126" s="61" t="n">
        <f aca="false">O131+O132+O136+O147</f>
        <v>44627607.86</v>
      </c>
      <c r="P126" s="61" t="n">
        <f aca="false">P131+P132+P136+P147</f>
        <v>27001152.72</v>
      </c>
      <c r="Q126" s="61" t="n">
        <f aca="false">Q131+Q132+Q136+Q147</f>
        <v>110370841.32</v>
      </c>
      <c r="R126" s="61" t="n">
        <f aca="false">R131+R132+R136+R147</f>
        <v>110322763.85</v>
      </c>
      <c r="S126" s="62" t="n">
        <f aca="false">S131+S132+S136+S147</f>
        <v>67165683.23</v>
      </c>
      <c r="T126" s="116" t="n">
        <f aca="false">+I126/I45</f>
        <v>0.543172287795582</v>
      </c>
      <c r="U126" s="117" t="n">
        <f aca="false">+(L126+O126)/(L45+O45)</f>
        <v>1.15354267848325</v>
      </c>
      <c r="V126" s="118" t="n">
        <f aca="false">+O126/O45</f>
        <v>1.29374993850517</v>
      </c>
    </row>
    <row r="127" customFormat="false" ht="12.75" hidden="true" customHeight="false" outlineLevel="0" collapsed="false">
      <c r="B127" s="54"/>
      <c r="C127" s="58" t="s">
        <v>13</v>
      </c>
      <c r="D127" s="55"/>
      <c r="E127" s="55"/>
      <c r="F127" s="56"/>
      <c r="G127" s="66"/>
      <c r="H127" s="59" t="n">
        <f aca="false">H143+H148</f>
        <v>123361718.1</v>
      </c>
      <c r="I127" s="61" t="n">
        <f aca="false">I143+I148</f>
        <v>90502225.7650001</v>
      </c>
      <c r="J127" s="61" t="n">
        <f aca="false">J143+J148</f>
        <v>65316817.8750002</v>
      </c>
      <c r="K127" s="61" t="n">
        <f aca="false">K143+K148</f>
        <v>48507857.8099999</v>
      </c>
      <c r="L127" s="61" t="n">
        <f aca="false">L143+L148</f>
        <v>32317553.56</v>
      </c>
      <c r="M127" s="61" t="n">
        <f aca="false">M143+M148</f>
        <v>22886763.63</v>
      </c>
      <c r="N127" s="61" t="n">
        <f aca="false">N143+N148</f>
        <v>70480356.7700001</v>
      </c>
      <c r="O127" s="61" t="n">
        <f aca="false">O143+O148</f>
        <v>54564536.9150001</v>
      </c>
      <c r="P127" s="61" t="n">
        <f aca="false">P143+P148</f>
        <v>39714952.755</v>
      </c>
      <c r="Q127" s="61" t="n">
        <f aca="false">Q143+Q148</f>
        <v>118988214.58</v>
      </c>
      <c r="R127" s="61" t="n">
        <f aca="false">R143+R148</f>
        <v>86882090.4750001</v>
      </c>
      <c r="S127" s="62" t="n">
        <f aca="false">S143+S148</f>
        <v>62601716.385</v>
      </c>
      <c r="T127" s="116" t="n">
        <f aca="false">+I127/I46</f>
        <v>0.356038995000675</v>
      </c>
      <c r="U127" s="117" t="n">
        <f aca="false">+(L127+O127)/(L46+O46)</f>
        <v>0.802650316351911</v>
      </c>
      <c r="V127" s="118" t="n">
        <f aca="false">+O127/O46</f>
        <v>1.42840081560246</v>
      </c>
    </row>
    <row r="128" customFormat="false" ht="12.75" hidden="true" customHeight="false" outlineLevel="0" collapsed="false">
      <c r="B128" s="54"/>
      <c r="C128" s="58" t="s">
        <v>14</v>
      </c>
      <c r="D128" s="55"/>
      <c r="E128" s="55"/>
      <c r="F128" s="56"/>
      <c r="G128" s="66"/>
      <c r="H128" s="59" t="n">
        <f aca="false">H145</f>
        <v>917794.51</v>
      </c>
      <c r="I128" s="61" t="n">
        <f aca="false">I145</f>
        <v>917794.51</v>
      </c>
      <c r="J128" s="61" t="n">
        <f aca="false">J145</f>
        <v>688345.88</v>
      </c>
      <c r="K128" s="61" t="n">
        <f aca="false">K145</f>
        <v>16179.5</v>
      </c>
      <c r="L128" s="61" t="n">
        <f aca="false">L145</f>
        <v>16179.5</v>
      </c>
      <c r="M128" s="61" t="n">
        <f aca="false">M145</f>
        <v>12134.62</v>
      </c>
      <c r="N128" s="61" t="n">
        <f aca="false">N145</f>
        <v>638248.51</v>
      </c>
      <c r="O128" s="61" t="n">
        <f aca="false">O145</f>
        <v>638248.51</v>
      </c>
      <c r="P128" s="61" t="n">
        <f aca="false">P145</f>
        <v>478686.36</v>
      </c>
      <c r="Q128" s="61" t="n">
        <f aca="false">Q145</f>
        <v>654428.01</v>
      </c>
      <c r="R128" s="61" t="n">
        <f aca="false">R145</f>
        <v>654428.01</v>
      </c>
      <c r="S128" s="62" t="n">
        <f aca="false">S145</f>
        <v>490820.98</v>
      </c>
      <c r="T128" s="116" t="n">
        <f aca="false">+I128/I47</f>
        <v>0.437776717275065</v>
      </c>
      <c r="U128" s="117" t="n">
        <f aca="false">+(L128+O128)/(L47+O47)</f>
        <v>0.589080168723198</v>
      </c>
      <c r="V128" s="118" t="n">
        <f aca="false">+O128/O47</f>
        <v>1.99466996065342</v>
      </c>
    </row>
    <row r="129" customFormat="false" ht="15" hidden="true" customHeight="false" outlineLevel="0" collapsed="false">
      <c r="B129" s="65"/>
      <c r="C129" s="55"/>
      <c r="D129" s="55"/>
      <c r="E129" s="55"/>
      <c r="F129" s="56"/>
      <c r="G129" s="66"/>
      <c r="H129" s="134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05"/>
      <c r="T129" s="116"/>
      <c r="U129" s="117"/>
      <c r="V129" s="118"/>
    </row>
    <row r="130" customFormat="false" ht="13.5" hidden="true" customHeight="false" outlineLevel="0" collapsed="false">
      <c r="B130" s="68" t="s">
        <v>35</v>
      </c>
      <c r="C130" s="55"/>
      <c r="D130" s="55"/>
      <c r="E130" s="55"/>
      <c r="F130" s="56"/>
      <c r="G130" s="66" t="s">
        <v>11</v>
      </c>
      <c r="H130" s="59" t="n">
        <v>63385607.38</v>
      </c>
      <c r="I130" s="61" t="n">
        <v>63385607.38</v>
      </c>
      <c r="J130" s="61" t="n">
        <v>46415111.12</v>
      </c>
      <c r="K130" s="61" t="n">
        <v>36390399.97</v>
      </c>
      <c r="L130" s="61" t="n">
        <v>36390399.97</v>
      </c>
      <c r="M130" s="61" t="n">
        <v>27176106.22</v>
      </c>
      <c r="N130" s="61" t="n">
        <v>21677457.17</v>
      </c>
      <c r="O130" s="61" t="n">
        <v>21677457.17</v>
      </c>
      <c r="P130" s="61" t="n">
        <v>15370686.55</v>
      </c>
      <c r="Q130" s="61" t="n">
        <f aca="false">K130+N130</f>
        <v>58067857.14</v>
      </c>
      <c r="R130" s="61" t="n">
        <f aca="false">L130+O130</f>
        <v>58067857.14</v>
      </c>
      <c r="S130" s="62" t="n">
        <f aca="false">M130+P130</f>
        <v>42546792.77</v>
      </c>
      <c r="T130" s="116" t="n">
        <f aca="false">+I130/I49</f>
        <v>0.679117132188419</v>
      </c>
      <c r="U130" s="117" t="n">
        <f aca="false">+(L130+O130)/(L49+O49)</f>
        <v>0.93348025550492</v>
      </c>
      <c r="V130" s="118" t="n">
        <f aca="false">+O130/O49</f>
        <v>1.38403362944997</v>
      </c>
    </row>
    <row r="131" customFormat="false" ht="13.5" hidden="true" customHeight="false" outlineLevel="0" collapsed="false">
      <c r="B131" s="68" t="s">
        <v>69</v>
      </c>
      <c r="C131" s="55"/>
      <c r="D131" s="55"/>
      <c r="E131" s="55"/>
      <c r="F131" s="56"/>
      <c r="G131" s="66" t="s">
        <v>12</v>
      </c>
      <c r="H131" s="59" t="n">
        <v>49372531.06</v>
      </c>
      <c r="I131" s="61" t="n">
        <v>49372531.06</v>
      </c>
      <c r="J131" s="61" t="n">
        <v>28389205.36</v>
      </c>
      <c r="K131" s="61" t="n">
        <v>18096339.48</v>
      </c>
      <c r="L131" s="61" t="n">
        <v>18096339.48</v>
      </c>
      <c r="M131" s="61" t="n">
        <v>10405395.19</v>
      </c>
      <c r="N131" s="61" t="n">
        <v>18161166.58</v>
      </c>
      <c r="O131" s="61" t="n">
        <v>18161166.58</v>
      </c>
      <c r="P131" s="61" t="n">
        <v>10442670.67</v>
      </c>
      <c r="Q131" s="61" t="n">
        <f aca="false">K131+N131</f>
        <v>36257506.06</v>
      </c>
      <c r="R131" s="61" t="n">
        <f aca="false">L131+O131</f>
        <v>36257506.06</v>
      </c>
      <c r="S131" s="62" t="n">
        <f aca="false">M131+P131</f>
        <v>20848065.86</v>
      </c>
      <c r="T131" s="116" t="n">
        <f aca="false">+I131/I50</f>
        <v>0.487634694746453</v>
      </c>
      <c r="U131" s="117" t="n">
        <f aca="false">+(L131+O131)/(L50+O50)</f>
        <v>1.38214348528211</v>
      </c>
      <c r="V131" s="118" t="n">
        <f aca="false">+O131/O50</f>
        <v>1.52540369617859</v>
      </c>
    </row>
    <row r="132" customFormat="false" ht="13.5" hidden="true" customHeight="false" outlineLevel="0" collapsed="false">
      <c r="B132" s="68" t="s">
        <v>37</v>
      </c>
      <c r="C132" s="55"/>
      <c r="D132" s="55"/>
      <c r="E132" s="55"/>
      <c r="F132" s="56"/>
      <c r="G132" s="66" t="s">
        <v>12</v>
      </c>
      <c r="H132" s="59" t="n">
        <v>89995864.7</v>
      </c>
      <c r="I132" s="61" t="n">
        <v>89915501.39</v>
      </c>
      <c r="J132" s="61" t="n">
        <v>56197188.42</v>
      </c>
      <c r="K132" s="61" t="n">
        <v>47117904.68</v>
      </c>
      <c r="L132" s="61" t="n">
        <v>47095589.29</v>
      </c>
      <c r="M132" s="61" t="n">
        <v>29434743.35</v>
      </c>
      <c r="N132" s="61" t="n">
        <v>26065253.36</v>
      </c>
      <c r="O132" s="61" t="n">
        <v>26039491.28</v>
      </c>
      <c r="P132" s="61" t="n">
        <v>16274682.05</v>
      </c>
      <c r="Q132" s="61" t="n">
        <f aca="false">K132+N132</f>
        <v>73183158.04</v>
      </c>
      <c r="R132" s="61" t="n">
        <f aca="false">L132+O132</f>
        <v>73135080.57</v>
      </c>
      <c r="S132" s="62" t="n">
        <f aca="false">M132+P132</f>
        <v>45709425.4</v>
      </c>
      <c r="T132" s="116" t="n">
        <f aca="false">+I132/I51</f>
        <v>0.617013824347015</v>
      </c>
      <c r="U132" s="117" t="n">
        <f aca="false">+(L132+O132)/(L51+O51)</f>
        <v>1.12001271102381</v>
      </c>
      <c r="V132" s="118" t="n">
        <f aca="false">+O132/O51</f>
        <v>1.24659525540598</v>
      </c>
    </row>
    <row r="133" customFormat="false" ht="13.5" hidden="true" customHeight="false" outlineLevel="0" collapsed="false">
      <c r="B133" s="68" t="s">
        <v>38</v>
      </c>
      <c r="C133" s="55"/>
      <c r="D133" s="55"/>
      <c r="E133" s="55"/>
      <c r="F133" s="56"/>
      <c r="G133" s="66" t="s">
        <v>11</v>
      </c>
      <c r="H133" s="59" t="n">
        <v>0</v>
      </c>
      <c r="I133" s="61" t="n">
        <v>0</v>
      </c>
      <c r="J133" s="61" t="n">
        <v>0</v>
      </c>
      <c r="K133" s="61" t="n">
        <v>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f aca="false">K133+N133</f>
        <v>0</v>
      </c>
      <c r="R133" s="61" t="n">
        <f aca="false">L133+O133</f>
        <v>0</v>
      </c>
      <c r="S133" s="62" t="n">
        <f aca="false">M133+P133</f>
        <v>0</v>
      </c>
      <c r="T133" s="116" t="n">
        <f aca="false">+I133/I52</f>
        <v>0</v>
      </c>
      <c r="U133" s="117" t="n">
        <f aca="false">+(L133+O133)/(L52+O52)</f>
        <v>0</v>
      </c>
      <c r="V133" s="118" t="n">
        <f aca="false">+O133/O52</f>
        <v>0</v>
      </c>
    </row>
    <row r="134" customFormat="false" ht="13.5" hidden="true" customHeight="false" outlineLevel="0" collapsed="false">
      <c r="B134" s="68" t="s">
        <v>39</v>
      </c>
      <c r="C134" s="55"/>
      <c r="D134" s="55"/>
      <c r="E134" s="55"/>
      <c r="F134" s="56"/>
      <c r="G134" s="66" t="s">
        <v>11</v>
      </c>
      <c r="H134" s="59" t="n">
        <v>440937.34</v>
      </c>
      <c r="I134" s="61" t="n">
        <v>440937.34</v>
      </c>
      <c r="J134" s="61" t="n">
        <v>220468.67</v>
      </c>
      <c r="K134" s="61" t="n">
        <v>136171.82</v>
      </c>
      <c r="L134" s="61" t="n">
        <v>136171.82</v>
      </c>
      <c r="M134" s="61" t="n">
        <v>68085.91</v>
      </c>
      <c r="N134" s="61" t="n">
        <v>304765.52</v>
      </c>
      <c r="O134" s="61" t="n">
        <v>304765.52</v>
      </c>
      <c r="P134" s="61" t="n">
        <v>152382.76</v>
      </c>
      <c r="Q134" s="61" t="n">
        <f aca="false">K134+N134</f>
        <v>440937.34</v>
      </c>
      <c r="R134" s="61" t="n">
        <f aca="false">L134+O134</f>
        <v>440937.34</v>
      </c>
      <c r="S134" s="62" t="n">
        <f aca="false">M134+P134</f>
        <v>220468.67</v>
      </c>
      <c r="T134" s="116" t="n">
        <f aca="false">+I134/I53</f>
        <v>0.0552187976971616</v>
      </c>
      <c r="U134" s="117" t="n">
        <f aca="false">+(L134+O134)/(L53+O53)</f>
        <v>0.126198437321122</v>
      </c>
      <c r="V134" s="118" t="n">
        <f aca="false">+O134/O53</f>
        <v>0.203720267379679</v>
      </c>
    </row>
    <row r="135" customFormat="false" ht="13.5" hidden="true" customHeight="false" outlineLevel="0" collapsed="false">
      <c r="B135" s="68" t="s">
        <v>40</v>
      </c>
      <c r="C135" s="55"/>
      <c r="D135" s="55"/>
      <c r="E135" s="55"/>
      <c r="F135" s="56"/>
      <c r="G135" s="66" t="s">
        <v>11</v>
      </c>
      <c r="H135" s="59" t="n">
        <v>4499855.37</v>
      </c>
      <c r="I135" s="61" t="n">
        <v>4499855.37</v>
      </c>
      <c r="J135" s="61" t="n">
        <v>3374891.53</v>
      </c>
      <c r="K135" s="61" t="n">
        <v>2514296.64</v>
      </c>
      <c r="L135" s="61" t="n">
        <v>2514296.64</v>
      </c>
      <c r="M135" s="61" t="n">
        <v>1885722.48</v>
      </c>
      <c r="N135" s="61" t="n">
        <v>1985558.73</v>
      </c>
      <c r="O135" s="61" t="n">
        <v>1985558.73</v>
      </c>
      <c r="P135" s="61" t="n">
        <v>1489169.05</v>
      </c>
      <c r="Q135" s="61" t="n">
        <f aca="false">K135+N135</f>
        <v>4499855.37</v>
      </c>
      <c r="R135" s="61" t="n">
        <f aca="false">L135+O135</f>
        <v>4499855.37</v>
      </c>
      <c r="S135" s="62" t="n">
        <f aca="false">M135+P135</f>
        <v>3374891.53</v>
      </c>
      <c r="T135" s="116" t="n">
        <f aca="false">+I135/I54</f>
        <v>0.0969942743517341</v>
      </c>
      <c r="U135" s="117" t="n">
        <f aca="false">+(L135+O135)/(L54+O54)</f>
        <v>0.291554708435921</v>
      </c>
      <c r="V135" s="118" t="n">
        <f aca="false">+O135/O54</f>
        <v>0.29259633510168</v>
      </c>
    </row>
    <row r="136" customFormat="false" ht="13.5" hidden="true" customHeight="false" outlineLevel="0" collapsed="false">
      <c r="B136" s="68" t="s">
        <v>41</v>
      </c>
      <c r="C136" s="55"/>
      <c r="D136" s="55"/>
      <c r="E136" s="55"/>
      <c r="F136" s="56"/>
      <c r="G136" s="66" t="s">
        <v>12</v>
      </c>
      <c r="H136" s="59"/>
      <c r="I136" s="61"/>
      <c r="J136" s="61"/>
      <c r="K136" s="61" t="n">
        <v>0</v>
      </c>
      <c r="L136" s="61" t="n">
        <v>0</v>
      </c>
      <c r="M136" s="61" t="n">
        <v>0</v>
      </c>
      <c r="N136" s="61"/>
      <c r="O136" s="61"/>
      <c r="P136" s="61"/>
      <c r="Q136" s="61" t="n">
        <f aca="false">K136+N136</f>
        <v>0</v>
      </c>
      <c r="R136" s="61" t="n">
        <f aca="false">L136+O136</f>
        <v>0</v>
      </c>
      <c r="S136" s="62" t="n">
        <f aca="false">M136+P136</f>
        <v>0</v>
      </c>
      <c r="T136" s="116" t="n">
        <f aca="false">+I136/I55</f>
        <v>0</v>
      </c>
      <c r="U136" s="117" t="n">
        <f aca="false">+(L136+O136)/(L55+O55)</f>
        <v>0</v>
      </c>
      <c r="V136" s="118" t="n">
        <f aca="false">+O136/O55</f>
        <v>0</v>
      </c>
    </row>
    <row r="137" customFormat="false" ht="13.5" hidden="true" customHeight="false" outlineLevel="0" collapsed="false">
      <c r="B137" s="68" t="s">
        <v>42</v>
      </c>
      <c r="C137" s="58"/>
      <c r="D137" s="55"/>
      <c r="E137" s="55"/>
      <c r="F137" s="56"/>
      <c r="G137" s="66" t="s">
        <v>11</v>
      </c>
      <c r="H137" s="59" t="n">
        <v>29795098.29</v>
      </c>
      <c r="I137" s="61" t="n">
        <v>29795098.29</v>
      </c>
      <c r="J137" s="61" t="n">
        <v>22189225.31</v>
      </c>
      <c r="K137" s="61" t="n">
        <v>16253850.17</v>
      </c>
      <c r="L137" s="61" t="n">
        <v>16253850.17</v>
      </c>
      <c r="M137" s="61" t="n">
        <v>12033289.22</v>
      </c>
      <c r="N137" s="61" t="n">
        <v>12062718.96</v>
      </c>
      <c r="O137" s="61" t="n">
        <v>12062718.96</v>
      </c>
      <c r="P137" s="61" t="n">
        <v>9047039.22</v>
      </c>
      <c r="Q137" s="61" t="n">
        <f aca="false">K137+N137</f>
        <v>28316569.13</v>
      </c>
      <c r="R137" s="61" t="n">
        <f aca="false">L137+O137</f>
        <v>28316569.13</v>
      </c>
      <c r="S137" s="62" t="n">
        <f aca="false">M137+P137</f>
        <v>21080328.44</v>
      </c>
      <c r="T137" s="116" t="n">
        <f aca="false">+I137/I56</f>
        <v>0.363846849129652</v>
      </c>
      <c r="U137" s="117" t="n">
        <f aca="false">+(L137+O137)/(L56+O56)</f>
        <v>0.760455894028374</v>
      </c>
      <c r="V137" s="118" t="n">
        <f aca="false">+O137/O56</f>
        <v>1.01169485103006</v>
      </c>
    </row>
    <row r="138" customFormat="false" ht="13.5" hidden="true" customHeight="false" outlineLevel="0" collapsed="false">
      <c r="B138" s="68" t="s">
        <v>43</v>
      </c>
      <c r="C138" s="58"/>
      <c r="D138" s="55"/>
      <c r="E138" s="55"/>
      <c r="F138" s="56"/>
      <c r="G138" s="66" t="s">
        <v>11</v>
      </c>
      <c r="H138" s="59" t="n">
        <v>1931113.69</v>
      </c>
      <c r="I138" s="61" t="n">
        <v>1931113.69</v>
      </c>
      <c r="J138" s="61" t="n">
        <v>1448335.27</v>
      </c>
      <c r="K138" s="61" t="n">
        <v>460774.53</v>
      </c>
      <c r="L138" s="61" t="n">
        <v>460774.53</v>
      </c>
      <c r="M138" s="61" t="n">
        <v>345580.9</v>
      </c>
      <c r="N138" s="61" t="n">
        <v>268952.16</v>
      </c>
      <c r="O138" s="61" t="n">
        <v>268952.16</v>
      </c>
      <c r="P138" s="61" t="n">
        <v>201714.12</v>
      </c>
      <c r="Q138" s="61" t="n">
        <f aca="false">K138+N138</f>
        <v>729726.69</v>
      </c>
      <c r="R138" s="61" t="n">
        <f aca="false">L138+O138</f>
        <v>729726.69</v>
      </c>
      <c r="S138" s="62" t="n">
        <f aca="false">M138+P138</f>
        <v>547295.02</v>
      </c>
      <c r="T138" s="116" t="n">
        <f aca="false">+I138/I57</f>
        <v>0.195433272625408</v>
      </c>
      <c r="U138" s="117" t="n">
        <f aca="false">+(L138+O138)/(L57+O57)</f>
        <v>0.155707082097968</v>
      </c>
      <c r="V138" s="118" t="n">
        <f aca="false">+O138/O57</f>
        <v>0.17657952547465</v>
      </c>
    </row>
    <row r="139" customFormat="false" ht="13.5" hidden="true" customHeight="false" outlineLevel="0" collapsed="false">
      <c r="B139" s="68" t="s">
        <v>44</v>
      </c>
      <c r="C139" s="58"/>
      <c r="D139" s="55"/>
      <c r="E139" s="55"/>
      <c r="F139" s="56"/>
      <c r="G139" s="66" t="s">
        <v>11</v>
      </c>
      <c r="H139" s="59" t="n">
        <v>64111623.28</v>
      </c>
      <c r="I139" s="61" t="n">
        <v>64111623.28</v>
      </c>
      <c r="J139" s="61" t="n">
        <v>20477729.28</v>
      </c>
      <c r="K139" s="61" t="n">
        <v>12439354.16</v>
      </c>
      <c r="L139" s="61" t="n">
        <v>12439354.16</v>
      </c>
      <c r="M139" s="61" t="n">
        <v>7317240.19</v>
      </c>
      <c r="N139" s="61" t="n">
        <v>40279532.77</v>
      </c>
      <c r="O139" s="61" t="n">
        <v>40279532.77</v>
      </c>
      <c r="P139" s="61" t="n">
        <v>10511331.99</v>
      </c>
      <c r="Q139" s="61" t="n">
        <f aca="false">K139+N139</f>
        <v>52718886.93</v>
      </c>
      <c r="R139" s="61" t="n">
        <f aca="false">L139+O139</f>
        <v>52718886.93</v>
      </c>
      <c r="S139" s="62" t="n">
        <f aca="false">M139+P139</f>
        <v>17828572.18</v>
      </c>
      <c r="T139" s="116" t="n">
        <f aca="false">+I139/I58</f>
        <v>1.11928756662394</v>
      </c>
      <c r="U139" s="117" t="n">
        <f aca="false">+(L139+O139)/(L58+O58)</f>
        <v>2.15094304156459</v>
      </c>
      <c r="V139" s="118" t="n">
        <f aca="false">+O139/O58</f>
        <v>4.84494816518915</v>
      </c>
    </row>
    <row r="140" customFormat="false" ht="13.5" hidden="true" customHeight="false" outlineLevel="0" collapsed="false">
      <c r="B140" s="68" t="s">
        <v>45</v>
      </c>
      <c r="C140" s="58"/>
      <c r="D140" s="55"/>
      <c r="E140" s="55"/>
      <c r="F140" s="56"/>
      <c r="G140" s="66" t="s">
        <v>11</v>
      </c>
      <c r="H140" s="59" t="n">
        <v>165676523.04</v>
      </c>
      <c r="I140" s="61" t="n">
        <v>165676523.04</v>
      </c>
      <c r="J140" s="61" t="n">
        <v>65990657.09</v>
      </c>
      <c r="K140" s="61" t="n">
        <v>92937443.8</v>
      </c>
      <c r="L140" s="61" t="n">
        <v>92937443.8</v>
      </c>
      <c r="M140" s="61" t="n">
        <v>37207755.93</v>
      </c>
      <c r="N140" s="61" t="n">
        <v>37629090.17</v>
      </c>
      <c r="O140" s="61" t="n">
        <v>37629090.17</v>
      </c>
      <c r="P140" s="61" t="n">
        <v>14974086.96</v>
      </c>
      <c r="Q140" s="61" t="n">
        <f aca="false">K140+N140</f>
        <v>130566533.97</v>
      </c>
      <c r="R140" s="61" t="n">
        <f aca="false">L140+O140</f>
        <v>130566533.97</v>
      </c>
      <c r="S140" s="62" t="n">
        <f aca="false">M140+P140</f>
        <v>52181842.89</v>
      </c>
      <c r="T140" s="116" t="n">
        <f aca="false">+I140/I59</f>
        <v>0.65776470062304</v>
      </c>
      <c r="U140" s="117" t="n">
        <f aca="false">+(L140+O140)/(L59+O59)</f>
        <v>0.952195650442666</v>
      </c>
      <c r="V140" s="118" t="n">
        <f aca="false">+O140/O59</f>
        <v>1.01887010854708</v>
      </c>
    </row>
    <row r="141" customFormat="false" ht="13.5" hidden="true" customHeight="false" outlineLevel="0" collapsed="false">
      <c r="B141" s="68" t="s">
        <v>46</v>
      </c>
      <c r="C141" s="55"/>
      <c r="D141" s="55"/>
      <c r="E141" s="55"/>
      <c r="F141" s="56"/>
      <c r="G141" s="66" t="s">
        <v>11</v>
      </c>
      <c r="H141" s="59" t="n">
        <v>168223504.35</v>
      </c>
      <c r="I141" s="61" t="n">
        <v>168223504.35</v>
      </c>
      <c r="J141" s="61" t="n">
        <v>91870339.6145</v>
      </c>
      <c r="K141" s="61" t="n">
        <v>70248702.95</v>
      </c>
      <c r="L141" s="61" t="n">
        <v>70248702.95</v>
      </c>
      <c r="M141" s="61" t="n">
        <v>38117540.24</v>
      </c>
      <c r="N141" s="61" t="n">
        <v>70662910.06</v>
      </c>
      <c r="O141" s="61" t="n">
        <v>70662910.06</v>
      </c>
      <c r="P141" s="61" t="n">
        <v>38731259.14</v>
      </c>
      <c r="Q141" s="61" t="n">
        <f aca="false">K141+N141</f>
        <v>140911613.01</v>
      </c>
      <c r="R141" s="61" t="n">
        <f aca="false">L141+O141</f>
        <v>140911613.01</v>
      </c>
      <c r="S141" s="62" t="n">
        <f aca="false">M141+P141</f>
        <v>76848799.38</v>
      </c>
      <c r="T141" s="116" t="n">
        <f aca="false">+I141/I60</f>
        <v>0.377021029363273</v>
      </c>
      <c r="U141" s="117" t="n">
        <f aca="false">+(L141+O141)/(L60+O60)</f>
        <v>0.679769387245059</v>
      </c>
      <c r="V141" s="118" t="n">
        <f aca="false">+O141/O60</f>
        <v>1.05714600912998</v>
      </c>
    </row>
    <row r="142" customFormat="false" ht="13.5" hidden="true" customHeight="false" outlineLevel="0" collapsed="false">
      <c r="B142" s="68" t="s">
        <v>47</v>
      </c>
      <c r="C142" s="4"/>
      <c r="D142" s="55"/>
      <c r="E142" s="55"/>
      <c r="F142" s="56"/>
      <c r="G142" s="66" t="s">
        <v>11</v>
      </c>
      <c r="H142" s="59" t="n">
        <v>19477241.34</v>
      </c>
      <c r="I142" s="61" t="n">
        <v>19477241.34</v>
      </c>
      <c r="J142" s="61" t="n">
        <v>14585159.455</v>
      </c>
      <c r="K142" s="61" t="n">
        <v>11509220.05</v>
      </c>
      <c r="L142" s="61" t="n">
        <v>11509220.05</v>
      </c>
      <c r="M142" s="61" t="n">
        <v>8609143.47</v>
      </c>
      <c r="N142" s="61" t="n">
        <v>5808202.99</v>
      </c>
      <c r="O142" s="61" t="n">
        <v>5808202.99</v>
      </c>
      <c r="P142" s="61" t="n">
        <v>4356152.2625</v>
      </c>
      <c r="Q142" s="61" t="n">
        <f aca="false">K142+N142</f>
        <v>17317423.04</v>
      </c>
      <c r="R142" s="61" t="n">
        <f aca="false">L142+O142</f>
        <v>17317423.04</v>
      </c>
      <c r="S142" s="62" t="n">
        <f aca="false">M142+P142</f>
        <v>12965295.7325</v>
      </c>
      <c r="T142" s="116" t="n">
        <f aca="false">+I142/I61</f>
        <v>0.40489006301464</v>
      </c>
      <c r="U142" s="117" t="n">
        <f aca="false">+(L142+O142)/(L61+O61)</f>
        <v>0.711877316900168</v>
      </c>
      <c r="V142" s="118" t="n">
        <f aca="false">+O142/O61</f>
        <v>0.801425818890442</v>
      </c>
    </row>
    <row r="143" customFormat="false" ht="13.5" hidden="true" customHeight="false" outlineLevel="0" collapsed="false">
      <c r="B143" s="68" t="s">
        <v>48</v>
      </c>
      <c r="C143" s="55"/>
      <c r="D143" s="55"/>
      <c r="E143" s="55"/>
      <c r="F143" s="56"/>
      <c r="G143" s="66" t="s">
        <v>32</v>
      </c>
      <c r="H143" s="59" t="n">
        <v>120999865.54</v>
      </c>
      <c r="I143" s="61" t="n">
        <v>88140373.2050001</v>
      </c>
      <c r="J143" s="61" t="n">
        <v>63545428.4550002</v>
      </c>
      <c r="K143" s="61" t="n">
        <v>47175723.2499999</v>
      </c>
      <c r="L143" s="61" t="n">
        <v>30985419</v>
      </c>
      <c r="M143" s="61" t="n">
        <v>21887662.71</v>
      </c>
      <c r="N143" s="61" t="n">
        <v>69450638.7700001</v>
      </c>
      <c r="O143" s="61" t="n">
        <v>53534818.9150001</v>
      </c>
      <c r="P143" s="61" t="n">
        <v>38942664.255</v>
      </c>
      <c r="Q143" s="61" t="n">
        <f aca="false">K143+N143</f>
        <v>116626362.02</v>
      </c>
      <c r="R143" s="61" t="n">
        <f aca="false">L143+O143</f>
        <v>84520237.9150001</v>
      </c>
      <c r="S143" s="62" t="n">
        <f aca="false">M143+P143</f>
        <v>60830326.965</v>
      </c>
      <c r="T143" s="116" t="n">
        <f aca="false">+I143/I62</f>
        <v>0.353467937309411</v>
      </c>
      <c r="U143" s="117" t="n">
        <f aca="false">+(L143+O143)/(L62+O62)</f>
        <v>0.796028281330334</v>
      </c>
      <c r="V143" s="118" t="n">
        <f aca="false">+O143/O62</f>
        <v>1.42863304440077</v>
      </c>
    </row>
    <row r="144" customFormat="false" ht="13.5" hidden="true" customHeight="false" outlineLevel="0" collapsed="false">
      <c r="B144" s="68" t="s">
        <v>49</v>
      </c>
      <c r="C144" s="55"/>
      <c r="D144" s="55"/>
      <c r="E144" s="55"/>
      <c r="F144" s="56"/>
      <c r="G144" s="66" t="s">
        <v>11</v>
      </c>
      <c r="H144" s="59" t="n">
        <v>9549280.26</v>
      </c>
      <c r="I144" s="61" t="n">
        <v>9549280.26</v>
      </c>
      <c r="J144" s="61" t="n">
        <v>7161960.2</v>
      </c>
      <c r="K144" s="61" t="n">
        <v>0</v>
      </c>
      <c r="L144" s="61" t="n">
        <v>0</v>
      </c>
      <c r="M144" s="61" t="n">
        <v>0</v>
      </c>
      <c r="N144" s="61" t="n">
        <v>4327715.3</v>
      </c>
      <c r="O144" s="61" t="n">
        <v>4327715.3</v>
      </c>
      <c r="P144" s="61" t="n">
        <v>3245786.48</v>
      </c>
      <c r="Q144" s="61" t="n">
        <f aca="false">K144+N144</f>
        <v>4327715.3</v>
      </c>
      <c r="R144" s="61" t="n">
        <f aca="false">L144+O144</f>
        <v>4327715.3</v>
      </c>
      <c r="S144" s="62" t="n">
        <f aca="false">M144+P144</f>
        <v>3245786.48</v>
      </c>
      <c r="T144" s="116" t="n">
        <f aca="false">+I144/I63</f>
        <v>0.788841802085078</v>
      </c>
      <c r="U144" s="117" t="n">
        <f aca="false">+(L144+O144)/(L63+O63)</f>
        <v>0.723456252089602</v>
      </c>
      <c r="V144" s="118" t="n">
        <f aca="false">+O144/O63</f>
        <v>2.61809758015729</v>
      </c>
    </row>
    <row r="145" customFormat="false" ht="13.5" hidden="true" customHeight="false" outlineLevel="0" collapsed="false">
      <c r="B145" s="68" t="s">
        <v>50</v>
      </c>
      <c r="C145" s="55"/>
      <c r="D145" s="55"/>
      <c r="E145" s="55"/>
      <c r="F145" s="56"/>
      <c r="G145" s="66" t="s">
        <v>14</v>
      </c>
      <c r="H145" s="59" t="n">
        <v>917794.51</v>
      </c>
      <c r="I145" s="61" t="n">
        <v>917794.51</v>
      </c>
      <c r="J145" s="61" t="n">
        <v>688345.88</v>
      </c>
      <c r="K145" s="61" t="n">
        <v>16179.5</v>
      </c>
      <c r="L145" s="61" t="n">
        <v>16179.5</v>
      </c>
      <c r="M145" s="61" t="n">
        <v>12134.62</v>
      </c>
      <c r="N145" s="61" t="n">
        <v>638248.51</v>
      </c>
      <c r="O145" s="61" t="n">
        <v>638248.51</v>
      </c>
      <c r="P145" s="61" t="n">
        <v>478686.36</v>
      </c>
      <c r="Q145" s="61" t="n">
        <f aca="false">K145+N145</f>
        <v>654428.01</v>
      </c>
      <c r="R145" s="61" t="n">
        <f aca="false">L145+O145</f>
        <v>654428.01</v>
      </c>
      <c r="S145" s="62" t="n">
        <f aca="false">M145+P145</f>
        <v>490820.98</v>
      </c>
      <c r="T145" s="116" t="n">
        <f aca="false">+I145/I64</f>
        <v>0.437776717275065</v>
      </c>
      <c r="U145" s="117" t="n">
        <f aca="false">+(L145+O145)/(L64+O64)</f>
        <v>0.589080168723198</v>
      </c>
      <c r="V145" s="118" t="n">
        <f aca="false">+O145/O64</f>
        <v>1.99466996065342</v>
      </c>
    </row>
    <row r="146" customFormat="false" ht="13.5" hidden="true" customHeight="false" outlineLevel="0" collapsed="false">
      <c r="B146" s="68" t="s">
        <v>51</v>
      </c>
      <c r="C146" s="55"/>
      <c r="D146" s="55"/>
      <c r="E146" s="55"/>
      <c r="F146" s="56"/>
      <c r="G146" s="66" t="s">
        <v>11</v>
      </c>
      <c r="H146" s="59" t="n">
        <v>5721540.65</v>
      </c>
      <c r="I146" s="61" t="n">
        <v>5721540.65</v>
      </c>
      <c r="J146" s="61" t="n">
        <v>4291155.4825</v>
      </c>
      <c r="K146" s="61" t="n">
        <v>3503326.98</v>
      </c>
      <c r="L146" s="61" t="n">
        <v>3503326.98</v>
      </c>
      <c r="M146" s="61" t="n">
        <v>2627495.23</v>
      </c>
      <c r="N146" s="61" t="n">
        <v>2218213.67</v>
      </c>
      <c r="O146" s="61" t="n">
        <v>2218213.67</v>
      </c>
      <c r="P146" s="61" t="n">
        <v>1663660.2525</v>
      </c>
      <c r="Q146" s="61" t="n">
        <f aca="false">K146+N146</f>
        <v>5721540.65</v>
      </c>
      <c r="R146" s="61" t="n">
        <f aca="false">L146+O146</f>
        <v>5721540.65</v>
      </c>
      <c r="S146" s="62" t="n">
        <f aca="false">M146+P146</f>
        <v>4291155.4825</v>
      </c>
      <c r="T146" s="116" t="n">
        <f aca="false">+I146/I65</f>
        <v>0.354205459622196</v>
      </c>
      <c r="U146" s="117" t="n">
        <f aca="false">+(L146+O146)/(L65+O65)</f>
        <v>0.742088175765283</v>
      </c>
      <c r="V146" s="118" t="n">
        <f aca="false">+O146/O65</f>
        <v>0.872946793154364</v>
      </c>
    </row>
    <row r="147" customFormat="false" ht="13.5" hidden="true" customHeight="false" outlineLevel="0" collapsed="false">
      <c r="B147" s="68" t="s">
        <v>52</v>
      </c>
      <c r="C147" s="55"/>
      <c r="D147" s="55"/>
      <c r="E147" s="55"/>
      <c r="F147" s="56"/>
      <c r="G147" s="66" t="s">
        <v>12</v>
      </c>
      <c r="H147" s="59" t="n">
        <v>930177.22</v>
      </c>
      <c r="I147" s="61" t="n">
        <v>930177.22</v>
      </c>
      <c r="J147" s="61" t="n">
        <v>608191.97</v>
      </c>
      <c r="K147" s="61" t="n">
        <v>503227.22</v>
      </c>
      <c r="L147" s="61" t="n">
        <v>503227.22</v>
      </c>
      <c r="M147" s="61" t="n">
        <v>324391.97</v>
      </c>
      <c r="N147" s="61" t="n">
        <v>426950</v>
      </c>
      <c r="O147" s="61" t="n">
        <v>426950</v>
      </c>
      <c r="P147" s="61" t="n">
        <v>283800</v>
      </c>
      <c r="Q147" s="61" t="n">
        <f aca="false">K147+N147</f>
        <v>930177.22</v>
      </c>
      <c r="R147" s="61" t="n">
        <f aca="false">L147+O147</f>
        <v>930177.22</v>
      </c>
      <c r="S147" s="62" t="n">
        <f aca="false">M147+P147</f>
        <v>608191.97</v>
      </c>
      <c r="T147" s="116" t="n">
        <f aca="false">+I147/I66</f>
        <v>0.187802856684256</v>
      </c>
      <c r="U147" s="117" t="n">
        <f aca="false">+(L147+O147)/(L66+O66)</f>
        <v>0.412318263238546</v>
      </c>
      <c r="V147" s="118" t="n">
        <f aca="false">+O147/O66</f>
        <v>0.590957158201287</v>
      </c>
    </row>
    <row r="148" customFormat="false" ht="13.5" hidden="true" customHeight="false" outlineLevel="0" collapsed="false">
      <c r="B148" s="137" t="s">
        <v>53</v>
      </c>
      <c r="C148" s="138"/>
      <c r="D148" s="138"/>
      <c r="E148" s="138"/>
      <c r="F148" s="139"/>
      <c r="G148" s="140" t="s">
        <v>32</v>
      </c>
      <c r="H148" s="141" t="n">
        <v>2361852.56</v>
      </c>
      <c r="I148" s="142" t="n">
        <v>2361852.56</v>
      </c>
      <c r="J148" s="142" t="n">
        <v>1771389.42</v>
      </c>
      <c r="K148" s="142" t="n">
        <v>1332134.56</v>
      </c>
      <c r="L148" s="142" t="n">
        <v>1332134.56</v>
      </c>
      <c r="M148" s="142" t="n">
        <v>999100.92</v>
      </c>
      <c r="N148" s="142" t="n">
        <v>1029718</v>
      </c>
      <c r="O148" s="142" t="n">
        <v>1029718</v>
      </c>
      <c r="P148" s="142" t="n">
        <v>772288.5</v>
      </c>
      <c r="Q148" s="142" t="n">
        <f aca="false">K148+N148</f>
        <v>2361852.56</v>
      </c>
      <c r="R148" s="142" t="n">
        <f aca="false">L148+O148</f>
        <v>2361852.56</v>
      </c>
      <c r="S148" s="143" t="n">
        <f aca="false">M148+P148</f>
        <v>1771389.42</v>
      </c>
      <c r="T148" s="116" t="n">
        <f aca="false">+I148/I67</f>
        <v>0.488692853300228</v>
      </c>
      <c r="U148" s="117" t="n">
        <f aca="false">+(L148+O148)/(L67+O67)</f>
        <v>1.14287925805957</v>
      </c>
      <c r="V148" s="118" t="n">
        <f aca="false">+O148/O67</f>
        <v>1.41643041565048</v>
      </c>
    </row>
    <row r="149" customFormat="false" ht="13.5" hidden="true" customHeight="false" outlineLevel="0" collapsed="false">
      <c r="B149" s="76" t="s">
        <v>54</v>
      </c>
      <c r="C149" s="77"/>
      <c r="D149" s="55"/>
      <c r="E149" s="55"/>
      <c r="F149" s="55"/>
      <c r="G149" s="66"/>
      <c r="H149" s="59"/>
      <c r="I149" s="61"/>
      <c r="J149" s="74"/>
      <c r="K149" s="74"/>
      <c r="L149" s="74"/>
      <c r="M149" s="74"/>
      <c r="N149" s="74"/>
      <c r="O149" s="74"/>
      <c r="P149" s="74"/>
      <c r="Q149" s="74"/>
      <c r="R149" s="74"/>
      <c r="S149" s="75"/>
      <c r="T149" s="144"/>
      <c r="U149" s="145"/>
      <c r="V149" s="146"/>
    </row>
    <row r="150" customFormat="false" ht="13.5" hidden="true" customHeight="false" outlineLevel="0" collapsed="false">
      <c r="B150" s="76" t="s">
        <v>55</v>
      </c>
      <c r="C150" s="77"/>
      <c r="D150" s="55"/>
      <c r="E150" s="55"/>
      <c r="F150" s="55"/>
      <c r="G150" s="66"/>
      <c r="H150" s="59" t="n">
        <f aca="false">H94</f>
        <v>538431753.29</v>
      </c>
      <c r="I150" s="61" t="n">
        <f aca="false">I94</f>
        <v>538388101.29</v>
      </c>
      <c r="J150" s="61" t="n">
        <f aca="false">J94</f>
        <v>381722994.12</v>
      </c>
      <c r="K150" s="61" t="n">
        <f aca="false">K94</f>
        <v>255426488.41</v>
      </c>
      <c r="L150" s="61" t="n">
        <f aca="false">L94</f>
        <v>255383442.15</v>
      </c>
      <c r="M150" s="61" t="n">
        <f aca="false">M94</f>
        <v>182037356.43</v>
      </c>
      <c r="N150" s="61" t="n">
        <f aca="false">N94</f>
        <v>237935661.08</v>
      </c>
      <c r="O150" s="61" t="n">
        <f aca="false">O94</f>
        <v>237935055.34</v>
      </c>
      <c r="P150" s="61" t="n">
        <f aca="false">P94</f>
        <v>166741158.22</v>
      </c>
      <c r="Q150" s="61" t="n">
        <f aca="false">Q94</f>
        <v>493362149.49</v>
      </c>
      <c r="R150" s="61" t="n">
        <f aca="false">R94</f>
        <v>493318497.49</v>
      </c>
      <c r="S150" s="62" t="n">
        <f aca="false">S94</f>
        <v>348778514.65</v>
      </c>
      <c r="T150" s="147" t="n">
        <f aca="false">+I150/I69</f>
        <v>0.675438659230752</v>
      </c>
      <c r="U150" s="148" t="n">
        <f aca="false">+(L150+O150)/(L69+O69)</f>
        <v>1.27752587257384</v>
      </c>
      <c r="V150" s="118" t="n">
        <f aca="false">+O150/O69</f>
        <v>1.91630361062169</v>
      </c>
    </row>
    <row r="151" customFormat="false" ht="13.5" hidden="true" customHeight="false" outlineLevel="0" collapsed="false">
      <c r="B151" s="76" t="s">
        <v>56</v>
      </c>
      <c r="C151" s="77"/>
      <c r="D151" s="55"/>
      <c r="E151" s="55"/>
      <c r="F151" s="55"/>
      <c r="G151" s="66"/>
      <c r="H151" s="59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2"/>
      <c r="T151" s="149"/>
      <c r="U151" s="150"/>
      <c r="V151" s="151"/>
    </row>
    <row r="152" customFormat="false" ht="13.5" hidden="true" customHeight="false" outlineLevel="0" collapsed="false">
      <c r="B152" s="76" t="s">
        <v>57</v>
      </c>
      <c r="C152" s="77"/>
      <c r="D152" s="55"/>
      <c r="E152" s="55"/>
      <c r="F152" s="55"/>
      <c r="G152" s="66"/>
      <c r="H152" s="59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2"/>
      <c r="T152" s="149"/>
      <c r="U152" s="150"/>
      <c r="V152" s="151"/>
    </row>
    <row r="153" customFormat="false" ht="13.5" hidden="true" customHeight="false" outlineLevel="0" collapsed="false">
      <c r="B153" s="76" t="s">
        <v>55</v>
      </c>
      <c r="C153" s="77"/>
      <c r="D153" s="55"/>
      <c r="E153" s="55"/>
      <c r="F153" s="55"/>
      <c r="G153" s="66"/>
      <c r="H153" s="59" t="n">
        <f aca="false">H109</f>
        <v>87565517.3781657</v>
      </c>
      <c r="I153" s="61" t="n">
        <f aca="false">I109</f>
        <v>83169799.0161956</v>
      </c>
      <c r="J153" s="61" t="n">
        <f aca="false">J109</f>
        <v>58291039.7460857</v>
      </c>
      <c r="K153" s="61" t="n">
        <f aca="false">K109</f>
        <v>37082419.5832639</v>
      </c>
      <c r="L153" s="61" t="n">
        <f aca="false">L109</f>
        <v>34730481.829649</v>
      </c>
      <c r="M153" s="61" t="n">
        <f aca="false">M109</f>
        <v>24243225.9280864</v>
      </c>
      <c r="N153" s="61" t="n">
        <f aca="false">N109</f>
        <v>32945922.1868186</v>
      </c>
      <c r="O153" s="61" t="n">
        <f aca="false">O109</f>
        <v>31654017.9635218</v>
      </c>
      <c r="P153" s="61" t="n">
        <f aca="false">P109</f>
        <v>22142358.3949997</v>
      </c>
      <c r="Q153" s="61" t="n">
        <f aca="false">Q109</f>
        <v>70028341.7700824</v>
      </c>
      <c r="R153" s="61" t="n">
        <f aca="false">R109</f>
        <v>66384499.7931708</v>
      </c>
      <c r="S153" s="62" t="n">
        <f aca="false">S109</f>
        <v>46385584.3230861</v>
      </c>
      <c r="T153" s="147" t="n">
        <f aca="false">+I153/I72</f>
        <v>0.295707114185292</v>
      </c>
      <c r="U153" s="148" t="n">
        <f aca="false">+(L153+O153)/(L72+O72)</f>
        <v>0.491484095945458</v>
      </c>
      <c r="V153" s="118" t="n">
        <f aca="false">+O153/O72</f>
        <v>0.724069776815849</v>
      </c>
    </row>
    <row r="154" customFormat="false" ht="13.5" hidden="true" customHeight="false" outlineLevel="0" collapsed="false">
      <c r="B154" s="76" t="s">
        <v>56</v>
      </c>
      <c r="C154" s="77"/>
      <c r="D154" s="55"/>
      <c r="E154" s="55"/>
      <c r="F154" s="55"/>
      <c r="G154" s="66"/>
      <c r="H154" s="59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2"/>
      <c r="T154" s="149"/>
      <c r="U154" s="150"/>
      <c r="V154" s="151"/>
    </row>
    <row r="155" customFormat="false" ht="13.5" hidden="true" customHeight="false" outlineLevel="0" collapsed="false">
      <c r="B155" s="76" t="s">
        <v>58</v>
      </c>
      <c r="C155" s="77"/>
      <c r="D155" s="55"/>
      <c r="E155" s="55"/>
      <c r="F155" s="55"/>
      <c r="G155" s="66"/>
      <c r="H155" s="59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2"/>
      <c r="T155" s="149"/>
      <c r="U155" s="150"/>
      <c r="V155" s="151"/>
    </row>
    <row r="156" customFormat="false" ht="13.5" hidden="true" customHeight="false" outlineLevel="0" collapsed="false">
      <c r="B156" s="76" t="s">
        <v>55</v>
      </c>
      <c r="C156" s="77"/>
      <c r="D156" s="55"/>
      <c r="E156" s="55"/>
      <c r="F156" s="55"/>
      <c r="G156" s="66"/>
      <c r="H156" s="59" t="n">
        <f aca="false">H124-H146-H147-H148</f>
        <v>788376840.15</v>
      </c>
      <c r="I156" s="61" t="n">
        <f aca="false">I124-I146-I147-I148</f>
        <v>755436984.505</v>
      </c>
      <c r="J156" s="61" t="n">
        <f aca="false">J124-J146-J147-J148</f>
        <v>422554045.6545</v>
      </c>
      <c r="K156" s="61" t="n">
        <f aca="false">K124-K146-K147-K148</f>
        <v>355296361</v>
      </c>
      <c r="L156" s="61" t="n">
        <f aca="false">L124-L146-L147-L148</f>
        <v>339083741.36</v>
      </c>
      <c r="M156" s="61" t="n">
        <f aca="false">M124-M146-M147-M148</f>
        <v>194500400.43</v>
      </c>
      <c r="N156" s="61" t="n">
        <f aca="false">N124-N146-N147-N148</f>
        <v>309322211.05</v>
      </c>
      <c r="O156" s="61" t="n">
        <f aca="false">O124-O146-O147-O148</f>
        <v>293380629.115</v>
      </c>
      <c r="P156" s="61" t="n">
        <f aca="false">P124-P146-P147-P148</f>
        <v>164218311.8675</v>
      </c>
      <c r="Q156" s="61" t="n">
        <f aca="false">Q124-Q146-Q147-Q148</f>
        <v>664618572.05</v>
      </c>
      <c r="R156" s="61" t="n">
        <f aca="false">R124-R146-R147-R148</f>
        <v>632464370.475</v>
      </c>
      <c r="S156" s="62" t="n">
        <f aca="false">S124-S146-S147-S148</f>
        <v>358718712.2975</v>
      </c>
      <c r="T156" s="147" t="n">
        <f aca="false">+I156/I75</f>
        <v>0.475407467612553</v>
      </c>
      <c r="U156" s="148" t="n">
        <f aca="false">+(L156+O156)/(L75+O75)</f>
        <v>0.859201730563459</v>
      </c>
      <c r="V156" s="118" t="n">
        <f aca="false">+O156/O75</f>
        <v>1.25294984373266</v>
      </c>
    </row>
    <row r="157" customFormat="false" ht="13.5" hidden="true" customHeight="false" outlineLevel="0" collapsed="false">
      <c r="B157" s="76" t="s">
        <v>56</v>
      </c>
      <c r="C157" s="77"/>
      <c r="D157" s="55"/>
      <c r="E157" s="55"/>
      <c r="F157" s="55"/>
      <c r="G157" s="66"/>
      <c r="H157" s="59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2"/>
      <c r="T157" s="149"/>
      <c r="U157" s="150"/>
      <c r="V157" s="151"/>
    </row>
    <row r="158" customFormat="false" ht="13.5" hidden="true" customHeight="false" outlineLevel="0" collapsed="false">
      <c r="B158" s="76" t="s">
        <v>59</v>
      </c>
      <c r="C158" s="77"/>
      <c r="D158" s="55"/>
      <c r="E158" s="55"/>
      <c r="F158" s="55"/>
      <c r="G158" s="66"/>
      <c r="H158" s="59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2"/>
      <c r="T158" s="149"/>
      <c r="U158" s="150"/>
      <c r="V158" s="151"/>
    </row>
    <row r="159" customFormat="false" ht="13.5" hidden="true" customHeight="false" outlineLevel="0" collapsed="false">
      <c r="B159" s="76" t="s">
        <v>55</v>
      </c>
      <c r="C159" s="77"/>
      <c r="D159" s="55"/>
      <c r="E159" s="55"/>
      <c r="F159" s="55"/>
      <c r="G159" s="66"/>
      <c r="H159" s="59" t="n">
        <f aca="false">H146+H147+H148</f>
        <v>9013570.43</v>
      </c>
      <c r="I159" s="61" t="n">
        <f aca="false">I146+I147+I148</f>
        <v>9013570.43</v>
      </c>
      <c r="J159" s="61" t="n">
        <f aca="false">J146+J147+J148</f>
        <v>6670736.8725</v>
      </c>
      <c r="K159" s="61" t="n">
        <f aca="false">K146+K147+K148</f>
        <v>5338688.76</v>
      </c>
      <c r="L159" s="61" t="n">
        <f aca="false">L146+L147+L148</f>
        <v>5338688.76</v>
      </c>
      <c r="M159" s="61" t="n">
        <f aca="false">M146+M147+M148</f>
        <v>3950988.12</v>
      </c>
      <c r="N159" s="61" t="n">
        <f aca="false">N146+N147+N148</f>
        <v>3674881.67</v>
      </c>
      <c r="O159" s="61" t="n">
        <f aca="false">O146+O147+O148</f>
        <v>3674881.67</v>
      </c>
      <c r="P159" s="61" t="n">
        <f aca="false">P146+P147+P148</f>
        <v>2719748.7525</v>
      </c>
      <c r="Q159" s="61" t="n">
        <f aca="false">Q146+Q147+Q148</f>
        <v>9013570.43</v>
      </c>
      <c r="R159" s="61" t="n">
        <f aca="false">R146+R147+R148</f>
        <v>9013570.43</v>
      </c>
      <c r="S159" s="62" t="n">
        <f aca="false">S146+S147+S148</f>
        <v>6670736.8725</v>
      </c>
      <c r="T159" s="147" t="n">
        <f aca="false">+I159/I78</f>
        <v>0.347489526049348</v>
      </c>
      <c r="U159" s="148" t="n">
        <f aca="false">+(L159+O159)/(L78+O78)</f>
        <v>0.749095514229878</v>
      </c>
      <c r="V159" s="118" t="n">
        <f aca="false">+O159/O78</f>
        <v>0.920903649827829</v>
      </c>
    </row>
    <row r="160" customFormat="false" ht="14.25" hidden="true" customHeight="false" outlineLevel="0" collapsed="false">
      <c r="B160" s="78" t="s">
        <v>56</v>
      </c>
      <c r="C160" s="79"/>
      <c r="D160" s="80"/>
      <c r="E160" s="80"/>
      <c r="F160" s="80"/>
      <c r="G160" s="81"/>
      <c r="H160" s="82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4"/>
      <c r="T160" s="152"/>
      <c r="U160" s="153"/>
      <c r="V160" s="154"/>
    </row>
    <row r="161" customFormat="false" ht="13.5" hidden="true" customHeight="false" outlineLevel="0" collapsed="false">
      <c r="B161" s="155"/>
      <c r="C161" s="77"/>
      <c r="D161" s="55"/>
      <c r="E161" s="55"/>
      <c r="F161" s="55"/>
      <c r="G161" s="86"/>
      <c r="H161" s="86"/>
      <c r="I161" s="86"/>
      <c r="J161" s="86"/>
      <c r="K161" s="60"/>
      <c r="L161" s="60"/>
      <c r="M161" s="60"/>
      <c r="N161" s="60"/>
      <c r="O161" s="60"/>
      <c r="P161" s="60"/>
      <c r="Q161" s="60"/>
      <c r="R161" s="60"/>
      <c r="S161" s="60"/>
      <c r="T161" s="156"/>
      <c r="U161" s="156"/>
      <c r="V161" s="34"/>
    </row>
    <row r="162" customFormat="false" ht="13.5" hidden="true" customHeight="false" outlineLevel="0" collapsed="false">
      <c r="K162" s="157"/>
      <c r="L162" s="157"/>
      <c r="M162" s="157"/>
      <c r="N162" s="157"/>
      <c r="O162" s="157"/>
      <c r="P162" s="157"/>
      <c r="R162" s="2" t="s">
        <v>60</v>
      </c>
      <c r="S162" s="158"/>
      <c r="T162" s="156"/>
      <c r="V162" s="158"/>
    </row>
    <row r="163" customFormat="false" ht="16.5" hidden="true" customHeight="true" outlineLevel="0" collapsed="false">
      <c r="B163" s="159" t="s">
        <v>0</v>
      </c>
      <c r="C163" s="159"/>
      <c r="D163" s="159"/>
      <c r="E163" s="159"/>
      <c r="F163" s="159"/>
      <c r="G163" s="160"/>
      <c r="H163" s="161" t="s">
        <v>70</v>
      </c>
      <c r="I163" s="161"/>
      <c r="J163" s="161"/>
      <c r="K163" s="161"/>
      <c r="L163" s="161"/>
      <c r="M163" s="161"/>
      <c r="N163" s="161"/>
      <c r="O163" s="161"/>
      <c r="P163" s="161"/>
      <c r="Q163" s="162"/>
      <c r="R163" s="162"/>
      <c r="S163" s="163"/>
      <c r="T163" s="156"/>
      <c r="U163" s="1"/>
      <c r="V163" s="1"/>
    </row>
    <row r="164" customFormat="false" ht="13.5" hidden="true" customHeight="true" outlineLevel="0" collapsed="false">
      <c r="B164" s="159"/>
      <c r="C164" s="159"/>
      <c r="D164" s="159"/>
      <c r="E164" s="159"/>
      <c r="F164" s="159"/>
      <c r="G164" s="164" t="s">
        <v>2</v>
      </c>
      <c r="H164" s="165" t="s">
        <v>71</v>
      </c>
      <c r="I164" s="165"/>
      <c r="J164" s="165"/>
      <c r="K164" s="166" t="s">
        <v>63</v>
      </c>
      <c r="L164" s="166"/>
      <c r="M164" s="166"/>
      <c r="N164" s="167" t="s">
        <v>5</v>
      </c>
      <c r="O164" s="167"/>
      <c r="P164" s="167"/>
      <c r="Q164" s="168" t="s">
        <v>72</v>
      </c>
      <c r="R164" s="168"/>
      <c r="S164" s="168"/>
      <c r="T164" s="156"/>
      <c r="U164" s="1"/>
      <c r="V164" s="1"/>
    </row>
    <row r="165" customFormat="false" ht="22.5" hidden="true" customHeight="false" outlineLevel="0" collapsed="false">
      <c r="B165" s="159"/>
      <c r="C165" s="159"/>
      <c r="D165" s="159"/>
      <c r="E165" s="159"/>
      <c r="F165" s="159"/>
      <c r="G165" s="164"/>
      <c r="H165" s="165"/>
      <c r="I165" s="165"/>
      <c r="J165" s="165"/>
      <c r="K165" s="166"/>
      <c r="L165" s="166"/>
      <c r="M165" s="166"/>
      <c r="N165" s="167"/>
      <c r="O165" s="167"/>
      <c r="P165" s="167"/>
      <c r="Q165" s="88" t="s">
        <v>66</v>
      </c>
      <c r="R165" s="169" t="s">
        <v>67</v>
      </c>
      <c r="S165" s="170" t="s">
        <v>68</v>
      </c>
      <c r="T165" s="156"/>
      <c r="U165" s="1"/>
      <c r="V165" s="1"/>
    </row>
    <row r="166" customFormat="false" ht="13.5" hidden="true" customHeight="false" outlineLevel="0" collapsed="false">
      <c r="B166" s="171"/>
      <c r="C166" s="172"/>
      <c r="D166" s="172"/>
      <c r="E166" s="172"/>
      <c r="F166" s="173"/>
      <c r="G166" s="164"/>
      <c r="H166" s="174" t="s">
        <v>7</v>
      </c>
      <c r="I166" s="175" t="s">
        <v>8</v>
      </c>
      <c r="J166" s="176" t="s">
        <v>9</v>
      </c>
      <c r="K166" s="177" t="s">
        <v>7</v>
      </c>
      <c r="L166" s="175" t="s">
        <v>8</v>
      </c>
      <c r="M166" s="176" t="s">
        <v>9</v>
      </c>
      <c r="N166" s="176" t="s">
        <v>7</v>
      </c>
      <c r="O166" s="175" t="s">
        <v>8</v>
      </c>
      <c r="P166" s="176" t="s">
        <v>9</v>
      </c>
      <c r="Q166" s="178" t="s">
        <v>8</v>
      </c>
      <c r="R166" s="179" t="s">
        <v>8</v>
      </c>
      <c r="S166" s="180" t="s">
        <v>8</v>
      </c>
      <c r="T166" s="1"/>
      <c r="U166" s="1"/>
      <c r="V166" s="1"/>
    </row>
    <row r="167" customFormat="false" ht="14.25" hidden="true" customHeight="false" outlineLevel="0" collapsed="false">
      <c r="B167" s="181"/>
      <c r="C167" s="182"/>
      <c r="D167" s="182"/>
      <c r="E167" s="182"/>
      <c r="F167" s="183"/>
      <c r="G167" s="184"/>
      <c r="H167" s="185"/>
      <c r="I167" s="186"/>
      <c r="J167" s="187"/>
      <c r="K167" s="187"/>
      <c r="L167" s="187"/>
      <c r="M167" s="188"/>
      <c r="N167" s="188"/>
      <c r="O167" s="186"/>
      <c r="P167" s="187"/>
      <c r="Q167" s="185"/>
      <c r="R167" s="188"/>
      <c r="S167" s="189"/>
      <c r="T167" s="1"/>
      <c r="U167" s="1"/>
      <c r="V167" s="1"/>
    </row>
    <row r="168" customFormat="false" ht="15" hidden="true" customHeight="false" outlineLevel="0" collapsed="false">
      <c r="A168" s="24"/>
      <c r="B168" s="35" t="s">
        <v>10</v>
      </c>
      <c r="C168" s="35"/>
      <c r="D168" s="35"/>
      <c r="E168" s="35"/>
      <c r="F168" s="35"/>
      <c r="G168" s="106"/>
      <c r="H168" s="37" t="n">
        <f aca="false">H170+H171+H172+H173</f>
        <v>778967400.01</v>
      </c>
      <c r="I168" s="38" t="n">
        <f aca="false">I170+I171+I172+I173</f>
        <v>745360621.37</v>
      </c>
      <c r="J168" s="38" t="n">
        <f aca="false">J170+J171+J172+J173</f>
        <v>480029660.195526</v>
      </c>
      <c r="K168" s="38" t="n">
        <f aca="false">K170+K171+K172+K173</f>
        <v>367830143.52</v>
      </c>
      <c r="L168" s="38" t="n">
        <f aca="false">L170+L171+L172+L173</f>
        <v>353762465.87</v>
      </c>
      <c r="M168" s="38" t="n">
        <f aca="false">M170+M171+M172+M173</f>
        <v>225484369.322526</v>
      </c>
      <c r="N168" s="38" t="n">
        <f aca="false">N170+N171+N172+N173</f>
        <v>411137256.49</v>
      </c>
      <c r="O168" s="38" t="n">
        <f aca="false">O170+O171+O172+O173</f>
        <v>391598155.5</v>
      </c>
      <c r="P168" s="39" t="n">
        <f aca="false">P170+P171+P172+P173</f>
        <v>254545290.873</v>
      </c>
      <c r="Q168" s="190" t="n">
        <f aca="false">+I168/I6</f>
        <v>0.276744072232757</v>
      </c>
      <c r="R168" s="191" t="n">
        <f aca="false">+(L168+O168)/(L6+O6)</f>
        <v>0.587193799484755</v>
      </c>
      <c r="S168" s="109" t="n">
        <f aca="false">+O168/O6</f>
        <v>0.964473302183113</v>
      </c>
      <c r="T168" s="24"/>
      <c r="U168" s="24"/>
      <c r="V168" s="24"/>
    </row>
    <row r="169" customFormat="false" ht="15" hidden="true" customHeight="false" outlineLevel="0" collapsed="false">
      <c r="B169" s="41"/>
      <c r="C169" s="42"/>
      <c r="D169" s="42"/>
      <c r="E169" s="42"/>
      <c r="F169" s="43"/>
      <c r="G169" s="99"/>
      <c r="H169" s="37"/>
      <c r="I169" s="38"/>
      <c r="J169" s="38"/>
      <c r="K169" s="38"/>
      <c r="L169" s="38"/>
      <c r="M169" s="38"/>
      <c r="N169" s="38"/>
      <c r="O169" s="38"/>
      <c r="P169" s="39"/>
      <c r="Q169" s="190"/>
      <c r="R169" s="191"/>
      <c r="S169" s="109"/>
      <c r="T169" s="1"/>
      <c r="U169" s="1"/>
      <c r="V169" s="1"/>
    </row>
    <row r="170" customFormat="false" ht="15" hidden="true" customHeight="false" outlineLevel="0" collapsed="false">
      <c r="B170" s="46"/>
      <c r="C170" s="47" t="s">
        <v>11</v>
      </c>
      <c r="D170" s="112"/>
      <c r="E170" s="112"/>
      <c r="F170" s="98"/>
      <c r="G170" s="99"/>
      <c r="H170" s="37" t="n">
        <f aca="false">H176+H191+H206</f>
        <v>616137834.23</v>
      </c>
      <c r="I170" s="38" t="n">
        <f aca="false">I176+I191+I206</f>
        <v>616137834.23</v>
      </c>
      <c r="J170" s="38" t="n">
        <f aca="false">J176+J191+J206</f>
        <v>396419189.255526</v>
      </c>
      <c r="K170" s="38" t="n">
        <f aca="false">K176+K191+K206</f>
        <v>295064994.69</v>
      </c>
      <c r="L170" s="38" t="n">
        <f aca="false">L176+L191+L206</f>
        <v>295064994.69</v>
      </c>
      <c r="M170" s="38" t="n">
        <f aca="false">M176+M191+M206</f>
        <v>188768055.902526</v>
      </c>
      <c r="N170" s="38" t="n">
        <f aca="false">N176+N191+N206</f>
        <v>321072839.54</v>
      </c>
      <c r="O170" s="38" t="n">
        <f aca="false">O176+O191+O206</f>
        <v>321072839.54</v>
      </c>
      <c r="P170" s="39" t="n">
        <f aca="false">P176+P191+P206</f>
        <v>207651133.353</v>
      </c>
      <c r="Q170" s="190" t="n">
        <f aca="false">+I170/I8</f>
        <v>0.298986560943578</v>
      </c>
      <c r="R170" s="191" t="n">
        <f aca="false">+(L170+O170)/(L8+O8)</f>
        <v>0.611051279616727</v>
      </c>
      <c r="S170" s="109" t="n">
        <f aca="false">+O170/O8</f>
        <v>1.02024529356321</v>
      </c>
      <c r="T170" s="1"/>
      <c r="U170" s="1"/>
      <c r="V170" s="1"/>
    </row>
    <row r="171" customFormat="false" ht="15" hidden="true" customHeight="false" outlineLevel="0" collapsed="false">
      <c r="B171" s="46"/>
      <c r="C171" s="47" t="s">
        <v>12</v>
      </c>
      <c r="D171" s="112"/>
      <c r="E171" s="112"/>
      <c r="F171" s="98"/>
      <c r="G171" s="99"/>
      <c r="H171" s="37" t="n">
        <f aca="false">H177+H192+H207</f>
        <v>102112567.05</v>
      </c>
      <c r="I171" s="38" t="n">
        <f aca="false">I177+I192+I207</f>
        <v>90047052.38</v>
      </c>
      <c r="J171" s="38" t="n">
        <f aca="false">J177+J192+J207</f>
        <v>55140898.17</v>
      </c>
      <c r="K171" s="38" t="n">
        <f aca="false">K177+K192+K207</f>
        <v>60563530.47</v>
      </c>
      <c r="L171" s="38" t="n">
        <f aca="false">L177+L192+L207</f>
        <v>52049933.29</v>
      </c>
      <c r="M171" s="38" t="n">
        <f aca="false">M177+M192+M207</f>
        <v>31925535.47</v>
      </c>
      <c r="N171" s="38" t="n">
        <f aca="false">N177+N192+N207</f>
        <v>41549036.58</v>
      </c>
      <c r="O171" s="38" t="n">
        <f aca="false">O177+O192+O207</f>
        <v>37997119.09</v>
      </c>
      <c r="P171" s="39" t="n">
        <f aca="false">P177+P192+P207</f>
        <v>23215362.7</v>
      </c>
      <c r="Q171" s="190" t="n">
        <f aca="false">+I171/I9</f>
        <v>0.268335572421885</v>
      </c>
      <c r="R171" s="191" t="n">
        <f aca="false">+(L171+O171)/(L9+O9)</f>
        <v>0.676289115377596</v>
      </c>
      <c r="S171" s="109" t="n">
        <f aca="false">+O171/O9</f>
        <v>0.816159514447935</v>
      </c>
      <c r="T171" s="1"/>
      <c r="U171" s="1"/>
      <c r="V171" s="1"/>
    </row>
    <row r="172" customFormat="false" ht="15" hidden="true" customHeight="false" outlineLevel="0" collapsed="false">
      <c r="B172" s="46"/>
      <c r="C172" s="47" t="s">
        <v>13</v>
      </c>
      <c r="D172" s="112"/>
      <c r="E172" s="112"/>
      <c r="F172" s="56"/>
      <c r="G172" s="113"/>
      <c r="H172" s="37" t="n">
        <f aca="false">H178+H193+H208</f>
        <v>60700977.79</v>
      </c>
      <c r="I172" s="38" t="n">
        <f aca="false">I178+I193+I208</f>
        <v>39159713.8200001</v>
      </c>
      <c r="J172" s="38" t="n">
        <f aca="false">J178+J193+J208</f>
        <v>28457557.06</v>
      </c>
      <c r="K172" s="38" t="n">
        <f aca="false">K178+K193+K208</f>
        <v>12197424.47</v>
      </c>
      <c r="L172" s="38" t="n">
        <f aca="false">L178+L193+L208</f>
        <v>6643344</v>
      </c>
      <c r="M172" s="38" t="n">
        <f aca="false">M178+M193+M208</f>
        <v>4787632.52999999</v>
      </c>
      <c r="N172" s="38" t="n">
        <f aca="false">N178+N193+N208</f>
        <v>48503553.32</v>
      </c>
      <c r="O172" s="38" t="n">
        <f aca="false">O178+O193+O208</f>
        <v>32516369.8200001</v>
      </c>
      <c r="P172" s="39" t="n">
        <f aca="false">P178+P193+P208</f>
        <v>23669924.53</v>
      </c>
      <c r="Q172" s="190" t="n">
        <f aca="false">+I172/I10</f>
        <v>0.132792527697652</v>
      </c>
      <c r="R172" s="191" t="n">
        <f aca="false">+(L172+O172)/(L10+O10)</f>
        <v>0.308887655870891</v>
      </c>
      <c r="S172" s="109" t="n">
        <f aca="false">+O172/O10</f>
        <v>0.731605570893915</v>
      </c>
      <c r="T172" s="1"/>
      <c r="U172" s="1"/>
      <c r="V172" s="1"/>
    </row>
    <row r="173" customFormat="false" ht="15" hidden="true" customHeight="false" outlineLevel="0" collapsed="false">
      <c r="B173" s="46"/>
      <c r="C173" s="47" t="s">
        <v>14</v>
      </c>
      <c r="D173" s="112"/>
      <c r="E173" s="112"/>
      <c r="F173" s="56"/>
      <c r="G173" s="114"/>
      <c r="H173" s="37" t="n">
        <f aca="false">H179+H194+H209</f>
        <v>16020.94</v>
      </c>
      <c r="I173" s="38" t="n">
        <f aca="false">I179+I194+I209</f>
        <v>16020.94</v>
      </c>
      <c r="J173" s="38" t="n">
        <f aca="false">J179+J194+J209</f>
        <v>12015.71</v>
      </c>
      <c r="K173" s="38" t="n">
        <f aca="false">K179+K194+K209</f>
        <v>4193.89</v>
      </c>
      <c r="L173" s="38" t="n">
        <f aca="false">L179+L194+L209</f>
        <v>4193.89</v>
      </c>
      <c r="M173" s="38" t="n">
        <f aca="false">M179+M194+M209</f>
        <v>3145.42</v>
      </c>
      <c r="N173" s="38" t="n">
        <f aca="false">N179+N194+N209</f>
        <v>11827.05</v>
      </c>
      <c r="O173" s="38" t="n">
        <f aca="false">O179+O194+O209</f>
        <v>11827.05</v>
      </c>
      <c r="P173" s="39" t="n">
        <f aca="false">P179+P194+P209</f>
        <v>8870.29</v>
      </c>
      <c r="Q173" s="190" t="n">
        <f aca="false">+I173/I11</f>
        <v>0.0076417917566981</v>
      </c>
      <c r="R173" s="191" t="n">
        <f aca="false">+(L173+O173)/(L11+O11)</f>
        <v>0.0144211706927157</v>
      </c>
      <c r="S173" s="109" t="n">
        <f aca="false">+O173/O11</f>
        <v>0.0369621879072558</v>
      </c>
      <c r="T173" s="1"/>
      <c r="U173" s="1"/>
      <c r="V173" s="1"/>
    </row>
    <row r="174" customFormat="false" ht="15" hidden="true" customHeight="false" outlineLevel="0" collapsed="false">
      <c r="B174" s="54"/>
      <c r="C174" s="4"/>
      <c r="D174" s="55"/>
      <c r="E174" s="55"/>
      <c r="F174" s="56"/>
      <c r="G174" s="114"/>
      <c r="H174" s="37"/>
      <c r="I174" s="38"/>
      <c r="J174" s="38"/>
      <c r="K174" s="38"/>
      <c r="L174" s="38"/>
      <c r="M174" s="38"/>
      <c r="N174" s="38"/>
      <c r="O174" s="38"/>
      <c r="P174" s="39"/>
      <c r="Q174" s="190"/>
      <c r="R174" s="191"/>
      <c r="S174" s="109"/>
      <c r="T174" s="1"/>
      <c r="U174" s="1"/>
      <c r="V174" s="1"/>
    </row>
    <row r="175" customFormat="false" ht="18.75" hidden="true" customHeight="true" outlineLevel="0" collapsed="false">
      <c r="B175" s="52" t="s">
        <v>15</v>
      </c>
      <c r="C175" s="4"/>
      <c r="D175" s="55"/>
      <c r="E175" s="55"/>
      <c r="F175" s="56"/>
      <c r="G175" s="114"/>
      <c r="H175" s="37" t="n">
        <f aca="false">H176+H177+H178+H179</f>
        <v>312665939.79</v>
      </c>
      <c r="I175" s="38" t="n">
        <f aca="false">I176+I177+I178+I179</f>
        <v>312636506.02</v>
      </c>
      <c r="J175" s="38" t="n">
        <f aca="false">J176+J177+J178+J179</f>
        <v>221456520.83</v>
      </c>
      <c r="K175" s="38" t="n">
        <f aca="false">K176+K177+K178+K179</f>
        <v>139782422.08</v>
      </c>
      <c r="L175" s="38" t="n">
        <f aca="false">L176+L177+L178+L179</f>
        <v>139757586.93</v>
      </c>
      <c r="M175" s="38" t="n">
        <f aca="false">M176+M177+M178+M179</f>
        <v>99623812.38</v>
      </c>
      <c r="N175" s="38" t="n">
        <f aca="false">N176+N177+N178+N179</f>
        <v>172883517.71</v>
      </c>
      <c r="O175" s="38" t="n">
        <f aca="false">O176+O177+O178+O179</f>
        <v>172878919.09</v>
      </c>
      <c r="P175" s="39" t="n">
        <f aca="false">P176+P177+P178+P179</f>
        <v>121832708.45</v>
      </c>
      <c r="Q175" s="190" t="n">
        <f aca="false">+I175/I13</f>
        <v>0.392220374014157</v>
      </c>
      <c r="R175" s="191" t="n">
        <f aca="false">+(L175+O175)/(L13+O13)</f>
        <v>0.809621425476215</v>
      </c>
      <c r="S175" s="109" t="n">
        <f aca="false">+O175/O13</f>
        <v>1.3923484136423</v>
      </c>
      <c r="T175" s="1"/>
      <c r="U175" s="1"/>
      <c r="V175" s="1"/>
    </row>
    <row r="176" customFormat="false" ht="18.75" hidden="true" customHeight="true" outlineLevel="0" collapsed="false">
      <c r="B176" s="54"/>
      <c r="C176" s="58" t="s">
        <v>11</v>
      </c>
      <c r="D176" s="115"/>
      <c r="E176" s="55"/>
      <c r="F176" s="56"/>
      <c r="G176" s="114"/>
      <c r="H176" s="59" t="n">
        <f aca="false">H181+H182+H183+H184+H185+H187+H188</f>
        <v>310963243.53</v>
      </c>
      <c r="I176" s="61" t="n">
        <f aca="false">I181+I182+I183+I184+I185+I187+I188</f>
        <v>310963243.53</v>
      </c>
      <c r="J176" s="61" t="n">
        <f aca="false">J181+J182+J183+J184+J185+J187+J188</f>
        <v>220246626.79</v>
      </c>
      <c r="K176" s="61" t="n">
        <f aca="false">K181+K182+K183+K184+K185+K187+K188</f>
        <v>139325247.9</v>
      </c>
      <c r="L176" s="61" t="n">
        <f aca="false">L181+L182+L183+L184+L185+L187+L188</f>
        <v>139325247.9</v>
      </c>
      <c r="M176" s="61" t="n">
        <f aca="false">M181+M182+M183+M184+M185+M187+M188</f>
        <v>99322034.12</v>
      </c>
      <c r="N176" s="61" t="n">
        <f aca="false">N181+N182+N183+N184+N185+N187+N188</f>
        <v>171637995.63</v>
      </c>
      <c r="O176" s="61" t="n">
        <f aca="false">O181+O182+O183+O184+O185+O187+O188</f>
        <v>171637995.63</v>
      </c>
      <c r="P176" s="62" t="n">
        <f aca="false">P181+P182+P183+P184+P185+P187+P188</f>
        <v>120924592.67</v>
      </c>
      <c r="Q176" s="147" t="n">
        <f aca="false">+I176/I14</f>
        <v>0.417126997282186</v>
      </c>
      <c r="R176" s="148" t="n">
        <f aca="false">+(L176+O176)/(L14+O14)</f>
        <v>0.861033458501324</v>
      </c>
      <c r="S176" s="118" t="n">
        <f aca="false">+O176/O14</f>
        <v>1.47804682692002</v>
      </c>
      <c r="T176" s="1"/>
      <c r="U176" s="1"/>
      <c r="V176" s="1"/>
    </row>
    <row r="177" customFormat="false" ht="18.75" hidden="true" customHeight="true" outlineLevel="0" collapsed="false">
      <c r="B177" s="54"/>
      <c r="C177" s="58" t="s">
        <v>12</v>
      </c>
      <c r="D177" s="115"/>
      <c r="E177" s="55"/>
      <c r="F177" s="56"/>
      <c r="G177" s="114"/>
      <c r="H177" s="59" t="n">
        <f aca="false">H186</f>
        <v>1702696.26</v>
      </c>
      <c r="I177" s="61" t="n">
        <f aca="false">I186</f>
        <v>1673262.49</v>
      </c>
      <c r="J177" s="61" t="n">
        <f aca="false">J186</f>
        <v>1209894.04</v>
      </c>
      <c r="K177" s="61" t="n">
        <f aca="false">K186</f>
        <v>457174.18</v>
      </c>
      <c r="L177" s="61" t="n">
        <f aca="false">L186</f>
        <v>432339.03</v>
      </c>
      <c r="M177" s="61" t="n">
        <f aca="false">M186</f>
        <v>301778.26</v>
      </c>
      <c r="N177" s="61" t="n">
        <f aca="false">N186</f>
        <v>1245522.08</v>
      </c>
      <c r="O177" s="61" t="n">
        <f aca="false">O186</f>
        <v>1240923.46</v>
      </c>
      <c r="P177" s="62" t="n">
        <f aca="false">P186</f>
        <v>908115.78</v>
      </c>
      <c r="Q177" s="147" t="n">
        <f aca="false">+I177/I15</f>
        <v>0.0324239080069722</v>
      </c>
      <c r="R177" s="148" t="n">
        <f aca="false">+(L177+O177)/(L15+O15)</f>
        <v>0.0669296964436427</v>
      </c>
      <c r="S177" s="118" t="n">
        <f aca="false">+O177/O15</f>
        <v>0.154369096510645</v>
      </c>
      <c r="T177" s="1"/>
      <c r="U177" s="1"/>
      <c r="V177" s="1"/>
    </row>
    <row r="178" customFormat="false" ht="18.75" hidden="true" customHeight="true" outlineLevel="0" collapsed="false">
      <c r="B178" s="54"/>
      <c r="C178" s="58" t="s">
        <v>13</v>
      </c>
      <c r="D178" s="115"/>
      <c r="E178" s="55"/>
      <c r="F178" s="56"/>
      <c r="G178" s="114"/>
      <c r="H178" s="59" t="n">
        <v>0</v>
      </c>
      <c r="I178" s="61" t="n">
        <v>0</v>
      </c>
      <c r="J178" s="61" t="n">
        <v>0</v>
      </c>
      <c r="K178" s="61" t="n">
        <v>0</v>
      </c>
      <c r="L178" s="61" t="n">
        <v>0</v>
      </c>
      <c r="M178" s="61" t="n">
        <v>0</v>
      </c>
      <c r="N178" s="61" t="n">
        <v>0</v>
      </c>
      <c r="O178" s="61" t="n">
        <v>0</v>
      </c>
      <c r="P178" s="62" t="n">
        <v>0</v>
      </c>
      <c r="Q178" s="147"/>
      <c r="R178" s="148"/>
      <c r="S178" s="118"/>
      <c r="T178" s="1"/>
      <c r="U178" s="1"/>
      <c r="V178" s="1"/>
    </row>
    <row r="179" customFormat="false" ht="18.75" hidden="true" customHeight="true" outlineLevel="0" collapsed="false">
      <c r="B179" s="54"/>
      <c r="C179" s="58" t="s">
        <v>14</v>
      </c>
      <c r="D179" s="115"/>
      <c r="E179" s="55"/>
      <c r="F179" s="56"/>
      <c r="G179" s="114"/>
      <c r="H179" s="59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1" t="n">
        <v>0</v>
      </c>
      <c r="P179" s="62" t="n">
        <v>0</v>
      </c>
      <c r="Q179" s="147"/>
      <c r="R179" s="148"/>
      <c r="S179" s="118"/>
      <c r="T179" s="1"/>
      <c r="U179" s="1"/>
      <c r="V179" s="1"/>
    </row>
    <row r="180" customFormat="false" ht="18.75" hidden="true" customHeight="true" outlineLevel="0" collapsed="false">
      <c r="B180" s="54"/>
      <c r="C180" s="58"/>
      <c r="D180" s="115"/>
      <c r="E180" s="55"/>
      <c r="F180" s="56"/>
      <c r="G180" s="114"/>
      <c r="H180" s="192"/>
      <c r="I180" s="135"/>
      <c r="J180" s="135"/>
      <c r="K180" s="135"/>
      <c r="L180" s="135"/>
      <c r="M180" s="135"/>
      <c r="N180" s="193"/>
      <c r="O180" s="193"/>
      <c r="P180" s="194"/>
      <c r="Q180" s="190"/>
      <c r="R180" s="191"/>
      <c r="S180" s="109"/>
      <c r="T180" s="1"/>
      <c r="U180" s="1"/>
      <c r="V180" s="1"/>
    </row>
    <row r="181" customFormat="false" ht="13.5" hidden="true" customHeight="false" outlineLevel="0" collapsed="false">
      <c r="B181" s="64" t="s">
        <v>16</v>
      </c>
      <c r="C181" s="55"/>
      <c r="D181" s="115"/>
      <c r="E181" s="55"/>
      <c r="F181" s="56"/>
      <c r="G181" s="57" t="s">
        <v>11</v>
      </c>
      <c r="H181" s="59" t="n">
        <f aca="false">K181+N181</f>
        <v>99577859.32</v>
      </c>
      <c r="I181" s="61" t="n">
        <f aca="false">L181+O181</f>
        <v>99577859.32</v>
      </c>
      <c r="J181" s="61" t="n">
        <f aca="false">M181+P181</f>
        <v>65968149.38</v>
      </c>
      <c r="K181" s="61" t="n">
        <v>49384790.25</v>
      </c>
      <c r="L181" s="61" t="n">
        <v>49384790.25</v>
      </c>
      <c r="M181" s="61" t="n">
        <v>33710451.66</v>
      </c>
      <c r="N181" s="61" t="n">
        <v>50193069.07</v>
      </c>
      <c r="O181" s="61" t="n">
        <v>50193069.07</v>
      </c>
      <c r="P181" s="62" t="n">
        <v>32257697.72</v>
      </c>
      <c r="Q181" s="147" t="n">
        <f aca="false">+I181/I19</f>
        <v>0.33731886838191</v>
      </c>
      <c r="R181" s="148" t="n">
        <f aca="false">+(L181+O181)/(L19+O19)</f>
        <v>0.696292636927461</v>
      </c>
      <c r="S181" s="118" t="n">
        <f aca="false">+O181/O19</f>
        <v>1.09153490586517</v>
      </c>
      <c r="T181" s="1"/>
      <c r="U181" s="1"/>
      <c r="V181" s="1"/>
    </row>
    <row r="182" customFormat="false" ht="13.5" hidden="true" customHeight="false" outlineLevel="0" collapsed="false">
      <c r="B182" s="65" t="s">
        <v>17</v>
      </c>
      <c r="C182" s="55"/>
      <c r="D182" s="115"/>
      <c r="E182" s="55"/>
      <c r="F182" s="56"/>
      <c r="G182" s="57" t="s">
        <v>11</v>
      </c>
      <c r="H182" s="59" t="n">
        <f aca="false">K182+N182</f>
        <v>83504862.57</v>
      </c>
      <c r="I182" s="61" t="n">
        <f aca="false">L182+O182</f>
        <v>83504862.57</v>
      </c>
      <c r="J182" s="61" t="n">
        <f aca="false">M182+P182</f>
        <v>62452832.11</v>
      </c>
      <c r="K182" s="61" t="n">
        <v>38199425.76</v>
      </c>
      <c r="L182" s="61" t="n">
        <v>38199425.76</v>
      </c>
      <c r="M182" s="61" t="n">
        <v>28630701.81</v>
      </c>
      <c r="N182" s="61" t="n">
        <v>45305436.81</v>
      </c>
      <c r="O182" s="61" t="n">
        <v>45305436.81</v>
      </c>
      <c r="P182" s="62" t="n">
        <v>33822130.3</v>
      </c>
      <c r="Q182" s="147" t="n">
        <f aca="false">+I182/I20</f>
        <v>0.514819372177159</v>
      </c>
      <c r="R182" s="148" t="n">
        <f aca="false">+(L182+O182)/(L20+O20)</f>
        <v>1.06268864895724</v>
      </c>
      <c r="S182" s="118" t="n">
        <f aca="false">+O182/O20</f>
        <v>1.79312045267969</v>
      </c>
      <c r="T182" s="1"/>
      <c r="U182" s="1"/>
      <c r="V182" s="1"/>
    </row>
    <row r="183" customFormat="false" ht="13.5" hidden="true" customHeight="false" outlineLevel="0" collapsed="false">
      <c r="B183" s="65" t="s">
        <v>18</v>
      </c>
      <c r="C183" s="55"/>
      <c r="D183" s="115"/>
      <c r="E183" s="55"/>
      <c r="F183" s="56"/>
      <c r="G183" s="57" t="s">
        <v>11</v>
      </c>
      <c r="H183" s="59" t="n">
        <f aca="false">K183+N183</f>
        <v>55645827</v>
      </c>
      <c r="I183" s="61" t="n">
        <f aca="false">L183+O183</f>
        <v>55645827</v>
      </c>
      <c r="J183" s="61" t="n">
        <f aca="false">M183+P183</f>
        <v>41643688.07</v>
      </c>
      <c r="K183" s="61" t="n">
        <v>21652618.74</v>
      </c>
      <c r="L183" s="61" t="n">
        <v>21652618.74</v>
      </c>
      <c r="M183" s="61" t="n">
        <v>16216226.12</v>
      </c>
      <c r="N183" s="61" t="n">
        <v>33993208.26</v>
      </c>
      <c r="O183" s="61" t="n">
        <v>33993208.26</v>
      </c>
      <c r="P183" s="62" t="n">
        <v>25427461.95</v>
      </c>
      <c r="Q183" s="147" t="n">
        <f aca="false">+I183/I21</f>
        <v>0.476480066419367</v>
      </c>
      <c r="R183" s="148" t="n">
        <f aca="false">+(L183+O183)/(L21+O21)</f>
        <v>0.983548776126999</v>
      </c>
      <c r="S183" s="118" t="n">
        <f aca="false">+O183/O21</f>
        <v>1.86861713010026</v>
      </c>
      <c r="T183" s="1"/>
      <c r="U183" s="1"/>
      <c r="V183" s="1"/>
    </row>
    <row r="184" customFormat="false" ht="13.5" hidden="true" customHeight="false" outlineLevel="0" collapsed="false">
      <c r="B184" s="65" t="s">
        <v>19</v>
      </c>
      <c r="C184" s="55"/>
      <c r="D184" s="115"/>
      <c r="E184" s="55"/>
      <c r="F184" s="56"/>
      <c r="G184" s="57" t="s">
        <v>11</v>
      </c>
      <c r="H184" s="59" t="n">
        <f aca="false">K184+N184</f>
        <v>29607782.23</v>
      </c>
      <c r="I184" s="61" t="n">
        <f aca="false">L184+O184</f>
        <v>29607782.23</v>
      </c>
      <c r="J184" s="61" t="n">
        <f aca="false">M184+P184</f>
        <v>21029733.33</v>
      </c>
      <c r="K184" s="61" t="n">
        <v>12498473.49</v>
      </c>
      <c r="L184" s="61" t="n">
        <v>12498473.49</v>
      </c>
      <c r="M184" s="61" t="n">
        <v>8532326.32</v>
      </c>
      <c r="N184" s="61" t="n">
        <v>17109308.74</v>
      </c>
      <c r="O184" s="61" t="n">
        <v>17109308.74</v>
      </c>
      <c r="P184" s="62" t="n">
        <v>12497407.01</v>
      </c>
      <c r="Q184" s="147" t="n">
        <f aca="false">+I184/I22</f>
        <v>0.651906657808644</v>
      </c>
      <c r="R184" s="148" t="n">
        <f aca="false">+(L184+O184)/(L22+O22)</f>
        <v>1.34566386898206</v>
      </c>
      <c r="S184" s="118" t="n">
        <f aca="false">+O184/O22</f>
        <v>2.41839956826078</v>
      </c>
      <c r="T184" s="1"/>
      <c r="U184" s="1"/>
      <c r="V184" s="1"/>
    </row>
    <row r="185" customFormat="false" ht="13.5" hidden="true" customHeight="false" outlineLevel="0" collapsed="false">
      <c r="B185" s="65" t="s">
        <v>20</v>
      </c>
      <c r="C185" s="55"/>
      <c r="D185" s="115"/>
      <c r="E185" s="55"/>
      <c r="F185" s="56"/>
      <c r="G185" s="57" t="s">
        <v>11</v>
      </c>
      <c r="H185" s="59" t="n">
        <f aca="false">K185+N185</f>
        <v>8344896.4</v>
      </c>
      <c r="I185" s="61" t="n">
        <f aca="false">L185+O185</f>
        <v>8344896.4</v>
      </c>
      <c r="J185" s="61" t="n">
        <f aca="false">M185+P185</f>
        <v>5373699.33</v>
      </c>
      <c r="K185" s="61" t="n">
        <v>4116557.8</v>
      </c>
      <c r="L185" s="61" t="n">
        <v>4116557.8</v>
      </c>
      <c r="M185" s="61" t="n">
        <v>2806423.75</v>
      </c>
      <c r="N185" s="61" t="n">
        <v>4228338.6</v>
      </c>
      <c r="O185" s="61" t="n">
        <v>4228338.6</v>
      </c>
      <c r="P185" s="62" t="n">
        <v>2567275.58</v>
      </c>
      <c r="Q185" s="147" t="n">
        <f aca="false">+I185/I23</f>
        <v>0.154203991148193</v>
      </c>
      <c r="R185" s="148" t="n">
        <f aca="false">+(L185+O185)/(L23+O23)</f>
        <v>0.318313106499847</v>
      </c>
      <c r="S185" s="118" t="n">
        <f aca="false">+O185/O23</f>
        <v>0.501595129839626</v>
      </c>
      <c r="T185" s="1"/>
      <c r="U185" s="1"/>
      <c r="V185" s="1"/>
    </row>
    <row r="186" customFormat="false" ht="13.5" hidden="true" customHeight="false" outlineLevel="0" collapsed="false">
      <c r="B186" s="65" t="s">
        <v>21</v>
      </c>
      <c r="C186" s="55"/>
      <c r="D186" s="115"/>
      <c r="E186" s="55"/>
      <c r="F186" s="56"/>
      <c r="G186" s="57" t="s">
        <v>12</v>
      </c>
      <c r="H186" s="59" t="n">
        <f aca="false">K186+N186</f>
        <v>1702696.26</v>
      </c>
      <c r="I186" s="61" t="n">
        <f aca="false">L186+O186</f>
        <v>1673262.49</v>
      </c>
      <c r="J186" s="61" t="n">
        <f aca="false">M186+P186</f>
        <v>1209894.04</v>
      </c>
      <c r="K186" s="61" t="n">
        <v>457174.18</v>
      </c>
      <c r="L186" s="61" t="n">
        <v>432339.03</v>
      </c>
      <c r="M186" s="61" t="n">
        <v>301778.26</v>
      </c>
      <c r="N186" s="61" t="n">
        <v>1245522.08</v>
      </c>
      <c r="O186" s="61" t="n">
        <v>1240923.46</v>
      </c>
      <c r="P186" s="62" t="n">
        <v>908115.78</v>
      </c>
      <c r="Q186" s="147" t="n">
        <f aca="false">+I186/I24</f>
        <v>0.0324239080069722</v>
      </c>
      <c r="R186" s="148" t="n">
        <f aca="false">+(L186+O186)/(L24+O24)</f>
        <v>0.0669296964436427</v>
      </c>
      <c r="S186" s="118" t="n">
        <f aca="false">+O186/O24</f>
        <v>0.154369096510645</v>
      </c>
      <c r="T186" s="1"/>
      <c r="U186" s="1"/>
      <c r="V186" s="1"/>
    </row>
    <row r="187" customFormat="false" ht="13.5" hidden="true" customHeight="false" outlineLevel="0" collapsed="false">
      <c r="B187" s="65" t="s">
        <v>22</v>
      </c>
      <c r="C187" s="55"/>
      <c r="D187" s="115"/>
      <c r="E187" s="55"/>
      <c r="F187" s="56"/>
      <c r="G187" s="57" t="s">
        <v>11</v>
      </c>
      <c r="H187" s="59" t="n">
        <f aca="false">K187+N187</f>
        <v>34152223.65</v>
      </c>
      <c r="I187" s="61" t="n">
        <f aca="false">L187+O187</f>
        <v>34152223.65</v>
      </c>
      <c r="J187" s="61" t="n">
        <f aca="false">M187+P187</f>
        <v>23681180.27</v>
      </c>
      <c r="K187" s="61" t="n">
        <v>13468248.6</v>
      </c>
      <c r="L187" s="61" t="n">
        <v>13468248.6</v>
      </c>
      <c r="M187" s="61" t="n">
        <v>9422054.52</v>
      </c>
      <c r="N187" s="61" t="n">
        <v>20683975.05</v>
      </c>
      <c r="O187" s="61" t="n">
        <v>20683975.05</v>
      </c>
      <c r="P187" s="62" t="n">
        <v>14259125.75</v>
      </c>
      <c r="Q187" s="147" t="n">
        <f aca="false">+I187/I25</f>
        <v>0.520575566508626</v>
      </c>
      <c r="R187" s="148" t="n">
        <f aca="false">+(L187+O187)/(L25+O25)</f>
        <v>1.07457061742569</v>
      </c>
      <c r="S187" s="118" t="n">
        <f aca="false">+O187/O25</f>
        <v>2.02402025373087</v>
      </c>
      <c r="T187" s="1"/>
      <c r="U187" s="1"/>
      <c r="V187" s="1"/>
    </row>
    <row r="188" customFormat="false" ht="13.5" hidden="true" customHeight="false" outlineLevel="0" collapsed="false">
      <c r="B188" s="65" t="s">
        <v>23</v>
      </c>
      <c r="C188" s="55"/>
      <c r="D188" s="115"/>
      <c r="E188" s="55"/>
      <c r="F188" s="56"/>
      <c r="G188" s="57" t="s">
        <v>11</v>
      </c>
      <c r="H188" s="59" t="n">
        <f aca="false">K188+N188</f>
        <v>129792.36</v>
      </c>
      <c r="I188" s="61" t="n">
        <f aca="false">L188+O188</f>
        <v>129792.36</v>
      </c>
      <c r="J188" s="61" t="n">
        <f aca="false">M188+P188</f>
        <v>97344.3</v>
      </c>
      <c r="K188" s="61" t="n">
        <v>5133.26</v>
      </c>
      <c r="L188" s="61" t="n">
        <v>5133.26</v>
      </c>
      <c r="M188" s="61" t="n">
        <v>3849.94</v>
      </c>
      <c r="N188" s="61" t="n">
        <v>124659.1</v>
      </c>
      <c r="O188" s="61" t="n">
        <v>124659.1</v>
      </c>
      <c r="P188" s="62" t="n">
        <v>93494.36</v>
      </c>
      <c r="Q188" s="147" t="n">
        <f aca="false">+I188/I26</f>
        <v>0.0210740918082392</v>
      </c>
      <c r="R188" s="148" t="n">
        <f aca="false">+(L188+O188)/(L26+O26)</f>
        <v>0.043501070330088</v>
      </c>
      <c r="S188" s="118" t="n">
        <f aca="false">+O188/O26</f>
        <v>0.129939178519125</v>
      </c>
      <c r="T188" s="1"/>
      <c r="U188" s="1"/>
      <c r="V188" s="1"/>
    </row>
    <row r="189" customFormat="false" ht="15" hidden="true" customHeight="false" outlineLevel="0" collapsed="false">
      <c r="B189" s="54"/>
      <c r="C189" s="58"/>
      <c r="D189" s="115"/>
      <c r="E189" s="55"/>
      <c r="F189" s="56"/>
      <c r="G189" s="57"/>
      <c r="H189" s="134"/>
      <c r="I189" s="135"/>
      <c r="J189" s="135"/>
      <c r="K189" s="135"/>
      <c r="L189" s="135"/>
      <c r="M189" s="135"/>
      <c r="N189" s="135"/>
      <c r="O189" s="193"/>
      <c r="P189" s="105"/>
      <c r="Q189" s="190"/>
      <c r="R189" s="191"/>
      <c r="S189" s="109"/>
      <c r="T189" s="1"/>
      <c r="U189" s="1"/>
      <c r="V189" s="1"/>
    </row>
    <row r="190" customFormat="false" ht="13.5" hidden="true" customHeight="true" outlineLevel="0" collapsed="false">
      <c r="B190" s="54" t="s">
        <v>24</v>
      </c>
      <c r="C190" s="4"/>
      <c r="D190" s="115"/>
      <c r="E190" s="55"/>
      <c r="F190" s="56"/>
      <c r="G190" s="57"/>
      <c r="H190" s="45" t="n">
        <f aca="false">H191+H192+H193+H194</f>
        <v>36505075.31</v>
      </c>
      <c r="I190" s="38" t="n">
        <f aca="false">I191+I192+I193+I194</f>
        <v>34933305.66</v>
      </c>
      <c r="J190" s="38" t="n">
        <f aca="false">J191+J192+J193+J194</f>
        <v>24231872.2355261</v>
      </c>
      <c r="K190" s="38" t="n">
        <f aca="false">K191+K192+K193+K194</f>
        <v>16703155.69</v>
      </c>
      <c r="L190" s="38" t="n">
        <f aca="false">L191+L192+L193+L194</f>
        <v>15881423.94</v>
      </c>
      <c r="M190" s="38" t="n">
        <f aca="false">M191+M192+M193+M194</f>
        <v>10869316.9525261</v>
      </c>
      <c r="N190" s="38" t="n">
        <f aca="false">N191+N192+N193+N194</f>
        <v>19801919.62</v>
      </c>
      <c r="O190" s="38" t="n">
        <f aca="false">O191+O192+O193+O194</f>
        <v>19051881.72</v>
      </c>
      <c r="P190" s="39" t="n">
        <f aca="false">P191+P192+P193+P194</f>
        <v>13362555.283</v>
      </c>
      <c r="Q190" s="190" t="n">
        <f aca="false">+I190/I28</f>
        <v>0.124204063588753</v>
      </c>
      <c r="R190" s="191" t="n">
        <f aca="false">+(L190+O190)/(L28+O28)</f>
        <v>0.258632123525584</v>
      </c>
      <c r="S190" s="109" t="n">
        <f aca="false">+O190/O28</f>
        <v>0.435802234042441</v>
      </c>
      <c r="T190" s="1"/>
      <c r="U190" s="1"/>
      <c r="V190" s="1"/>
    </row>
    <row r="191" customFormat="false" ht="13.5" hidden="true" customHeight="true" outlineLevel="0" collapsed="false">
      <c r="B191" s="54"/>
      <c r="C191" s="58" t="s">
        <v>11</v>
      </c>
      <c r="D191" s="115"/>
      <c r="E191" s="55"/>
      <c r="F191" s="56"/>
      <c r="G191" s="57"/>
      <c r="H191" s="63" t="n">
        <f aca="false">H196+H198+H199+H200+H201</f>
        <v>32739273.45</v>
      </c>
      <c r="I191" s="61" t="n">
        <f aca="false">I196+I198+I199+I200+I201</f>
        <v>32739273.45</v>
      </c>
      <c r="J191" s="61" t="n">
        <f aca="false">J196+J198+J199+J200+J201</f>
        <v>22588223.7155261</v>
      </c>
      <c r="K191" s="61" t="n">
        <f aca="false">K196+K198+K199+K200+K201</f>
        <v>15356227.93</v>
      </c>
      <c r="L191" s="61" t="n">
        <f aca="false">L196+L198+L199+L200+L201</f>
        <v>15356227.93</v>
      </c>
      <c r="M191" s="61" t="n">
        <f aca="false">M196+M198+M199+M200+M201</f>
        <v>10475419.9425261</v>
      </c>
      <c r="N191" s="61" t="n">
        <f aca="false">N196+N198+N199+N200+N201</f>
        <v>17383045.52</v>
      </c>
      <c r="O191" s="61" t="n">
        <f aca="false">O196+O198+O199+O200+O201</f>
        <v>17383045.52</v>
      </c>
      <c r="P191" s="62" t="n">
        <f aca="false">P196+P198+P199+P200+P201</f>
        <v>12112803.773</v>
      </c>
      <c r="Q191" s="147" t="n">
        <f aca="false">+I191/I29</f>
        <v>0.152465973673413</v>
      </c>
      <c r="R191" s="148" t="n">
        <f aca="false">+(L191+O191)/(L29+O29)</f>
        <v>0.314719926118194</v>
      </c>
      <c r="S191" s="118" t="n">
        <f aca="false">+O191/O29</f>
        <v>0.519691497249915</v>
      </c>
      <c r="T191" s="1"/>
      <c r="U191" s="1"/>
      <c r="V191" s="1"/>
    </row>
    <row r="192" customFormat="false" ht="13.5" hidden="true" customHeight="true" outlineLevel="0" collapsed="false">
      <c r="B192" s="54"/>
      <c r="C192" s="58" t="s">
        <v>12</v>
      </c>
      <c r="D192" s="115"/>
      <c r="E192" s="55"/>
      <c r="F192" s="56"/>
      <c r="G192" s="57"/>
      <c r="H192" s="63" t="n">
        <f aca="false">H197+H203</f>
        <v>323663.72</v>
      </c>
      <c r="I192" s="61" t="n">
        <f aca="false">I197+I203</f>
        <v>323663.72</v>
      </c>
      <c r="J192" s="61" t="n">
        <f aca="false">J197+J203</f>
        <v>242747.79</v>
      </c>
      <c r="K192" s="61" t="n">
        <f aca="false">K197+K203</f>
        <v>0</v>
      </c>
      <c r="L192" s="61" t="n">
        <f aca="false">L197+L203</f>
        <v>0</v>
      </c>
      <c r="M192" s="61" t="n">
        <f aca="false">M197+M203</f>
        <v>0</v>
      </c>
      <c r="N192" s="61" t="n">
        <f aca="false">N197+N203</f>
        <v>323663.72</v>
      </c>
      <c r="O192" s="61" t="n">
        <f aca="false">O197+O203</f>
        <v>323663.72</v>
      </c>
      <c r="P192" s="62" t="n">
        <f aca="false">P197+P203</f>
        <v>242747.79</v>
      </c>
      <c r="Q192" s="147" t="n">
        <f aca="false">+I192/I30</f>
        <v>0.0125336342362318</v>
      </c>
      <c r="R192" s="148" t="n">
        <f aca="false">+(L192+O192)/(L30+O30)</f>
        <v>0.0258719095409623</v>
      </c>
      <c r="S192" s="118" t="n">
        <f aca="false">+O192/O30</f>
        <v>0.0804623836589106</v>
      </c>
      <c r="T192" s="1"/>
      <c r="U192" s="1"/>
      <c r="V192" s="1"/>
    </row>
    <row r="193" customFormat="false" ht="13.5" hidden="true" customHeight="true" outlineLevel="0" collapsed="false">
      <c r="B193" s="54"/>
      <c r="C193" s="58" t="s">
        <v>13</v>
      </c>
      <c r="D193" s="115"/>
      <c r="E193" s="55"/>
      <c r="F193" s="56"/>
      <c r="G193" s="57"/>
      <c r="H193" s="63" t="n">
        <f aca="false">H202</f>
        <v>3442138.14</v>
      </c>
      <c r="I193" s="61" t="n">
        <f aca="false">I202</f>
        <v>1870368.49</v>
      </c>
      <c r="J193" s="61" t="n">
        <f aca="false">J202</f>
        <v>1400900.73</v>
      </c>
      <c r="K193" s="61" t="n">
        <f aca="false">K202</f>
        <v>1346927.76</v>
      </c>
      <c r="L193" s="61" t="n">
        <f aca="false">L202</f>
        <v>525196.01</v>
      </c>
      <c r="M193" s="61" t="n">
        <f aca="false">M202</f>
        <v>393897.01</v>
      </c>
      <c r="N193" s="61" t="n">
        <f aca="false">N202</f>
        <v>2095210.38</v>
      </c>
      <c r="O193" s="61" t="n">
        <f aca="false">O202</f>
        <v>1345172.48</v>
      </c>
      <c r="P193" s="62" t="n">
        <f aca="false">P202</f>
        <v>1007003.72</v>
      </c>
      <c r="Q193" s="147" t="n">
        <f aca="false">+I193/I31</f>
        <v>0.0459526693781426</v>
      </c>
      <c r="R193" s="148" t="n">
        <v>0.12</v>
      </c>
      <c r="S193" s="118" t="n">
        <f aca="false">+O193/O31</f>
        <v>0.21538332756116</v>
      </c>
      <c r="T193" s="1"/>
      <c r="U193" s="1"/>
      <c r="V193" s="1"/>
    </row>
    <row r="194" customFormat="false" ht="13.5" hidden="true" customHeight="true" outlineLevel="0" collapsed="false">
      <c r="B194" s="54"/>
      <c r="C194" s="58" t="s">
        <v>14</v>
      </c>
      <c r="D194" s="115"/>
      <c r="E194" s="55"/>
      <c r="F194" s="56"/>
      <c r="G194" s="66"/>
      <c r="H194" s="63"/>
      <c r="I194" s="61"/>
      <c r="J194" s="61"/>
      <c r="K194" s="61" t="n">
        <v>0</v>
      </c>
      <c r="L194" s="61" t="n">
        <v>0</v>
      </c>
      <c r="M194" s="61" t="n">
        <v>0</v>
      </c>
      <c r="N194" s="61" t="n">
        <v>0</v>
      </c>
      <c r="O194" s="61" t="n">
        <v>0</v>
      </c>
      <c r="P194" s="62" t="n">
        <v>0</v>
      </c>
      <c r="Q194" s="147"/>
      <c r="R194" s="148"/>
      <c r="S194" s="118"/>
      <c r="T194" s="1"/>
      <c r="U194" s="1"/>
      <c r="V194" s="1"/>
    </row>
    <row r="195" customFormat="false" ht="13.5" hidden="true" customHeight="true" outlineLevel="0" collapsed="false">
      <c r="B195" s="54"/>
      <c r="C195" s="58"/>
      <c r="D195" s="115"/>
      <c r="E195" s="55"/>
      <c r="F195" s="56"/>
      <c r="G195" s="66"/>
      <c r="H195" s="134"/>
      <c r="I195" s="135"/>
      <c r="J195" s="135"/>
      <c r="K195" s="135"/>
      <c r="L195" s="135"/>
      <c r="M195" s="135"/>
      <c r="N195" s="135"/>
      <c r="O195" s="135"/>
      <c r="P195" s="105"/>
      <c r="Q195" s="147"/>
      <c r="R195" s="148"/>
      <c r="S195" s="118"/>
      <c r="T195" s="1"/>
      <c r="U195" s="1"/>
      <c r="V195" s="1"/>
    </row>
    <row r="196" customFormat="false" ht="13.5" hidden="true" customHeight="false" outlineLevel="0" collapsed="false">
      <c r="B196" s="64" t="s">
        <v>25</v>
      </c>
      <c r="C196" s="55"/>
      <c r="D196" s="115"/>
      <c r="E196" s="55"/>
      <c r="F196" s="56"/>
      <c r="G196" s="66" t="s">
        <v>11</v>
      </c>
      <c r="H196" s="59" t="n">
        <f aca="false">K196+N196</f>
        <v>419906.07</v>
      </c>
      <c r="I196" s="61" t="n">
        <f aca="false">L196+O196</f>
        <v>419906.07</v>
      </c>
      <c r="J196" s="61" t="n">
        <f aca="false">M196+P196</f>
        <v>314929.55</v>
      </c>
      <c r="K196" s="61" t="n">
        <v>0</v>
      </c>
      <c r="L196" s="61" t="n">
        <v>0</v>
      </c>
      <c r="M196" s="61" t="n">
        <v>0</v>
      </c>
      <c r="N196" s="61" t="n">
        <v>419906.07</v>
      </c>
      <c r="O196" s="61" t="n">
        <v>419906.07</v>
      </c>
      <c r="P196" s="62" t="n">
        <v>314929.55</v>
      </c>
      <c r="Q196" s="147" t="n">
        <f aca="false">+I196/I34</f>
        <v>0.00553502733214722</v>
      </c>
      <c r="R196" s="148" t="n">
        <f aca="false">+(L196+O196)/(L34+O34)</f>
        <v>0.011425390922167</v>
      </c>
      <c r="S196" s="118" t="n">
        <f aca="false">+O196/O34</f>
        <v>0.0355333062599235</v>
      </c>
      <c r="T196" s="1"/>
      <c r="U196" s="1"/>
      <c r="V196" s="1"/>
    </row>
    <row r="197" customFormat="false" ht="13.5" hidden="true" customHeight="false" outlineLevel="0" collapsed="false">
      <c r="B197" s="65" t="s">
        <v>26</v>
      </c>
      <c r="C197" s="55"/>
      <c r="D197" s="115"/>
      <c r="E197" s="55"/>
      <c r="F197" s="56"/>
      <c r="G197" s="66" t="s">
        <v>12</v>
      </c>
      <c r="H197" s="59"/>
      <c r="I197" s="61"/>
      <c r="J197" s="61"/>
      <c r="K197" s="61" t="n">
        <v>0</v>
      </c>
      <c r="L197" s="61" t="n">
        <v>0</v>
      </c>
      <c r="M197" s="61" t="n">
        <v>0</v>
      </c>
      <c r="N197" s="61"/>
      <c r="O197" s="61"/>
      <c r="P197" s="62"/>
      <c r="Q197" s="147" t="n">
        <f aca="false">+I197/I35</f>
        <v>0</v>
      </c>
      <c r="R197" s="148" t="n">
        <f aca="false">+(L197+O197)/(L35+O35)</f>
        <v>0</v>
      </c>
      <c r="S197" s="118" t="n">
        <f aca="false">+O197/O35</f>
        <v>0</v>
      </c>
      <c r="T197" s="1"/>
      <c r="U197" s="1"/>
      <c r="V197" s="1"/>
    </row>
    <row r="198" customFormat="false" ht="13.5" hidden="true" customHeight="false" outlineLevel="0" collapsed="false">
      <c r="B198" s="65" t="s">
        <v>27</v>
      </c>
      <c r="C198" s="55"/>
      <c r="D198" s="115"/>
      <c r="E198" s="55"/>
      <c r="F198" s="56"/>
      <c r="G198" s="66" t="s">
        <v>11</v>
      </c>
      <c r="H198" s="59" t="n">
        <f aca="false">K198+N198</f>
        <v>8790720.11</v>
      </c>
      <c r="I198" s="61" t="n">
        <f aca="false">L198+O198</f>
        <v>8790720.11</v>
      </c>
      <c r="J198" s="61" t="n">
        <f aca="false">M198+P198</f>
        <v>6119280.31</v>
      </c>
      <c r="K198" s="61" t="n">
        <v>5543770.89</v>
      </c>
      <c r="L198" s="61" t="n">
        <v>5543770.89</v>
      </c>
      <c r="M198" s="61" t="n">
        <v>3880639.64</v>
      </c>
      <c r="N198" s="61" t="n">
        <v>3246949.22</v>
      </c>
      <c r="O198" s="61" t="n">
        <v>3246949.22</v>
      </c>
      <c r="P198" s="62" t="n">
        <v>2238640.67</v>
      </c>
      <c r="Q198" s="147" t="n">
        <f aca="false">+I198/I36</f>
        <v>0.348123189952253</v>
      </c>
      <c r="R198" s="148" t="n">
        <f aca="false">+(L198+O198)/(L36+O36)</f>
        <v>0.718595248291923</v>
      </c>
      <c r="S198" s="118" t="n">
        <f aca="false">+O198/O36</f>
        <v>0.825467512502329</v>
      </c>
      <c r="T198" s="1"/>
      <c r="U198" s="1"/>
      <c r="V198" s="1"/>
    </row>
    <row r="199" customFormat="false" ht="13.5" hidden="true" customHeight="false" outlineLevel="0" collapsed="false">
      <c r="B199" s="65" t="s">
        <v>28</v>
      </c>
      <c r="C199" s="55"/>
      <c r="D199" s="115"/>
      <c r="E199" s="55"/>
      <c r="F199" s="56"/>
      <c r="G199" s="66" t="s">
        <v>11</v>
      </c>
      <c r="H199" s="59" t="n">
        <f aca="false">K199+N199</f>
        <v>12661658.17</v>
      </c>
      <c r="I199" s="61" t="n">
        <f aca="false">L199+O199</f>
        <v>12661658.17</v>
      </c>
      <c r="J199" s="61" t="n">
        <f aca="false">M199+P199</f>
        <v>8856531.437</v>
      </c>
      <c r="K199" s="61" t="n">
        <v>4720643.27</v>
      </c>
      <c r="L199" s="61" t="n">
        <v>4720643.27</v>
      </c>
      <c r="M199" s="61" t="n">
        <v>3304450.3</v>
      </c>
      <c r="N199" s="61" t="n">
        <v>7941014.9</v>
      </c>
      <c r="O199" s="61" t="n">
        <v>7941014.9</v>
      </c>
      <c r="P199" s="62" t="n">
        <v>5552081.137</v>
      </c>
      <c r="Q199" s="147" t="n">
        <f aca="false">+I199/I37</f>
        <v>0.200594089009717</v>
      </c>
      <c r="R199" s="148" t="n">
        <f aca="false">+(L199+O199)/(L37+O37)</f>
        <v>0.414065884886642</v>
      </c>
      <c r="S199" s="118" t="n">
        <f aca="false">+O199/O37</f>
        <v>0.807642997852087</v>
      </c>
      <c r="T199" s="1"/>
      <c r="U199" s="1"/>
      <c r="V199" s="1"/>
    </row>
    <row r="200" customFormat="false" ht="13.5" hidden="true" customHeight="false" outlineLevel="0" collapsed="false">
      <c r="B200" s="65" t="s">
        <v>29</v>
      </c>
      <c r="C200" s="55"/>
      <c r="D200" s="115"/>
      <c r="E200" s="55"/>
      <c r="F200" s="56"/>
      <c r="G200" s="66" t="s">
        <v>11</v>
      </c>
      <c r="H200" s="59" t="n">
        <f aca="false">K200+N200</f>
        <v>6788640.92</v>
      </c>
      <c r="I200" s="61" t="n">
        <f aca="false">L200+O200</f>
        <v>6788640.92</v>
      </c>
      <c r="J200" s="61" t="n">
        <f aca="false">M200+P200</f>
        <v>4478109.025</v>
      </c>
      <c r="K200" s="61" t="n">
        <v>3403084.54</v>
      </c>
      <c r="L200" s="61" t="n">
        <v>3403084.54</v>
      </c>
      <c r="M200" s="61" t="n">
        <v>2108219.539</v>
      </c>
      <c r="N200" s="61" t="n">
        <v>3385556.38</v>
      </c>
      <c r="O200" s="61" t="n">
        <v>3385556.38</v>
      </c>
      <c r="P200" s="62" t="n">
        <v>2369889.486</v>
      </c>
      <c r="Q200" s="147" t="n">
        <f aca="false">+I200/I38</f>
        <v>0.215099303410843</v>
      </c>
      <c r="R200" s="148" t="n">
        <f aca="false">+(L200+O200)/(L38+O38)</f>
        <v>0.444007486457677</v>
      </c>
      <c r="S200" s="118" t="n">
        <f aca="false">+O200/O38</f>
        <v>0.688655483329241</v>
      </c>
      <c r="T200" s="1"/>
      <c r="U200" s="1"/>
      <c r="V200" s="1"/>
    </row>
    <row r="201" customFormat="false" ht="13.5" hidden="true" customHeight="false" outlineLevel="0" collapsed="false">
      <c r="B201" s="65" t="s">
        <v>30</v>
      </c>
      <c r="C201" s="55"/>
      <c r="D201" s="115"/>
      <c r="E201" s="55"/>
      <c r="F201" s="56"/>
      <c r="G201" s="66" t="s">
        <v>11</v>
      </c>
      <c r="H201" s="59" t="n">
        <f aca="false">K201+N201</f>
        <v>4078348.18</v>
      </c>
      <c r="I201" s="61" t="n">
        <f aca="false">L201+O201</f>
        <v>4078348.18</v>
      </c>
      <c r="J201" s="61" t="n">
        <f aca="false">M201+P201</f>
        <v>2819373.39352607</v>
      </c>
      <c r="K201" s="61" t="n">
        <v>1688729.23</v>
      </c>
      <c r="L201" s="61" t="n">
        <v>1688729.23</v>
      </c>
      <c r="M201" s="61" t="n">
        <v>1182110.46352607</v>
      </c>
      <c r="N201" s="61" t="n">
        <v>2389618.95</v>
      </c>
      <c r="O201" s="61" t="n">
        <v>2389618.95</v>
      </c>
      <c r="P201" s="62" t="n">
        <v>1637262.93</v>
      </c>
      <c r="Q201" s="147" t="n">
        <f aca="false">+I201/I39</f>
        <v>0.215384296645995</v>
      </c>
      <c r="R201" s="148" t="n">
        <f aca="false">+(L201+O201)/(L39+O39)</f>
        <v>0.444595726598498</v>
      </c>
      <c r="S201" s="118" t="n">
        <f aca="false">+O201/O39</f>
        <v>0.810166103754413</v>
      </c>
      <c r="T201" s="1"/>
      <c r="U201" s="1"/>
      <c r="V201" s="1"/>
    </row>
    <row r="202" customFormat="false" ht="13.5" hidden="true" customHeight="false" outlineLevel="0" collapsed="false">
      <c r="B202" s="65" t="s">
        <v>31</v>
      </c>
      <c r="C202" s="55"/>
      <c r="D202" s="115"/>
      <c r="E202" s="55"/>
      <c r="F202" s="56"/>
      <c r="G202" s="66" t="s">
        <v>32</v>
      </c>
      <c r="H202" s="59" t="n">
        <f aca="false">K202+N202</f>
        <v>3442138.14</v>
      </c>
      <c r="I202" s="61" t="n">
        <f aca="false">L202+O202</f>
        <v>1870368.49</v>
      </c>
      <c r="J202" s="61" t="n">
        <f aca="false">M202+P202</f>
        <v>1400900.73</v>
      </c>
      <c r="K202" s="61" t="n">
        <v>1346927.76</v>
      </c>
      <c r="L202" s="61" t="n">
        <v>525196.01</v>
      </c>
      <c r="M202" s="61" t="n">
        <v>393897.01</v>
      </c>
      <c r="N202" s="61" t="n">
        <v>2095210.38</v>
      </c>
      <c r="O202" s="61" t="n">
        <v>1345172.48</v>
      </c>
      <c r="P202" s="62" t="n">
        <v>1007003.72</v>
      </c>
      <c r="Q202" s="147" t="n">
        <f aca="false">+I202/I40</f>
        <v>0.0459526693781426</v>
      </c>
      <c r="R202" s="148" t="n">
        <f aca="false">+(L202+O202)/(L40+O40)</f>
        <v>0.100923450560975</v>
      </c>
      <c r="S202" s="118" t="n">
        <f aca="false">+O202/O40</f>
        <v>0.21538332756116</v>
      </c>
      <c r="T202" s="1"/>
      <c r="U202" s="1"/>
      <c r="V202" s="1"/>
    </row>
    <row r="203" customFormat="false" ht="13.5" hidden="true" customHeight="false" outlineLevel="0" collapsed="false">
      <c r="B203" s="65" t="s">
        <v>33</v>
      </c>
      <c r="C203" s="55"/>
      <c r="D203" s="115"/>
      <c r="E203" s="55"/>
      <c r="F203" s="56"/>
      <c r="G203" s="66" t="s">
        <v>12</v>
      </c>
      <c r="H203" s="59" t="n">
        <f aca="false">K203+N203</f>
        <v>323663.72</v>
      </c>
      <c r="I203" s="61" t="n">
        <f aca="false">L203+O203</f>
        <v>323663.72</v>
      </c>
      <c r="J203" s="61" t="n">
        <f aca="false">M203+P203</f>
        <v>242747.79</v>
      </c>
      <c r="K203" s="61" t="n">
        <v>0</v>
      </c>
      <c r="L203" s="61" t="n">
        <v>0</v>
      </c>
      <c r="M203" s="61" t="n">
        <v>0</v>
      </c>
      <c r="N203" s="61" t="n">
        <v>323663.72</v>
      </c>
      <c r="O203" s="61" t="n">
        <v>323663.72</v>
      </c>
      <c r="P203" s="62" t="n">
        <v>242747.79</v>
      </c>
      <c r="Q203" s="147" t="n">
        <f aca="false">+I203/I41</f>
        <v>0.0170886043402106</v>
      </c>
      <c r="R203" s="148" t="n">
        <f aca="false">+(L203+O203)/(L41+O41)</f>
        <v>0.0352742776245337</v>
      </c>
      <c r="S203" s="118" t="n">
        <f aca="false">+O203/O41</f>
        <v>0.109704020152281</v>
      </c>
      <c r="T203" s="1"/>
      <c r="U203" s="1"/>
      <c r="V203" s="1"/>
    </row>
    <row r="204" customFormat="false" ht="15" hidden="true" customHeight="false" outlineLevel="0" collapsed="false">
      <c r="B204" s="65"/>
      <c r="C204" s="55"/>
      <c r="D204" s="115"/>
      <c r="E204" s="55"/>
      <c r="F204" s="56"/>
      <c r="G204" s="66"/>
      <c r="H204" s="134"/>
      <c r="I204" s="135"/>
      <c r="J204" s="135"/>
      <c r="K204" s="135"/>
      <c r="L204" s="135"/>
      <c r="M204" s="135"/>
      <c r="N204" s="135"/>
      <c r="O204" s="135"/>
      <c r="P204" s="105"/>
      <c r="Q204" s="190"/>
      <c r="R204" s="191"/>
      <c r="S204" s="109"/>
      <c r="T204" s="1"/>
      <c r="U204" s="1"/>
      <c r="V204" s="1"/>
    </row>
    <row r="205" customFormat="false" ht="15" hidden="true" customHeight="false" outlineLevel="0" collapsed="false">
      <c r="B205" s="54" t="s">
        <v>34</v>
      </c>
      <c r="C205" s="4"/>
      <c r="D205" s="115"/>
      <c r="E205" s="55"/>
      <c r="F205" s="56"/>
      <c r="G205" s="66"/>
      <c r="H205" s="37" t="n">
        <f aca="false">H206+H207+H208+H209</f>
        <v>429796384.91</v>
      </c>
      <c r="I205" s="38" t="n">
        <f aca="false">I206+I207+I208+I209</f>
        <v>397790809.69</v>
      </c>
      <c r="J205" s="38" t="n">
        <f aca="false">J206+J207+J208+J209</f>
        <v>234341267.13</v>
      </c>
      <c r="K205" s="38" t="n">
        <f aca="false">K206+K207+K208+K209</f>
        <v>211344565.75</v>
      </c>
      <c r="L205" s="38" t="n">
        <f aca="false">L206+L207+L208+L209</f>
        <v>198123455</v>
      </c>
      <c r="M205" s="38" t="n">
        <f aca="false">M206+M207+M208+M209</f>
        <v>114991239.99</v>
      </c>
      <c r="N205" s="38" t="n">
        <f aca="false">N206+N207+N208+N209</f>
        <v>218451819.16</v>
      </c>
      <c r="O205" s="38" t="n">
        <f aca="false">O206+O207+O208+O209</f>
        <v>199667354.69</v>
      </c>
      <c r="P205" s="39" t="n">
        <f aca="false">P206+P207+P208+P209</f>
        <v>119350027.14</v>
      </c>
      <c r="Q205" s="190" t="n">
        <f aca="false">+I205/I43</f>
        <v>0.246314727308378</v>
      </c>
      <c r="R205" s="191" t="n">
        <f aca="false">+(L205+O205)/(L43+O43)</f>
        <v>0.531706690070357</v>
      </c>
      <c r="S205" s="109" t="n">
        <f aca="false">+O205/O43</f>
        <v>0.838436632576693</v>
      </c>
      <c r="T205" s="1"/>
      <c r="U205" s="1"/>
      <c r="V205" s="1"/>
    </row>
    <row r="206" customFormat="false" ht="12.75" hidden="true" customHeight="false" outlineLevel="0" collapsed="false">
      <c r="B206" s="54"/>
      <c r="C206" s="58" t="s">
        <v>11</v>
      </c>
      <c r="D206" s="115"/>
      <c r="E206" s="55"/>
      <c r="F206" s="56"/>
      <c r="G206" s="66"/>
      <c r="H206" s="67" t="n">
        <f aca="false">H211+H214+H215+H216+H218+H219+H220+H221+H222+H223+H225+H227</f>
        <v>272435317.25</v>
      </c>
      <c r="I206" s="61" t="n">
        <f aca="false">I211+I214+I215+I216+I218+I219+I220+I221+I222+I223+I225+I227</f>
        <v>272435317.25</v>
      </c>
      <c r="J206" s="61" t="n">
        <f aca="false">J211+J214+J215+J216+J218+J219+J220+J221+J222+J223+J225+J227</f>
        <v>153584338.75</v>
      </c>
      <c r="K206" s="61" t="n">
        <f aca="false">K211+K214+K215+K216+K218+K219+K220+K221+K222+K223+K225+K227</f>
        <v>140383518.86</v>
      </c>
      <c r="L206" s="61" t="n">
        <f aca="false">L211+L214+L215+L216+L218+L219+L220+L221+L222+L223+L225+L227</f>
        <v>140383518.86</v>
      </c>
      <c r="M206" s="61" t="n">
        <f aca="false">M211+M214+M215+M216+M218+M219+M220+M221+M222+M223+M225+M227</f>
        <v>78970601.84</v>
      </c>
      <c r="N206" s="61" t="n">
        <f aca="false">N211+N214+N215+N216+N218+N219+N220+N221+N222+N223+N225+N227</f>
        <v>132051798.39</v>
      </c>
      <c r="O206" s="61" t="n">
        <f aca="false">O211+O214+O215+O216+O218+O219+O220+O221+O222+O223+O225+O227</f>
        <v>132051798.39</v>
      </c>
      <c r="P206" s="62" t="n">
        <f aca="false">P211+P214+P215+P216+P218+P219+P220+P221+P222+P223+P225+P227</f>
        <v>74613736.91</v>
      </c>
      <c r="Q206" s="147" t="n">
        <f aca="false">+I206/I44</f>
        <v>0.247548199834558</v>
      </c>
      <c r="R206" s="148" t="n">
        <f aca="false">+(L206+O206)/(L44+O44)</f>
        <v>0.501587264038596</v>
      </c>
      <c r="S206" s="118" t="n">
        <f aca="false">+O206/O44</f>
        <v>0.799693730798414</v>
      </c>
      <c r="T206" s="1"/>
      <c r="U206" s="1"/>
      <c r="V206" s="1"/>
    </row>
    <row r="207" customFormat="false" ht="12.75" hidden="true" customHeight="false" outlineLevel="0" collapsed="false">
      <c r="B207" s="54"/>
      <c r="C207" s="58" t="s">
        <v>12</v>
      </c>
      <c r="D207" s="115"/>
      <c r="E207" s="55"/>
      <c r="F207" s="56"/>
      <c r="G207" s="66"/>
      <c r="H207" s="67" t="n">
        <f aca="false">H212+H213+H217+H228</f>
        <v>100086207.07</v>
      </c>
      <c r="I207" s="61" t="n">
        <f aca="false">I212+I213+I217+I228</f>
        <v>88050126.17</v>
      </c>
      <c r="J207" s="61" t="n">
        <f aca="false">J212+J213+J217+J228</f>
        <v>53688256.34</v>
      </c>
      <c r="K207" s="61" t="n">
        <f aca="false">K212+K213+K217+K228</f>
        <v>60106356.29</v>
      </c>
      <c r="L207" s="61" t="n">
        <f aca="false">L212+L213+L217+L228</f>
        <v>51617594.26</v>
      </c>
      <c r="M207" s="61" t="n">
        <f aca="false">M212+M213+M217+M228</f>
        <v>31623757.21</v>
      </c>
      <c r="N207" s="61" t="n">
        <f aca="false">N212+N213+N217+N228</f>
        <v>39979850.78</v>
      </c>
      <c r="O207" s="61" t="n">
        <f aca="false">O212+O213+O217+O228</f>
        <v>36432531.91</v>
      </c>
      <c r="P207" s="62" t="n">
        <f aca="false">P212+P213+P217+P228</f>
        <v>22064499.13</v>
      </c>
      <c r="Q207" s="147" t="n">
        <f aca="false">+I207/I45</f>
        <v>0.34108543095085</v>
      </c>
      <c r="R207" s="148" t="n">
        <f aca="false">+(L207+O207)/(L45+O45)</f>
        <v>0.920658392143158</v>
      </c>
      <c r="S207" s="118" t="n">
        <f aca="false">+O207/O45</f>
        <v>1.05617549714999</v>
      </c>
      <c r="T207" s="1"/>
      <c r="U207" s="1"/>
      <c r="V207" s="1"/>
    </row>
    <row r="208" customFormat="false" ht="12.75" hidden="true" customHeight="false" outlineLevel="0" collapsed="false">
      <c r="B208" s="54"/>
      <c r="C208" s="58" t="s">
        <v>13</v>
      </c>
      <c r="D208" s="115"/>
      <c r="E208" s="55"/>
      <c r="F208" s="56"/>
      <c r="G208" s="66"/>
      <c r="H208" s="67" t="n">
        <f aca="false">H224+H229</f>
        <v>57258839.65</v>
      </c>
      <c r="I208" s="61" t="n">
        <f aca="false">I224+I229</f>
        <v>37289345.3300001</v>
      </c>
      <c r="J208" s="61" t="n">
        <f aca="false">J224+J229</f>
        <v>27056656.33</v>
      </c>
      <c r="K208" s="61" t="n">
        <f aca="false">K224+K229</f>
        <v>10850496.71</v>
      </c>
      <c r="L208" s="61" t="n">
        <f aca="false">L224+L229</f>
        <v>6118147.99</v>
      </c>
      <c r="M208" s="61" t="n">
        <f aca="false">M224+M229</f>
        <v>4393735.51999999</v>
      </c>
      <c r="N208" s="61" t="n">
        <f aca="false">N224+N229</f>
        <v>46408342.94</v>
      </c>
      <c r="O208" s="61" t="n">
        <f aca="false">O224+O229</f>
        <v>31171197.3400001</v>
      </c>
      <c r="P208" s="62" t="n">
        <f aca="false">P224+P229</f>
        <v>22662920.81</v>
      </c>
      <c r="Q208" s="147" t="n">
        <f aca="false">+I208/I46</f>
        <v>0.146697619017683</v>
      </c>
      <c r="R208" s="148" t="n">
        <f aca="false">+(L208+O208)/(L46+O46)</f>
        <v>0.344493377887731</v>
      </c>
      <c r="S208" s="118" t="n">
        <f aca="false">+O208/O46</f>
        <v>0.816005527053616</v>
      </c>
      <c r="T208" s="1"/>
      <c r="U208" s="1"/>
      <c r="V208" s="1"/>
    </row>
    <row r="209" customFormat="false" ht="12.75" hidden="true" customHeight="false" outlineLevel="0" collapsed="false">
      <c r="B209" s="54"/>
      <c r="C209" s="58" t="s">
        <v>14</v>
      </c>
      <c r="D209" s="115"/>
      <c r="E209" s="55"/>
      <c r="F209" s="56"/>
      <c r="G209" s="66"/>
      <c r="H209" s="67" t="n">
        <f aca="false">H226</f>
        <v>16020.94</v>
      </c>
      <c r="I209" s="61" t="n">
        <f aca="false">I226</f>
        <v>16020.94</v>
      </c>
      <c r="J209" s="61" t="n">
        <f aca="false">J226</f>
        <v>12015.71</v>
      </c>
      <c r="K209" s="61" t="n">
        <f aca="false">K226</f>
        <v>4193.89</v>
      </c>
      <c r="L209" s="61" t="n">
        <f aca="false">L226</f>
        <v>4193.89</v>
      </c>
      <c r="M209" s="61" t="n">
        <f aca="false">M226</f>
        <v>3145.42</v>
      </c>
      <c r="N209" s="61" t="n">
        <f aca="false">N226</f>
        <v>11827.05</v>
      </c>
      <c r="O209" s="61" t="n">
        <f aca="false">O226</f>
        <v>11827.05</v>
      </c>
      <c r="P209" s="62" t="n">
        <f aca="false">P226</f>
        <v>8870.29</v>
      </c>
      <c r="Q209" s="147" t="n">
        <f aca="false">+I209/I47</f>
        <v>0.0076417917566981</v>
      </c>
      <c r="R209" s="148" t="n">
        <f aca="false">+(L209+O209)/(L47+O47)</f>
        <v>0.0144211706927157</v>
      </c>
      <c r="S209" s="118" t="n">
        <f aca="false">+O209/O47</f>
        <v>0.0369621879072558</v>
      </c>
      <c r="T209" s="1"/>
      <c r="U209" s="1"/>
      <c r="V209" s="1"/>
    </row>
    <row r="210" customFormat="false" ht="15" hidden="true" customHeight="false" outlineLevel="0" collapsed="false">
      <c r="B210" s="65"/>
      <c r="C210" s="55"/>
      <c r="D210" s="115"/>
      <c r="E210" s="55"/>
      <c r="F210" s="56"/>
      <c r="G210" s="66"/>
      <c r="H210" s="134"/>
      <c r="I210" s="135"/>
      <c r="J210" s="135"/>
      <c r="K210" s="135"/>
      <c r="L210" s="135"/>
      <c r="M210" s="135"/>
      <c r="N210" s="135"/>
      <c r="O210" s="135"/>
      <c r="P210" s="105"/>
      <c r="Q210" s="147"/>
      <c r="R210" s="148"/>
      <c r="S210" s="118"/>
      <c r="T210" s="1"/>
      <c r="U210" s="1"/>
      <c r="V210" s="1"/>
    </row>
    <row r="211" customFormat="false" ht="13.5" hidden="true" customHeight="false" outlineLevel="0" collapsed="false">
      <c r="B211" s="68" t="s">
        <v>35</v>
      </c>
      <c r="C211" s="55"/>
      <c r="D211" s="115"/>
      <c r="E211" s="55"/>
      <c r="F211" s="56"/>
      <c r="G211" s="66" t="s">
        <v>11</v>
      </c>
      <c r="H211" s="59" t="n">
        <f aca="false">K211+N211</f>
        <v>47467575.28</v>
      </c>
      <c r="I211" s="61" t="n">
        <f aca="false">L211+O211</f>
        <v>47467575.28</v>
      </c>
      <c r="J211" s="61" t="n">
        <f aca="false">M211+P211</f>
        <v>35344428.98</v>
      </c>
      <c r="K211" s="61" t="n">
        <v>26532355.82</v>
      </c>
      <c r="L211" s="61" t="n">
        <v>26532355.82</v>
      </c>
      <c r="M211" s="61" t="n">
        <v>19899266.9</v>
      </c>
      <c r="N211" s="61" t="n">
        <v>20935219.46</v>
      </c>
      <c r="O211" s="61" t="n">
        <v>20935219.46</v>
      </c>
      <c r="P211" s="62" t="n">
        <v>15445162.08</v>
      </c>
      <c r="Q211" s="147" t="n">
        <f aca="false">+I211/I49</f>
        <v>0.508570398368746</v>
      </c>
      <c r="R211" s="148" t="n">
        <f aca="false">+(L211+O211)/(L49+O49)</f>
        <v>0.763073522650287</v>
      </c>
      <c r="S211" s="118" t="n">
        <f aca="false">+O211/O49</f>
        <v>1.33664421732337</v>
      </c>
      <c r="T211" s="1"/>
      <c r="U211" s="1"/>
      <c r="V211" s="1"/>
    </row>
    <row r="212" customFormat="false" ht="13.5" hidden="true" customHeight="false" outlineLevel="0" collapsed="false">
      <c r="B212" s="68" t="s">
        <v>69</v>
      </c>
      <c r="C212" s="55"/>
      <c r="D212" s="115"/>
      <c r="E212" s="55"/>
      <c r="F212" s="56"/>
      <c r="G212" s="66" t="s">
        <v>12</v>
      </c>
      <c r="H212" s="59" t="n">
        <f aca="false">K212+N212</f>
        <v>28191736.22</v>
      </c>
      <c r="I212" s="61" t="n">
        <f aca="false">L212+O212</f>
        <v>27279384.45</v>
      </c>
      <c r="J212" s="61" t="n">
        <f aca="false">M212+P212</f>
        <v>15685645.99</v>
      </c>
      <c r="K212" s="61" t="n">
        <v>13301390.84</v>
      </c>
      <c r="L212" s="61" t="n">
        <v>12939869.18</v>
      </c>
      <c r="M212" s="61" t="n">
        <v>7440424.67</v>
      </c>
      <c r="N212" s="61" t="n">
        <v>14890345.38</v>
      </c>
      <c r="O212" s="61" t="n">
        <v>14339515.27</v>
      </c>
      <c r="P212" s="62" t="n">
        <v>8245221.32</v>
      </c>
      <c r="Q212" s="147" t="n">
        <f aca="false">+I212/I50</f>
        <v>0.269428648350662</v>
      </c>
      <c r="R212" s="148" t="n">
        <f aca="false">+(L212+O212)/(L50+O50)</f>
        <v>1.03989566843566</v>
      </c>
      <c r="S212" s="118" t="n">
        <f aca="false">+O212/O50</f>
        <v>1.20441324613781</v>
      </c>
      <c r="T212" s="1"/>
      <c r="U212" s="1"/>
      <c r="V212" s="1"/>
    </row>
    <row r="213" customFormat="false" ht="13.5" hidden="true" customHeight="false" outlineLevel="0" collapsed="false">
      <c r="B213" s="68" t="s">
        <v>37</v>
      </c>
      <c r="C213" s="55"/>
      <c r="D213" s="115"/>
      <c r="E213" s="55"/>
      <c r="F213" s="56"/>
      <c r="G213" s="66" t="s">
        <v>12</v>
      </c>
      <c r="H213" s="59" t="n">
        <f aca="false">K213+N213</f>
        <v>71369730.71</v>
      </c>
      <c r="I213" s="61" t="n">
        <f aca="false">L213+O213</f>
        <v>60246001.58</v>
      </c>
      <c r="J213" s="61" t="n">
        <f aca="false">M213+P213</f>
        <v>37653746.39</v>
      </c>
      <c r="K213" s="61" t="n">
        <v>46369388.84</v>
      </c>
      <c r="L213" s="61" t="n">
        <v>38242148.47</v>
      </c>
      <c r="M213" s="61" t="n">
        <v>23901341.23</v>
      </c>
      <c r="N213" s="61" t="n">
        <v>25000341.87</v>
      </c>
      <c r="O213" s="61" t="n">
        <v>22003853.11</v>
      </c>
      <c r="P213" s="62" t="n">
        <v>13752405.16</v>
      </c>
      <c r="Q213" s="147" t="n">
        <f aca="false">+I213/I51</f>
        <v>0.41341721129107</v>
      </c>
      <c r="R213" s="148" t="n">
        <f aca="false">+(L213+O213)/(L51+O51)</f>
        <v>0.922625462802035</v>
      </c>
      <c r="S213" s="118" t="n">
        <f aca="false">+O213/O51</f>
        <v>1.05339611256707</v>
      </c>
      <c r="T213" s="1"/>
      <c r="U213" s="1"/>
      <c r="V213" s="1"/>
    </row>
    <row r="214" customFormat="false" ht="13.5" hidden="true" customHeight="false" outlineLevel="0" collapsed="false">
      <c r="B214" s="68" t="s">
        <v>38</v>
      </c>
      <c r="C214" s="55"/>
      <c r="D214" s="115"/>
      <c r="E214" s="55"/>
      <c r="F214" s="56"/>
      <c r="G214" s="66" t="s">
        <v>11</v>
      </c>
      <c r="H214" s="59" t="n">
        <f aca="false">K214+N214</f>
        <v>0</v>
      </c>
      <c r="I214" s="61" t="n">
        <f aca="false">L214+O214</f>
        <v>0</v>
      </c>
      <c r="J214" s="61" t="n">
        <f aca="false">M214+P214</f>
        <v>0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2" t="n">
        <v>0</v>
      </c>
      <c r="Q214" s="147" t="n">
        <f aca="false">+I214/I52</f>
        <v>0</v>
      </c>
      <c r="R214" s="148" t="n">
        <f aca="false">+(L214+O214)/(L52+O52)</f>
        <v>0</v>
      </c>
      <c r="S214" s="118" t="n">
        <f aca="false">+O214/O52</f>
        <v>0</v>
      </c>
      <c r="T214" s="1"/>
      <c r="U214" s="1"/>
      <c r="V214" s="1"/>
    </row>
    <row r="215" customFormat="false" ht="13.5" hidden="true" customHeight="false" outlineLevel="0" collapsed="false">
      <c r="B215" s="68" t="s">
        <v>39</v>
      </c>
      <c r="C215" s="55"/>
      <c r="D215" s="115"/>
      <c r="E215" s="55"/>
      <c r="F215" s="56"/>
      <c r="G215" s="66" t="s">
        <v>11</v>
      </c>
      <c r="H215" s="59" t="n">
        <f aca="false">K215+N215</f>
        <v>210670.83</v>
      </c>
      <c r="I215" s="61" t="n">
        <f aca="false">L215+O215</f>
        <v>210670.83</v>
      </c>
      <c r="J215" s="61" t="n">
        <f aca="false">M215+P215</f>
        <v>105335.42</v>
      </c>
      <c r="K215" s="61" t="n">
        <v>0</v>
      </c>
      <c r="L215" s="61" t="n">
        <v>0</v>
      </c>
      <c r="M215" s="61" t="n">
        <v>0</v>
      </c>
      <c r="N215" s="61" t="n">
        <v>210670.83</v>
      </c>
      <c r="O215" s="61" t="n">
        <v>210670.83</v>
      </c>
      <c r="P215" s="62" t="n">
        <v>105335.42</v>
      </c>
      <c r="Q215" s="147" t="n">
        <f aca="false">+I215/I53</f>
        <v>0.0263824105766664</v>
      </c>
      <c r="R215" s="148" t="n">
        <f aca="false">+(L215+O215)/(L53+O53)</f>
        <v>0.0602950286204923</v>
      </c>
      <c r="S215" s="118" t="n">
        <f aca="false">+O215/O53</f>
        <v>0.140822747326203</v>
      </c>
      <c r="T215" s="1"/>
      <c r="U215" s="1"/>
      <c r="V215" s="1"/>
    </row>
    <row r="216" customFormat="false" ht="13.5" hidden="true" customHeight="false" outlineLevel="0" collapsed="false">
      <c r="B216" s="68" t="s">
        <v>40</v>
      </c>
      <c r="C216" s="55"/>
      <c r="D216" s="115"/>
      <c r="E216" s="55"/>
      <c r="F216" s="56"/>
      <c r="G216" s="66" t="s">
        <v>11</v>
      </c>
      <c r="H216" s="59" t="n">
        <f aca="false">K216+N216</f>
        <v>2979911.3</v>
      </c>
      <c r="I216" s="61" t="n">
        <f aca="false">L216+O216</f>
        <v>2979911.3</v>
      </c>
      <c r="J216" s="61" t="n">
        <f aca="false">M216+P216</f>
        <v>2234933.49</v>
      </c>
      <c r="K216" s="61" t="n">
        <v>1103793.63</v>
      </c>
      <c r="L216" s="61" t="n">
        <v>1103793.63</v>
      </c>
      <c r="M216" s="61" t="n">
        <v>827845.23</v>
      </c>
      <c r="N216" s="61" t="n">
        <v>1876117.67</v>
      </c>
      <c r="O216" s="61" t="n">
        <v>1876117.67</v>
      </c>
      <c r="P216" s="62" t="n">
        <v>1407088.26</v>
      </c>
      <c r="Q216" s="147" t="n">
        <f aca="false">+I216/I54</f>
        <v>0.0642319164529132</v>
      </c>
      <c r="R216" s="148" t="n">
        <f aca="false">+(L216+O216)/(L54+O54)</f>
        <v>0.193074465465855</v>
      </c>
      <c r="S216" s="118" t="n">
        <f aca="false">+O216/O54</f>
        <v>0.276468857942823</v>
      </c>
      <c r="T216" s="1"/>
      <c r="U216" s="1"/>
      <c r="V216" s="1"/>
    </row>
    <row r="217" customFormat="false" ht="13.5" hidden="true" customHeight="false" outlineLevel="0" collapsed="false">
      <c r="B217" s="68" t="s">
        <v>41</v>
      </c>
      <c r="C217" s="55"/>
      <c r="D217" s="115"/>
      <c r="E217" s="55"/>
      <c r="F217" s="56"/>
      <c r="G217" s="66" t="s">
        <v>12</v>
      </c>
      <c r="H217" s="59" t="n">
        <f aca="false">K217+N217</f>
        <v>0</v>
      </c>
      <c r="I217" s="61" t="n">
        <f aca="false">L217+O217</f>
        <v>0</v>
      </c>
      <c r="J217" s="61" t="n">
        <f aca="false">M217+P217</f>
        <v>0</v>
      </c>
      <c r="K217" s="61" t="n">
        <v>0</v>
      </c>
      <c r="L217" s="61" t="n">
        <v>0</v>
      </c>
      <c r="M217" s="61" t="n">
        <v>0</v>
      </c>
      <c r="N217" s="61"/>
      <c r="O217" s="61"/>
      <c r="P217" s="62"/>
      <c r="Q217" s="147" t="n">
        <f aca="false">+I217/I55</f>
        <v>0</v>
      </c>
      <c r="R217" s="148" t="n">
        <f aca="false">+(L217+O217)/(L55+O55)</f>
        <v>0</v>
      </c>
      <c r="S217" s="118" t="n">
        <f aca="false">+O217/O55</f>
        <v>0</v>
      </c>
      <c r="T217" s="1"/>
      <c r="U217" s="1"/>
      <c r="V217" s="1"/>
    </row>
    <row r="218" customFormat="false" ht="13.5" hidden="true" customHeight="false" outlineLevel="0" collapsed="false">
      <c r="B218" s="68" t="s">
        <v>42</v>
      </c>
      <c r="C218" s="58"/>
      <c r="D218" s="115"/>
      <c r="E218" s="55"/>
      <c r="F218" s="56"/>
      <c r="G218" s="66" t="s">
        <v>11</v>
      </c>
      <c r="H218" s="59" t="n">
        <f aca="false">K218+N218</f>
        <v>19755234.68</v>
      </c>
      <c r="I218" s="61" t="n">
        <f aca="false">L218+O218</f>
        <v>19755234.68</v>
      </c>
      <c r="J218" s="61" t="n">
        <f aca="false">M218+P218</f>
        <v>14744907.4</v>
      </c>
      <c r="K218" s="61" t="n">
        <v>11759427.36</v>
      </c>
      <c r="L218" s="61" t="n">
        <v>11759427.36</v>
      </c>
      <c r="M218" s="61" t="n">
        <v>8775465.28</v>
      </c>
      <c r="N218" s="61" t="n">
        <v>7995807.32</v>
      </c>
      <c r="O218" s="61" t="n">
        <v>7995807.32</v>
      </c>
      <c r="P218" s="62" t="n">
        <v>5969442.12</v>
      </c>
      <c r="Q218" s="147" t="n">
        <f aca="false">+I218/I56</f>
        <v>0.241243704658201</v>
      </c>
      <c r="R218" s="148" t="n">
        <f aca="false">+(L218+O218)/(L56+O56)</f>
        <v>0.5305368945422</v>
      </c>
      <c r="S218" s="118" t="n">
        <f aca="false">+O218/O56</f>
        <v>0.670604788381182</v>
      </c>
      <c r="T218" s="1"/>
      <c r="U218" s="1"/>
      <c r="V218" s="1"/>
    </row>
    <row r="219" customFormat="false" ht="13.5" hidden="true" customHeight="false" outlineLevel="0" collapsed="false">
      <c r="B219" s="68" t="s">
        <v>43</v>
      </c>
      <c r="C219" s="58"/>
      <c r="D219" s="115"/>
      <c r="E219" s="55"/>
      <c r="F219" s="56"/>
      <c r="G219" s="66" t="s">
        <v>11</v>
      </c>
      <c r="H219" s="59" t="n">
        <f aca="false">K219+N219</f>
        <v>446224.69</v>
      </c>
      <c r="I219" s="61" t="n">
        <f aca="false">L219+O219</f>
        <v>446224.69</v>
      </c>
      <c r="J219" s="61" t="n">
        <f aca="false">M219+P219</f>
        <v>334668.52</v>
      </c>
      <c r="K219" s="61" t="n">
        <v>327888.27</v>
      </c>
      <c r="L219" s="61" t="n">
        <v>327888.27</v>
      </c>
      <c r="M219" s="61" t="n">
        <v>245916.2</v>
      </c>
      <c r="N219" s="61" t="n">
        <v>118336.42</v>
      </c>
      <c r="O219" s="61" t="n">
        <v>118336.42</v>
      </c>
      <c r="P219" s="62" t="n">
        <v>88752.32</v>
      </c>
      <c r="Q219" s="147" t="n">
        <f aca="false">+I219/I57</f>
        <v>0.0451589939756256</v>
      </c>
      <c r="R219" s="148" t="n">
        <f aca="false">+(L219+O219)/(L57+O57)</f>
        <v>0.0952142019637109</v>
      </c>
      <c r="S219" s="118" t="n">
        <f aca="false">+O219/O57</f>
        <v>0.0776933298842772</v>
      </c>
      <c r="T219" s="1"/>
      <c r="U219" s="1"/>
      <c r="V219" s="1"/>
    </row>
    <row r="220" customFormat="false" ht="13.5" hidden="true" customHeight="false" outlineLevel="0" collapsed="false">
      <c r="B220" s="68" t="s">
        <v>44</v>
      </c>
      <c r="C220" s="58"/>
      <c r="D220" s="115"/>
      <c r="E220" s="55"/>
      <c r="F220" s="56"/>
      <c r="G220" s="66" t="s">
        <v>11</v>
      </c>
      <c r="H220" s="59" t="n">
        <f aca="false">K220+N220</f>
        <v>16152929.26</v>
      </c>
      <c r="I220" s="61" t="n">
        <f aca="false">L220+O220</f>
        <v>16152929.26</v>
      </c>
      <c r="J220" s="61" t="n">
        <f aca="false">M220+P220</f>
        <v>8168424.69</v>
      </c>
      <c r="K220" s="61" t="n">
        <v>5668624.18</v>
      </c>
      <c r="L220" s="61" t="n">
        <v>5668624.18</v>
      </c>
      <c r="M220" s="61" t="n">
        <v>3517053.2</v>
      </c>
      <c r="N220" s="61" t="n">
        <v>10484305.08</v>
      </c>
      <c r="O220" s="61" t="n">
        <v>10484305.08</v>
      </c>
      <c r="P220" s="62" t="n">
        <v>4651371.49</v>
      </c>
      <c r="Q220" s="147" t="n">
        <f aca="false">+I220/I58</f>
        <v>0.282004603226358</v>
      </c>
      <c r="R220" s="148" t="n">
        <f aca="false">+(L220+O220)/(L58+O58)</f>
        <v>0.659043329932498</v>
      </c>
      <c r="S220" s="118" t="n">
        <f aca="false">+O220/O58</f>
        <v>1.26108500192092</v>
      </c>
      <c r="T220" s="1"/>
      <c r="U220" s="1"/>
      <c r="V220" s="1"/>
    </row>
    <row r="221" customFormat="false" ht="13.5" hidden="true" customHeight="false" outlineLevel="0" collapsed="false">
      <c r="B221" s="68" t="s">
        <v>45</v>
      </c>
      <c r="C221" s="58"/>
      <c r="D221" s="115"/>
      <c r="E221" s="55"/>
      <c r="F221" s="56"/>
      <c r="G221" s="66" t="s">
        <v>11</v>
      </c>
      <c r="H221" s="59" t="n">
        <f aca="false">K221+N221</f>
        <v>75950692.14</v>
      </c>
      <c r="I221" s="61" t="n">
        <f aca="false">L221+O221</f>
        <v>75950692.14</v>
      </c>
      <c r="J221" s="61" t="n">
        <f aca="false">M221+P221</f>
        <v>30330067.28</v>
      </c>
      <c r="K221" s="61" t="n">
        <v>50447602.49</v>
      </c>
      <c r="L221" s="61" t="n">
        <v>50447602.49</v>
      </c>
      <c r="M221" s="61" t="n">
        <v>20179041</v>
      </c>
      <c r="N221" s="61" t="n">
        <v>25503089.65</v>
      </c>
      <c r="O221" s="61" t="n">
        <v>25503089.65</v>
      </c>
      <c r="P221" s="62" t="n">
        <v>10151026.28</v>
      </c>
      <c r="Q221" s="147" t="n">
        <f aca="false">+I221/I59</f>
        <v>0.301537498258086</v>
      </c>
      <c r="R221" s="148" t="n">
        <f aca="false">+(L221+O221)/(L59+O59)</f>
        <v>0.553893225965811</v>
      </c>
      <c r="S221" s="118" t="n">
        <f aca="false">+O221/O59</f>
        <v>0.690538506314927</v>
      </c>
      <c r="T221" s="1"/>
      <c r="U221" s="1"/>
      <c r="V221" s="1"/>
    </row>
    <row r="222" customFormat="false" ht="13.5" hidden="true" customHeight="false" outlineLevel="0" collapsed="false">
      <c r="B222" s="68" t="s">
        <v>46</v>
      </c>
      <c r="C222" s="55"/>
      <c r="D222" s="115"/>
      <c r="E222" s="55"/>
      <c r="F222" s="56"/>
      <c r="G222" s="66" t="s">
        <v>11</v>
      </c>
      <c r="H222" s="59" t="n">
        <f aca="false">K222+N222</f>
        <v>95963546.87</v>
      </c>
      <c r="I222" s="61" t="n">
        <f aca="false">L222+O222</f>
        <v>95963546.87</v>
      </c>
      <c r="J222" s="61" t="n">
        <f aca="false">M222+P222</f>
        <v>52202883.21</v>
      </c>
      <c r="K222" s="61" t="n">
        <v>37888714.94</v>
      </c>
      <c r="L222" s="61" t="n">
        <v>37888714.94</v>
      </c>
      <c r="M222" s="61" t="n">
        <v>20540199.84</v>
      </c>
      <c r="N222" s="61" t="n">
        <v>58074831.93</v>
      </c>
      <c r="O222" s="61" t="n">
        <v>58074831.93</v>
      </c>
      <c r="P222" s="62" t="n">
        <v>31662683.37</v>
      </c>
      <c r="Q222" s="147" t="n">
        <f aca="false">+I222/I60</f>
        <v>0.215072652077219</v>
      </c>
      <c r="R222" s="148" t="n">
        <f aca="false">+(L222+O222)/(L60+O60)</f>
        <v>0.462936163033298</v>
      </c>
      <c r="S222" s="118" t="n">
        <f aca="false">+O222/O60</f>
        <v>0.868823216501618</v>
      </c>
      <c r="T222" s="1"/>
      <c r="U222" s="1"/>
      <c r="V222" s="1"/>
    </row>
    <row r="223" customFormat="false" ht="13.5" hidden="true" customHeight="false" outlineLevel="0" collapsed="false">
      <c r="B223" s="68" t="s">
        <v>47</v>
      </c>
      <c r="C223" s="4"/>
      <c r="D223" s="55"/>
      <c r="E223" s="55"/>
      <c r="F223" s="56"/>
      <c r="G223" s="66" t="s">
        <v>11</v>
      </c>
      <c r="H223" s="59" t="n">
        <f aca="false">K223+N223</f>
        <v>10567299.24</v>
      </c>
      <c r="I223" s="61" t="n">
        <f aca="false">L223+O223</f>
        <v>10567299.24</v>
      </c>
      <c r="J223" s="61" t="n">
        <f aca="false">M223+P223</f>
        <v>7912765.02</v>
      </c>
      <c r="K223" s="61" t="n">
        <v>5555507.19</v>
      </c>
      <c r="L223" s="61" t="n">
        <v>5555507.19</v>
      </c>
      <c r="M223" s="61" t="n">
        <v>4161110.45</v>
      </c>
      <c r="N223" s="61" t="n">
        <v>5011792.05</v>
      </c>
      <c r="O223" s="61" t="n">
        <v>5011792.05</v>
      </c>
      <c r="P223" s="62" t="n">
        <v>3751654.57</v>
      </c>
      <c r="Q223" s="147" t="n">
        <f aca="false">+I223/I61</f>
        <v>0.219671481216968</v>
      </c>
      <c r="R223" s="148" t="n">
        <f aca="false">+(L223+O223)/(L61+O61)</f>
        <v>0.434396076857194</v>
      </c>
      <c r="S223" s="118" t="n">
        <f aca="false">+O223/O61</f>
        <v>0.691535670274475</v>
      </c>
      <c r="T223" s="1"/>
      <c r="U223" s="1"/>
      <c r="V223" s="1"/>
    </row>
    <row r="224" customFormat="false" ht="13.5" hidden="true" customHeight="false" outlineLevel="0" collapsed="false">
      <c r="B224" s="68" t="s">
        <v>48</v>
      </c>
      <c r="C224" s="55"/>
      <c r="D224" s="55"/>
      <c r="E224" s="55"/>
      <c r="F224" s="56"/>
      <c r="G224" s="66" t="s">
        <v>32</v>
      </c>
      <c r="H224" s="59" t="n">
        <f aca="false">K224+N224</f>
        <v>56757322.85</v>
      </c>
      <c r="I224" s="61" t="n">
        <f aca="false">L224+O224</f>
        <v>36787828.5300001</v>
      </c>
      <c r="J224" s="61" t="n">
        <f aca="false">M224+P224</f>
        <v>26680518.73</v>
      </c>
      <c r="K224" s="61" t="n">
        <v>10682696.45</v>
      </c>
      <c r="L224" s="61" t="n">
        <v>5950347.73</v>
      </c>
      <c r="M224" s="61" t="n">
        <v>4267885.32999999</v>
      </c>
      <c r="N224" s="61" t="n">
        <v>46074626.4</v>
      </c>
      <c r="O224" s="61" t="n">
        <v>30837480.8000001</v>
      </c>
      <c r="P224" s="62" t="n">
        <v>22412633.4</v>
      </c>
      <c r="Q224" s="147" t="n">
        <f aca="false">+I224/I62</f>
        <v>0.147529643859663</v>
      </c>
      <c r="R224" s="148" t="n">
        <f aca="false">+(L224+O224)/(L62+O62)</f>
        <v>0.346475029425039</v>
      </c>
      <c r="S224" s="118" t="n">
        <f aca="false">+O224/O62</f>
        <v>0.822930664002119</v>
      </c>
      <c r="T224" s="1"/>
      <c r="U224" s="1"/>
      <c r="V224" s="1"/>
    </row>
    <row r="225" customFormat="false" ht="13.5" hidden="true" customHeight="false" outlineLevel="0" collapsed="false">
      <c r="B225" s="68" t="s">
        <v>49</v>
      </c>
      <c r="C225" s="55"/>
      <c r="D225" s="55"/>
      <c r="E225" s="55"/>
      <c r="F225" s="56"/>
      <c r="G225" s="66" t="s">
        <v>11</v>
      </c>
      <c r="H225" s="59" t="n">
        <f aca="false">K225+N225</f>
        <v>458084.55</v>
      </c>
      <c r="I225" s="61" t="n">
        <f aca="false">L225+O225</f>
        <v>458084.55</v>
      </c>
      <c r="J225" s="61" t="n">
        <f aca="false">M225+P225</f>
        <v>343563.42</v>
      </c>
      <c r="K225" s="61" t="n">
        <v>0</v>
      </c>
      <c r="L225" s="61" t="n">
        <v>0</v>
      </c>
      <c r="M225" s="61" t="n">
        <v>0</v>
      </c>
      <c r="N225" s="61" t="n">
        <v>458084.55</v>
      </c>
      <c r="O225" s="61" t="n">
        <v>458084.55</v>
      </c>
      <c r="P225" s="62" t="n">
        <v>343563.42</v>
      </c>
      <c r="Q225" s="147" t="n">
        <f aca="false">+I225/I63</f>
        <v>0.0378412018592627</v>
      </c>
      <c r="R225" s="148" t="n">
        <f aca="false">+(L225+O225)/(L63+O63)</f>
        <v>0.0765771564694082</v>
      </c>
      <c r="S225" s="118" t="n">
        <f aca="false">+O225/O63</f>
        <v>0.277123139745917</v>
      </c>
      <c r="T225" s="1"/>
      <c r="U225" s="1"/>
      <c r="V225" s="1"/>
    </row>
    <row r="226" customFormat="false" ht="13.5" hidden="true" customHeight="false" outlineLevel="0" collapsed="false">
      <c r="B226" s="68" t="s">
        <v>50</v>
      </c>
      <c r="C226" s="55"/>
      <c r="D226" s="55"/>
      <c r="E226" s="55"/>
      <c r="F226" s="56"/>
      <c r="G226" s="66" t="s">
        <v>14</v>
      </c>
      <c r="H226" s="59" t="n">
        <f aca="false">K226+N226</f>
        <v>16020.94</v>
      </c>
      <c r="I226" s="61" t="n">
        <f aca="false">L226+O226</f>
        <v>16020.94</v>
      </c>
      <c r="J226" s="61" t="n">
        <f aca="false">M226+P226</f>
        <v>12015.71</v>
      </c>
      <c r="K226" s="61" t="n">
        <v>4193.89</v>
      </c>
      <c r="L226" s="61" t="n">
        <v>4193.89</v>
      </c>
      <c r="M226" s="61" t="n">
        <v>3145.42</v>
      </c>
      <c r="N226" s="61" t="n">
        <v>11827.05</v>
      </c>
      <c r="O226" s="61" t="n">
        <v>11827.05</v>
      </c>
      <c r="P226" s="62" t="n">
        <v>8870.29</v>
      </c>
      <c r="Q226" s="147" t="n">
        <f aca="false">+I226/I64</f>
        <v>0.0076417917566981</v>
      </c>
      <c r="R226" s="148" t="n">
        <f aca="false">+(L226+O226)/(L64+O64)</f>
        <v>0.0144211706927157</v>
      </c>
      <c r="S226" s="118" t="n">
        <f aca="false">+O226/O64</f>
        <v>0.0369621879072558</v>
      </c>
      <c r="T226" s="1"/>
      <c r="U226" s="1"/>
      <c r="V226" s="1"/>
    </row>
    <row r="227" customFormat="false" ht="13.5" hidden="true" customHeight="false" outlineLevel="0" collapsed="false">
      <c r="B227" s="68" t="s">
        <v>51</v>
      </c>
      <c r="C227" s="55"/>
      <c r="D227" s="55"/>
      <c r="E227" s="55"/>
      <c r="F227" s="56"/>
      <c r="G227" s="66" t="s">
        <v>11</v>
      </c>
      <c r="H227" s="59" t="n">
        <f aca="false">K227+N227</f>
        <v>2483148.41</v>
      </c>
      <c r="I227" s="61" t="n">
        <f aca="false">L227+O227</f>
        <v>2483148.41</v>
      </c>
      <c r="J227" s="61" t="n">
        <f aca="false">M227+P227</f>
        <v>1862361.32</v>
      </c>
      <c r="K227" s="61" t="n">
        <v>1099604.98</v>
      </c>
      <c r="L227" s="61" t="n">
        <v>1099604.98</v>
      </c>
      <c r="M227" s="61" t="n">
        <v>824703.74</v>
      </c>
      <c r="N227" s="61" t="n">
        <v>1383543.43</v>
      </c>
      <c r="O227" s="61" t="n">
        <v>1383543.43</v>
      </c>
      <c r="P227" s="62" t="n">
        <v>1037657.58</v>
      </c>
      <c r="Q227" s="147" t="n">
        <f aca="false">+I227/I65</f>
        <v>0.153725155107335</v>
      </c>
      <c r="R227" s="148" t="n">
        <f aca="false">+(L227+O227)/(L65+O65)</f>
        <v>0.322066238178586</v>
      </c>
      <c r="S227" s="118" t="n">
        <f aca="false">+O227/O65</f>
        <v>0.544474058898162</v>
      </c>
      <c r="T227" s="1"/>
      <c r="U227" s="1"/>
      <c r="V227" s="1"/>
    </row>
    <row r="228" customFormat="false" ht="13.5" hidden="true" customHeight="false" outlineLevel="0" collapsed="false">
      <c r="B228" s="68" t="s">
        <v>52</v>
      </c>
      <c r="C228" s="55"/>
      <c r="D228" s="55"/>
      <c r="E228" s="55"/>
      <c r="F228" s="56"/>
      <c r="G228" s="66" t="s">
        <v>12</v>
      </c>
      <c r="H228" s="59" t="n">
        <f aca="false">K228+N228</f>
        <v>524740.14</v>
      </c>
      <c r="I228" s="61" t="n">
        <f aca="false">L228+O228</f>
        <v>524740.14</v>
      </c>
      <c r="J228" s="61" t="n">
        <f aca="false">M228+P228</f>
        <v>348863.96</v>
      </c>
      <c r="K228" s="61" t="n">
        <v>435576.61</v>
      </c>
      <c r="L228" s="61" t="n">
        <v>435576.61</v>
      </c>
      <c r="M228" s="61" t="n">
        <v>281991.31</v>
      </c>
      <c r="N228" s="61" t="n">
        <v>89163.53</v>
      </c>
      <c r="O228" s="61" t="n">
        <v>89163.53</v>
      </c>
      <c r="P228" s="62" t="n">
        <v>66872.65</v>
      </c>
      <c r="Q228" s="147" t="n">
        <f aca="false">+I228/I66</f>
        <v>0.105945077120784</v>
      </c>
      <c r="R228" s="148" t="n">
        <f aca="false">+(L228+O228)/(L66+O66)</f>
        <v>0.23260077598584</v>
      </c>
      <c r="S228" s="118" t="n">
        <f aca="false">+O228/O66</f>
        <v>0.123414512949983</v>
      </c>
      <c r="T228" s="1"/>
      <c r="U228" s="1"/>
      <c r="V228" s="1"/>
    </row>
    <row r="229" customFormat="false" ht="13.5" hidden="true" customHeight="false" outlineLevel="0" collapsed="false">
      <c r="B229" s="137" t="s">
        <v>53</v>
      </c>
      <c r="C229" s="138"/>
      <c r="D229" s="138"/>
      <c r="E229" s="138"/>
      <c r="F229" s="139"/>
      <c r="G229" s="140" t="s">
        <v>32</v>
      </c>
      <c r="H229" s="141" t="n">
        <f aca="false">K229+N229</f>
        <v>501516.8</v>
      </c>
      <c r="I229" s="142" t="n">
        <f aca="false">L229+O229</f>
        <v>501516.8</v>
      </c>
      <c r="J229" s="142" t="n">
        <f aca="false">M229+P229</f>
        <v>376137.6</v>
      </c>
      <c r="K229" s="142" t="n">
        <v>167800.26</v>
      </c>
      <c r="L229" s="142" t="n">
        <v>167800.26</v>
      </c>
      <c r="M229" s="142" t="n">
        <v>125850.19</v>
      </c>
      <c r="N229" s="142" t="n">
        <v>333716.54</v>
      </c>
      <c r="O229" s="142" t="n">
        <v>333716.54</v>
      </c>
      <c r="P229" s="143" t="n">
        <v>250287.41</v>
      </c>
      <c r="Q229" s="195" t="n">
        <f aca="false">+I229/I67</f>
        <v>0.103769253051935</v>
      </c>
      <c r="R229" s="196" t="n">
        <f aca="false">+(L229+O229)/(L67+O67)</f>
        <v>0.242679478810654</v>
      </c>
      <c r="S229" s="197" t="n">
        <f aca="false">+O229/O67</f>
        <v>0.459044376675594</v>
      </c>
      <c r="T229" s="1"/>
      <c r="U229" s="1"/>
      <c r="V229" s="1"/>
    </row>
    <row r="230" customFormat="false" ht="13.5" hidden="true" customHeight="false" outlineLevel="0" collapsed="false">
      <c r="B230" s="76" t="s">
        <v>54</v>
      </c>
      <c r="C230" s="77"/>
      <c r="D230" s="55"/>
      <c r="E230" s="55"/>
      <c r="F230" s="55"/>
      <c r="G230" s="66"/>
      <c r="H230" s="59"/>
      <c r="I230" s="61"/>
      <c r="J230" s="61"/>
      <c r="K230" s="61"/>
      <c r="L230" s="61"/>
      <c r="M230" s="61"/>
      <c r="N230" s="61"/>
      <c r="O230" s="61"/>
      <c r="P230" s="63"/>
      <c r="Q230" s="59"/>
      <c r="R230" s="61"/>
      <c r="S230" s="62"/>
      <c r="T230" s="1"/>
      <c r="U230" s="1"/>
      <c r="V230" s="1"/>
    </row>
    <row r="231" customFormat="false" ht="13.5" hidden="true" customHeight="false" outlineLevel="0" collapsed="false">
      <c r="B231" s="76" t="s">
        <v>55</v>
      </c>
      <c r="C231" s="77"/>
      <c r="D231" s="55"/>
      <c r="E231" s="55"/>
      <c r="F231" s="55"/>
      <c r="G231" s="66"/>
      <c r="H231" s="59" t="n">
        <f aca="false">H175</f>
        <v>312665939.79</v>
      </c>
      <c r="I231" s="61" t="n">
        <f aca="false">I175</f>
        <v>312636506.02</v>
      </c>
      <c r="J231" s="61" t="n">
        <f aca="false">J175</f>
        <v>221456520.83</v>
      </c>
      <c r="K231" s="61" t="n">
        <f aca="false">K175</f>
        <v>139782422.08</v>
      </c>
      <c r="L231" s="61" t="n">
        <f aca="false">L175</f>
        <v>139757586.93</v>
      </c>
      <c r="M231" s="61" t="n">
        <f aca="false">M175</f>
        <v>99623812.38</v>
      </c>
      <c r="N231" s="61" t="n">
        <f aca="false">N175</f>
        <v>172883517.71</v>
      </c>
      <c r="O231" s="61" t="n">
        <f aca="false">O175</f>
        <v>172878919.09</v>
      </c>
      <c r="P231" s="63" t="n">
        <f aca="false">P175</f>
        <v>121832708.45</v>
      </c>
      <c r="Q231" s="147" t="n">
        <f aca="false">+I231/I69</f>
        <v>0.392220374014157</v>
      </c>
      <c r="R231" s="148" t="n">
        <f aca="false">+(L231+O231)/(L69+O69)</f>
        <v>0.809621425476215</v>
      </c>
      <c r="S231" s="118" t="n">
        <f aca="false">+O231/O69</f>
        <v>1.3923484136423</v>
      </c>
      <c r="T231" s="1"/>
      <c r="U231" s="1"/>
      <c r="V231" s="1"/>
    </row>
    <row r="232" customFormat="false" ht="13.5" hidden="true" customHeight="false" outlineLevel="0" collapsed="false">
      <c r="B232" s="76" t="s">
        <v>56</v>
      </c>
      <c r="C232" s="77"/>
      <c r="D232" s="55"/>
      <c r="E232" s="55"/>
      <c r="F232" s="55"/>
      <c r="G232" s="66"/>
      <c r="H232" s="59"/>
      <c r="I232" s="61"/>
      <c r="J232" s="61"/>
      <c r="K232" s="61"/>
      <c r="L232" s="61"/>
      <c r="M232" s="61"/>
      <c r="N232" s="61"/>
      <c r="O232" s="61"/>
      <c r="P232" s="63"/>
      <c r="Q232" s="59"/>
      <c r="R232" s="61"/>
      <c r="S232" s="62"/>
      <c r="T232" s="1"/>
      <c r="U232" s="1"/>
      <c r="V232" s="1"/>
    </row>
    <row r="233" customFormat="false" ht="13.5" hidden="true" customHeight="false" outlineLevel="0" collapsed="false">
      <c r="B233" s="76" t="s">
        <v>57</v>
      </c>
      <c r="C233" s="77"/>
      <c r="D233" s="55"/>
      <c r="E233" s="55"/>
      <c r="F233" s="55"/>
      <c r="G233" s="66"/>
      <c r="H233" s="59"/>
      <c r="I233" s="61"/>
      <c r="J233" s="61"/>
      <c r="K233" s="61"/>
      <c r="L233" s="61"/>
      <c r="M233" s="61"/>
      <c r="N233" s="61"/>
      <c r="O233" s="61"/>
      <c r="P233" s="63"/>
      <c r="Q233" s="59"/>
      <c r="R233" s="61"/>
      <c r="S233" s="62"/>
      <c r="T233" s="1"/>
      <c r="U233" s="1"/>
      <c r="V233" s="1"/>
    </row>
    <row r="234" customFormat="false" ht="13.5" hidden="true" customHeight="false" outlineLevel="0" collapsed="false">
      <c r="B234" s="76" t="s">
        <v>55</v>
      </c>
      <c r="C234" s="77"/>
      <c r="D234" s="55"/>
      <c r="E234" s="55"/>
      <c r="F234" s="55"/>
      <c r="G234" s="66"/>
      <c r="H234" s="59" t="n">
        <f aca="false">H190</f>
        <v>36505075.31</v>
      </c>
      <c r="I234" s="61" t="n">
        <f aca="false">I190</f>
        <v>34933305.66</v>
      </c>
      <c r="J234" s="61" t="n">
        <f aca="false">J190</f>
        <v>24231872.2355261</v>
      </c>
      <c r="K234" s="61" t="n">
        <f aca="false">K190</f>
        <v>16703155.69</v>
      </c>
      <c r="L234" s="61" t="n">
        <f aca="false">L190</f>
        <v>15881423.94</v>
      </c>
      <c r="M234" s="61" t="n">
        <f aca="false">M190</f>
        <v>10869316.9525261</v>
      </c>
      <c r="N234" s="61" t="n">
        <f aca="false">N190</f>
        <v>19801919.62</v>
      </c>
      <c r="O234" s="61" t="n">
        <f aca="false">O190</f>
        <v>19051881.72</v>
      </c>
      <c r="P234" s="63" t="n">
        <f aca="false">P190</f>
        <v>13362555.283</v>
      </c>
      <c r="Q234" s="147" t="n">
        <f aca="false">+I234/I72</f>
        <v>0.124204063588753</v>
      </c>
      <c r="R234" s="148" t="n">
        <f aca="false">+(L234+O234)/(L72+O72)</f>
        <v>0.258632123525584</v>
      </c>
      <c r="S234" s="118" t="n">
        <f aca="false">+O234/O72</f>
        <v>0.435802234042441</v>
      </c>
      <c r="T234" s="1"/>
      <c r="U234" s="1"/>
      <c r="V234" s="1"/>
    </row>
    <row r="235" customFormat="false" ht="13.5" hidden="true" customHeight="false" outlineLevel="0" collapsed="false">
      <c r="B235" s="76" t="s">
        <v>56</v>
      </c>
      <c r="C235" s="77"/>
      <c r="D235" s="55"/>
      <c r="E235" s="55"/>
      <c r="F235" s="55"/>
      <c r="G235" s="66"/>
      <c r="H235" s="59"/>
      <c r="I235" s="61"/>
      <c r="J235" s="61"/>
      <c r="K235" s="61"/>
      <c r="L235" s="61"/>
      <c r="M235" s="61"/>
      <c r="N235" s="61"/>
      <c r="O235" s="61"/>
      <c r="P235" s="63"/>
      <c r="Q235" s="59"/>
      <c r="R235" s="61"/>
      <c r="S235" s="62"/>
      <c r="T235" s="1"/>
      <c r="U235" s="1"/>
      <c r="V235" s="1"/>
    </row>
    <row r="236" customFormat="false" ht="13.5" hidden="true" customHeight="false" outlineLevel="0" collapsed="false">
      <c r="B236" s="76" t="s">
        <v>58</v>
      </c>
      <c r="C236" s="77"/>
      <c r="D236" s="55"/>
      <c r="E236" s="55"/>
      <c r="F236" s="55"/>
      <c r="G236" s="66"/>
      <c r="H236" s="59"/>
      <c r="I236" s="61"/>
      <c r="J236" s="61"/>
      <c r="K236" s="61"/>
      <c r="L236" s="61"/>
      <c r="M236" s="61"/>
      <c r="N236" s="61"/>
      <c r="O236" s="61"/>
      <c r="P236" s="63"/>
      <c r="Q236" s="59"/>
      <c r="R236" s="61"/>
      <c r="S236" s="62"/>
      <c r="T236" s="1"/>
      <c r="U236" s="1"/>
      <c r="V236" s="1"/>
    </row>
    <row r="237" customFormat="false" ht="13.5" hidden="true" customHeight="false" outlineLevel="0" collapsed="false">
      <c r="B237" s="76" t="s">
        <v>55</v>
      </c>
      <c r="C237" s="77"/>
      <c r="D237" s="55"/>
      <c r="E237" s="55"/>
      <c r="F237" s="55"/>
      <c r="G237" s="66"/>
      <c r="H237" s="59" t="n">
        <f aca="false">H205-H229-H228-H227</f>
        <v>426286979.56</v>
      </c>
      <c r="I237" s="61" t="n">
        <f aca="false">I205-I229-I228-I227</f>
        <v>394281404.34</v>
      </c>
      <c r="J237" s="61" t="n">
        <f aca="false">J205-J229-J228-J227</f>
        <v>231753904.25</v>
      </c>
      <c r="K237" s="61" t="n">
        <f aca="false">K205-K229-K228-K227</f>
        <v>209641583.9</v>
      </c>
      <c r="L237" s="61" t="n">
        <f aca="false">L205-L229-L228-L227</f>
        <v>196420473.15</v>
      </c>
      <c r="M237" s="61" t="n">
        <f aca="false">M205-M229-M228-M227</f>
        <v>113758694.75</v>
      </c>
      <c r="N237" s="61" t="n">
        <f aca="false">N205-N229-N228-N227</f>
        <v>216645395.66</v>
      </c>
      <c r="O237" s="61" t="n">
        <f aca="false">O205-O229-O228-O227</f>
        <v>197860931.19</v>
      </c>
      <c r="P237" s="63" t="n">
        <f aca="false">P205-P229-P228-P227</f>
        <v>117995209.5</v>
      </c>
      <c r="Q237" s="147" t="n">
        <f aca="false">+I237/I75</f>
        <v>0.248127014971108</v>
      </c>
      <c r="R237" s="148" t="n">
        <f aca="false">+(L237+O237)/(L75+O75)</f>
        <v>0.535630591622884</v>
      </c>
      <c r="S237" s="118" t="n">
        <f aca="false">+O237/O75</f>
        <v>0.845010877381863</v>
      </c>
      <c r="T237" s="1"/>
      <c r="U237" s="1"/>
      <c r="V237" s="1"/>
    </row>
    <row r="238" customFormat="false" ht="13.5" hidden="true" customHeight="false" outlineLevel="0" collapsed="false">
      <c r="B238" s="76" t="s">
        <v>56</v>
      </c>
      <c r="C238" s="77"/>
      <c r="D238" s="55"/>
      <c r="E238" s="55"/>
      <c r="F238" s="55"/>
      <c r="G238" s="66"/>
      <c r="H238" s="59"/>
      <c r="I238" s="61"/>
      <c r="J238" s="61"/>
      <c r="K238" s="61"/>
      <c r="L238" s="61"/>
      <c r="M238" s="61"/>
      <c r="N238" s="61"/>
      <c r="O238" s="61"/>
      <c r="P238" s="63"/>
      <c r="Q238" s="59"/>
      <c r="R238" s="61"/>
      <c r="S238" s="62"/>
      <c r="T238" s="1"/>
      <c r="U238" s="1"/>
      <c r="V238" s="1"/>
    </row>
    <row r="239" customFormat="false" ht="13.5" hidden="true" customHeight="false" outlineLevel="0" collapsed="false">
      <c r="B239" s="76" t="s">
        <v>59</v>
      </c>
      <c r="C239" s="77"/>
      <c r="D239" s="55"/>
      <c r="E239" s="55"/>
      <c r="F239" s="55"/>
      <c r="G239" s="66"/>
      <c r="H239" s="59"/>
      <c r="I239" s="61"/>
      <c r="J239" s="61"/>
      <c r="K239" s="61"/>
      <c r="L239" s="61"/>
      <c r="M239" s="61"/>
      <c r="N239" s="61"/>
      <c r="O239" s="61"/>
      <c r="P239" s="63"/>
      <c r="Q239" s="59"/>
      <c r="R239" s="61"/>
      <c r="S239" s="62"/>
      <c r="T239" s="1"/>
      <c r="U239" s="1"/>
      <c r="V239" s="1"/>
    </row>
    <row r="240" customFormat="false" ht="13.5" hidden="true" customHeight="false" outlineLevel="0" collapsed="false">
      <c r="B240" s="76" t="s">
        <v>55</v>
      </c>
      <c r="C240" s="77"/>
      <c r="D240" s="55"/>
      <c r="E240" s="55"/>
      <c r="F240" s="55"/>
      <c r="G240" s="66"/>
      <c r="H240" s="59" t="n">
        <f aca="false">H227+H228+H229</f>
        <v>3509405.35</v>
      </c>
      <c r="I240" s="61" t="n">
        <f aca="false">I227+I228+I229</f>
        <v>3509405.35</v>
      </c>
      <c r="J240" s="61" t="n">
        <f aca="false">J227+J228+J229</f>
        <v>2587362.88</v>
      </c>
      <c r="K240" s="61" t="n">
        <f aca="false">K227+K228+K229</f>
        <v>1702981.85</v>
      </c>
      <c r="L240" s="61" t="n">
        <f aca="false">L227+L228+L229</f>
        <v>1702981.85</v>
      </c>
      <c r="M240" s="61" t="n">
        <f aca="false">M227+M228+M229</f>
        <v>1232545.24</v>
      </c>
      <c r="N240" s="61" t="n">
        <f aca="false">N227+N228+N229</f>
        <v>1806423.5</v>
      </c>
      <c r="O240" s="61" t="n">
        <f aca="false">O227+O228+O229</f>
        <v>1806423.5</v>
      </c>
      <c r="P240" s="63" t="n">
        <f aca="false">P227+P228+P229</f>
        <v>1354817.64</v>
      </c>
      <c r="Q240" s="147" t="n">
        <f aca="false">+I240/I78</f>
        <v>0.135293956069587</v>
      </c>
      <c r="R240" s="148" t="n">
        <f aca="false">+(L240+O240)/(L78+O78)</f>
        <v>0.291657986778424</v>
      </c>
      <c r="S240" s="118" t="n">
        <f aca="false">+O240/O78</f>
        <v>0.452679063890719</v>
      </c>
      <c r="T240" s="1"/>
      <c r="U240" s="1"/>
      <c r="V240" s="1"/>
    </row>
    <row r="241" customFormat="false" ht="14.25" hidden="true" customHeight="false" outlineLevel="0" collapsed="false">
      <c r="B241" s="78" t="s">
        <v>56</v>
      </c>
      <c r="C241" s="79"/>
      <c r="D241" s="80"/>
      <c r="E241" s="80"/>
      <c r="F241" s="80"/>
      <c r="G241" s="81"/>
      <c r="H241" s="82"/>
      <c r="I241" s="83"/>
      <c r="J241" s="83"/>
      <c r="K241" s="83"/>
      <c r="L241" s="83"/>
      <c r="M241" s="83"/>
      <c r="N241" s="83"/>
      <c r="O241" s="83"/>
      <c r="P241" s="198"/>
      <c r="Q241" s="82"/>
      <c r="R241" s="83"/>
      <c r="S241" s="84"/>
      <c r="T241" s="1"/>
      <c r="U241" s="1"/>
      <c r="V241" s="1"/>
    </row>
    <row r="242" customFormat="false" ht="12.75" hidden="true" customHeight="false" outlineLevel="0" collapsed="false">
      <c r="K242" s="2"/>
      <c r="L242" s="2"/>
      <c r="T242" s="1"/>
      <c r="U242" s="1"/>
      <c r="V242" s="1"/>
    </row>
    <row r="243" customFormat="false" ht="12.75" hidden="false" customHeight="false" outlineLevel="0" collapsed="false">
      <c r="K243" s="2"/>
      <c r="L243" s="2"/>
    </row>
    <row r="244" customFormat="false" ht="12.75" hidden="false" customHeight="false" outlineLevel="0" collapsed="false">
      <c r="K244" s="2"/>
      <c r="L244" s="2"/>
    </row>
    <row r="245" customFormat="false" ht="12.75" hidden="false" customHeight="false" outlineLevel="0" collapsed="false">
      <c r="K245" s="2"/>
      <c r="L245" s="2"/>
    </row>
    <row r="246" customFormat="false" ht="12.75" hidden="false" customHeight="false" outlineLevel="0" collapsed="false">
      <c r="K246" s="2"/>
      <c r="L246" s="2"/>
    </row>
    <row r="247" customFormat="false" ht="12.75" hidden="false" customHeight="false" outlineLevel="0" collapsed="false">
      <c r="K247" s="2"/>
      <c r="L247" s="2"/>
    </row>
    <row r="248" customFormat="false" ht="12.75" hidden="false" customHeight="false" outlineLevel="0" collapsed="false">
      <c r="K248" s="2"/>
      <c r="L248" s="2"/>
    </row>
    <row r="249" customFormat="false" ht="12.75" hidden="false" customHeight="false" outlineLevel="0" collapsed="false">
      <c r="K249" s="2"/>
      <c r="L249" s="2"/>
    </row>
    <row r="250" customFormat="false" ht="12.75" hidden="false" customHeight="false" outlineLevel="0" collapsed="false">
      <c r="K250" s="2"/>
      <c r="L250" s="2"/>
    </row>
    <row r="251" customFormat="false" ht="12.75" hidden="false" customHeight="false" outlineLevel="0" collapsed="false">
      <c r="K251" s="2"/>
      <c r="L251" s="2"/>
    </row>
    <row r="252" customFormat="false" ht="12.75" hidden="false" customHeight="false" outlineLevel="0" collapsed="false">
      <c r="K252" s="2"/>
      <c r="L252" s="2"/>
    </row>
  </sheetData>
  <mergeCells count="25">
    <mergeCell ref="B1:F3"/>
    <mergeCell ref="H1:S1"/>
    <mergeCell ref="G2:G4"/>
    <mergeCell ref="H2:J3"/>
    <mergeCell ref="K2:M3"/>
    <mergeCell ref="N2:P3"/>
    <mergeCell ref="Q2:S3"/>
    <mergeCell ref="B6:F6"/>
    <mergeCell ref="B82:F84"/>
    <mergeCell ref="H82:V82"/>
    <mergeCell ref="G83:G85"/>
    <mergeCell ref="H83:J84"/>
    <mergeCell ref="K83:M84"/>
    <mergeCell ref="N83:P84"/>
    <mergeCell ref="Q83:S84"/>
    <mergeCell ref="T83:V83"/>
    <mergeCell ref="B87:F87"/>
    <mergeCell ref="B163:F165"/>
    <mergeCell ref="H163:P163"/>
    <mergeCell ref="G164:G166"/>
    <mergeCell ref="H164:J165"/>
    <mergeCell ref="K164:M165"/>
    <mergeCell ref="N164:P165"/>
    <mergeCell ref="Q164:S164"/>
    <mergeCell ref="B168:F168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Programação, Aprovações e Execução 
em 31.12.2002 por Eixo e por Medida&amp;R&amp;"Book Antiqua,Regular"&amp;9Aprovações e Execução até 31/12/2002
Pág. &amp;P de &amp;N</oddHeader>
    <oddFooter/>
  </headerFooter>
  <rowBreaks count="1" manualBreakCount="1"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4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116" activeCellId="0" sqref="F116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0" min="8" style="2" width="12.85"/>
    <col collapsed="false" customWidth="true" hidden="false" outlineLevel="0" max="12" min="11" style="3" width="11.13"/>
    <col collapsed="false" customWidth="true" hidden="false" outlineLevel="0" max="13" min="13" style="2" width="11.42"/>
    <col collapsed="false" customWidth="true" hidden="false" outlineLevel="0" max="16" min="14" style="2" width="11.13"/>
    <col collapsed="false" customWidth="true" hidden="false" outlineLevel="0" max="19" min="17" style="2" width="13.28"/>
    <col collapsed="false" customWidth="true" hidden="false" outlineLevel="0" max="20" min="20" style="2" width="7.85"/>
    <col collapsed="false" customWidth="true" hidden="false" outlineLevel="0" max="21" min="21" style="2" width="8.13"/>
    <col collapsed="false" customWidth="true" hidden="false" outlineLevel="0" max="22" min="22" style="2" width="8.99"/>
  </cols>
  <sheetData>
    <row r="1" customFormat="false" ht="16.5" hidden="true" customHeight="true" outlineLevel="0" collapsed="false">
      <c r="A1" s="4"/>
      <c r="B1" s="5" t="s">
        <v>0</v>
      </c>
      <c r="C1" s="5"/>
      <c r="D1" s="5"/>
      <c r="E1" s="5"/>
      <c r="F1" s="5"/>
      <c r="G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4"/>
      <c r="U1" s="4"/>
      <c r="V1" s="8"/>
    </row>
    <row r="2" customFormat="false" ht="12.75" hidden="true" customHeight="true" outlineLevel="0" collapsed="false">
      <c r="A2" s="9"/>
      <c r="B2" s="5"/>
      <c r="C2" s="5"/>
      <c r="D2" s="5"/>
      <c r="E2" s="5"/>
      <c r="F2" s="5"/>
      <c r="G2" s="10" t="s">
        <v>2</v>
      </c>
      <c r="H2" s="11" t="s">
        <v>3</v>
      </c>
      <c r="I2" s="11"/>
      <c r="J2" s="11"/>
      <c r="K2" s="12" t="s">
        <v>4</v>
      </c>
      <c r="L2" s="12"/>
      <c r="M2" s="12"/>
      <c r="N2" s="13" t="s">
        <v>5</v>
      </c>
      <c r="O2" s="13"/>
      <c r="P2" s="13"/>
      <c r="Q2" s="14" t="s">
        <v>6</v>
      </c>
      <c r="R2" s="14"/>
      <c r="S2" s="14"/>
      <c r="T2" s="9"/>
      <c r="U2" s="9"/>
      <c r="V2" s="8"/>
    </row>
    <row r="3" customFormat="false" ht="12.75" hidden="true" customHeight="false" outlineLevel="0" collapsed="false">
      <c r="A3" s="15"/>
      <c r="B3" s="5"/>
      <c r="C3" s="5"/>
      <c r="D3" s="5"/>
      <c r="E3" s="5"/>
      <c r="F3" s="5"/>
      <c r="G3" s="10"/>
      <c r="H3" s="11"/>
      <c r="I3" s="11"/>
      <c r="J3" s="11"/>
      <c r="K3" s="12"/>
      <c r="L3" s="12"/>
      <c r="M3" s="12"/>
      <c r="N3" s="13"/>
      <c r="O3" s="13"/>
      <c r="P3" s="13"/>
      <c r="Q3" s="14"/>
      <c r="R3" s="14"/>
      <c r="S3" s="14"/>
      <c r="T3" s="15"/>
      <c r="U3" s="15"/>
      <c r="V3" s="8"/>
    </row>
    <row r="4" customFormat="false" ht="13.5" hidden="true" customHeight="false" outlineLevel="0" collapsed="false">
      <c r="B4" s="16"/>
      <c r="C4" s="0"/>
      <c r="D4" s="0"/>
      <c r="E4" s="0"/>
      <c r="F4" s="17"/>
      <c r="G4" s="10"/>
      <c r="H4" s="18" t="s">
        <v>7</v>
      </c>
      <c r="I4" s="19" t="s">
        <v>8</v>
      </c>
      <c r="J4" s="20" t="s">
        <v>9</v>
      </c>
      <c r="K4" s="21" t="s">
        <v>7</v>
      </c>
      <c r="L4" s="19" t="s">
        <v>8</v>
      </c>
      <c r="M4" s="20" t="s">
        <v>9</v>
      </c>
      <c r="N4" s="21" t="s">
        <v>7</v>
      </c>
      <c r="O4" s="19" t="s">
        <v>8</v>
      </c>
      <c r="P4" s="20" t="s">
        <v>9</v>
      </c>
      <c r="Q4" s="21" t="s">
        <v>7</v>
      </c>
      <c r="R4" s="19" t="s">
        <v>8</v>
      </c>
      <c r="S4" s="22" t="s">
        <v>9</v>
      </c>
      <c r="V4" s="23"/>
    </row>
    <row r="5" customFormat="false" ht="12.75" hidden="true" customHeight="false" outlineLevel="0" collapsed="false">
      <c r="A5" s="24"/>
      <c r="B5" s="25"/>
      <c r="C5" s="26"/>
      <c r="D5" s="26"/>
      <c r="E5" s="26"/>
      <c r="F5" s="27"/>
      <c r="G5" s="28"/>
      <c r="H5" s="29"/>
      <c r="I5" s="30"/>
      <c r="J5" s="31"/>
      <c r="K5" s="31"/>
      <c r="L5" s="31"/>
      <c r="M5" s="32"/>
      <c r="N5" s="32"/>
      <c r="O5" s="30"/>
      <c r="P5" s="31"/>
      <c r="Q5" s="31"/>
      <c r="R5" s="31"/>
      <c r="S5" s="33"/>
      <c r="T5" s="24"/>
      <c r="U5" s="1"/>
      <c r="V5" s="34"/>
    </row>
    <row r="6" customFormat="false" ht="14.25" hidden="true" customHeight="false" outlineLevel="0" collapsed="false">
      <c r="A6" s="24"/>
      <c r="B6" s="35" t="s">
        <v>10</v>
      </c>
      <c r="C6" s="35"/>
      <c r="D6" s="35"/>
      <c r="E6" s="35"/>
      <c r="F6" s="35"/>
      <c r="G6" s="36"/>
      <c r="H6" s="37" t="n">
        <f aca="false">H8+H9+H10+H11</f>
        <v>2859822000</v>
      </c>
      <c r="I6" s="38" t="n">
        <f aca="false">I8+I9+I10+I11</f>
        <v>2693321000</v>
      </c>
      <c r="J6" s="38" t="n">
        <f aca="false">J8+J9+J10+J11</f>
        <v>1710524000</v>
      </c>
      <c r="K6" s="38" t="n">
        <f aca="false">K8+K9+K10+K11</f>
        <v>910406608</v>
      </c>
      <c r="L6" s="38" t="n">
        <f aca="false">L8+L9+L10+L11</f>
        <v>863337706</v>
      </c>
      <c r="M6" s="38" t="n">
        <f aca="false">M8+M9+M10+M11</f>
        <v>546704024</v>
      </c>
      <c r="N6" s="38" t="n">
        <f aca="false">N8+N9+N10+N11</f>
        <v>430583728</v>
      </c>
      <c r="O6" s="38" t="n">
        <f aca="false">O8+O9+O10+O11</f>
        <v>406022805</v>
      </c>
      <c r="P6" s="38" t="n">
        <f aca="false">P8+P9+P10+P11</f>
        <v>258652569</v>
      </c>
      <c r="Q6" s="38" t="n">
        <f aca="false">Q8+Q9+Q10+Q11</f>
        <v>1340990336</v>
      </c>
      <c r="R6" s="38" t="n">
        <f aca="false">R8+R9+R10+R11</f>
        <v>1269360511</v>
      </c>
      <c r="S6" s="39" t="n">
        <f aca="false">S8+S9+S10+S11</f>
        <v>805356593</v>
      </c>
      <c r="T6" s="24"/>
      <c r="U6" s="1"/>
      <c r="V6" s="40"/>
    </row>
    <row r="7" customFormat="false" ht="14.25" hidden="true" customHeight="false" outlineLevel="0" collapsed="false">
      <c r="A7" s="24"/>
      <c r="B7" s="41"/>
      <c r="C7" s="42"/>
      <c r="D7" s="42"/>
      <c r="E7" s="42"/>
      <c r="F7" s="43"/>
      <c r="G7" s="36"/>
      <c r="H7" s="37"/>
      <c r="I7" s="44"/>
      <c r="J7" s="45"/>
      <c r="K7" s="45"/>
      <c r="L7" s="45"/>
      <c r="M7" s="38"/>
      <c r="N7" s="38"/>
      <c r="O7" s="44"/>
      <c r="P7" s="45"/>
      <c r="Q7" s="45"/>
      <c r="R7" s="45"/>
      <c r="S7" s="39"/>
      <c r="T7" s="24"/>
      <c r="U7" s="1"/>
      <c r="V7" s="40"/>
    </row>
    <row r="8" customFormat="false" ht="14.25" hidden="true" customHeight="false" outlineLevel="0" collapsed="false">
      <c r="A8" s="24"/>
      <c r="B8" s="46"/>
      <c r="C8" s="47" t="s">
        <v>11</v>
      </c>
      <c r="D8" s="48"/>
      <c r="E8" s="48"/>
      <c r="F8" s="49"/>
      <c r="G8" s="36"/>
      <c r="H8" s="37" t="n">
        <f aca="false">H14+H29+H44</f>
        <v>2086260258</v>
      </c>
      <c r="I8" s="38" t="n">
        <f aca="false">I14+I29+I44</f>
        <v>2060754277</v>
      </c>
      <c r="J8" s="38" t="n">
        <f aca="false">J14+J29+J44</f>
        <v>1289630000</v>
      </c>
      <c r="K8" s="38" t="n">
        <f aca="false">K14+K29+K44</f>
        <v>702611828</v>
      </c>
      <c r="L8" s="38" t="n">
        <f aca="false">L14+L29+L44</f>
        <v>693622655</v>
      </c>
      <c r="M8" s="38" t="n">
        <f aca="false">M14+M29+M44</f>
        <v>430462751</v>
      </c>
      <c r="N8" s="38" t="n">
        <f aca="false">N14+N29+N44</f>
        <v>318785891</v>
      </c>
      <c r="O8" s="38" t="n">
        <f aca="false">O14+O29+O44</f>
        <v>314701613</v>
      </c>
      <c r="P8" s="38" t="n">
        <f aca="false">P14+P29+P44</f>
        <v>197160665</v>
      </c>
      <c r="Q8" s="38" t="n">
        <f aca="false">Q14+Q29+Q44</f>
        <v>1021397719</v>
      </c>
      <c r="R8" s="38" t="n">
        <f aca="false">R14+R29+R44</f>
        <v>1008324268</v>
      </c>
      <c r="S8" s="39" t="n">
        <f aca="false">S14+S29+S44</f>
        <v>627623416</v>
      </c>
      <c r="T8" s="24"/>
      <c r="U8" s="1"/>
      <c r="V8" s="40"/>
    </row>
    <row r="9" customFormat="false" ht="14.25" hidden="true" customHeight="false" outlineLevel="0" collapsed="false">
      <c r="A9" s="24"/>
      <c r="B9" s="46"/>
      <c r="C9" s="47" t="s">
        <v>12</v>
      </c>
      <c r="D9" s="48"/>
      <c r="E9" s="48"/>
      <c r="F9" s="49"/>
      <c r="G9" s="36"/>
      <c r="H9" s="37" t="n">
        <f aca="false">H15+H30+H45</f>
        <v>355174424</v>
      </c>
      <c r="I9" s="38" t="n">
        <f aca="false">I15+I30+I45</f>
        <v>335576277</v>
      </c>
      <c r="J9" s="38" t="n">
        <f aca="false">J15+J30+J45</f>
        <v>213176000</v>
      </c>
      <c r="K9" s="38" t="n">
        <f aca="false">K15+K30+K45</f>
        <v>91106221</v>
      </c>
      <c r="L9" s="38" t="n">
        <f aca="false">L15+L30+L45</f>
        <v>86592757</v>
      </c>
      <c r="M9" s="38" t="n">
        <f aca="false">M15+M30+M45</f>
        <v>56661043</v>
      </c>
      <c r="N9" s="38" t="n">
        <f aca="false">N15+N30+N45</f>
        <v>49304143</v>
      </c>
      <c r="O9" s="38" t="n">
        <f aca="false">O15+O30+O45</f>
        <v>46555996</v>
      </c>
      <c r="P9" s="38" t="n">
        <f aca="false">P15+P30+P45</f>
        <v>29900751</v>
      </c>
      <c r="Q9" s="38" t="n">
        <f aca="false">Q15+Q30+Q45</f>
        <v>140410364</v>
      </c>
      <c r="R9" s="38" t="n">
        <f aca="false">R15+R30+R45</f>
        <v>133148753</v>
      </c>
      <c r="S9" s="39" t="n">
        <f aca="false">S15+S30+S45</f>
        <v>86561794</v>
      </c>
      <c r="T9" s="24"/>
      <c r="U9" s="1"/>
      <c r="V9" s="40"/>
    </row>
    <row r="10" customFormat="false" ht="14.25" hidden="true" customHeight="false" outlineLevel="0" collapsed="false">
      <c r="A10" s="24"/>
      <c r="B10" s="46"/>
      <c r="C10" s="47" t="s">
        <v>13</v>
      </c>
      <c r="D10" s="48"/>
      <c r="E10" s="48"/>
      <c r="F10" s="49"/>
      <c r="G10" s="50"/>
      <c r="H10" s="37" t="n">
        <f aca="false">H16+H31+H46</f>
        <v>415588268</v>
      </c>
      <c r="I10" s="38" t="n">
        <f aca="false">I16+I31+I46</f>
        <v>294893956</v>
      </c>
      <c r="J10" s="38" t="n">
        <f aca="false">J16+J31+J46</f>
        <v>206181000</v>
      </c>
      <c r="K10" s="38" t="n">
        <f aca="false">K16+K31+K46</f>
        <v>115631604</v>
      </c>
      <c r="L10" s="38" t="n">
        <f aca="false">L16+L31+L46</f>
        <v>82331339</v>
      </c>
      <c r="M10" s="38" t="n">
        <f aca="false">M16+M31+M46</f>
        <v>59003275</v>
      </c>
      <c r="N10" s="38" t="n">
        <f aca="false">N16+N31+N46</f>
        <v>62066717</v>
      </c>
      <c r="O10" s="38" t="n">
        <f aca="false">O16+O31+O46</f>
        <v>44445219</v>
      </c>
      <c r="P10" s="38" t="n">
        <f aca="false">P16+P31+P46</f>
        <v>31356176</v>
      </c>
      <c r="Q10" s="38" t="n">
        <f aca="false">Q16+Q31+Q46</f>
        <v>177698321</v>
      </c>
      <c r="R10" s="38" t="n">
        <f aca="false">R16+R31+R46</f>
        <v>126776558</v>
      </c>
      <c r="S10" s="39" t="n">
        <f aca="false">S16+S31+S46</f>
        <v>90359451</v>
      </c>
      <c r="T10" s="51"/>
      <c r="V10" s="40"/>
    </row>
    <row r="11" customFormat="false" ht="14.25" hidden="true" customHeight="false" outlineLevel="0" collapsed="false">
      <c r="A11" s="24"/>
      <c r="B11" s="46"/>
      <c r="C11" s="47" t="s">
        <v>14</v>
      </c>
      <c r="D11" s="48"/>
      <c r="E11" s="48"/>
      <c r="F11" s="49"/>
      <c r="G11" s="36"/>
      <c r="H11" s="37" t="n">
        <f aca="false">H17+H32+H47</f>
        <v>2799050</v>
      </c>
      <c r="I11" s="38" t="n">
        <f aca="false">I17+I32+I47</f>
        <v>2096490</v>
      </c>
      <c r="J11" s="38" t="n">
        <f aca="false">J17+J32+J47</f>
        <v>1537000</v>
      </c>
      <c r="K11" s="38" t="n">
        <f aca="false">K17+K32+K47</f>
        <v>1056955</v>
      </c>
      <c r="L11" s="38" t="n">
        <f aca="false">L17+L32+L47</f>
        <v>790955</v>
      </c>
      <c r="M11" s="38" t="n">
        <f aca="false">M17+M32+M47</f>
        <v>576955</v>
      </c>
      <c r="N11" s="38" t="n">
        <f aca="false">N17+N32+N47</f>
        <v>426977</v>
      </c>
      <c r="O11" s="38" t="n">
        <f aca="false">O17+O32+O47</f>
        <v>319977</v>
      </c>
      <c r="P11" s="38" t="n">
        <f aca="false">P17+P32+P47</f>
        <v>234977</v>
      </c>
      <c r="Q11" s="38" t="n">
        <f aca="false">Q17+Q32+Q47</f>
        <v>1483932</v>
      </c>
      <c r="R11" s="38" t="n">
        <f aca="false">R17+R32+R47</f>
        <v>1110932</v>
      </c>
      <c r="S11" s="39" t="n">
        <f aca="false">S17+S32+S47</f>
        <v>811932</v>
      </c>
      <c r="T11" s="51"/>
      <c r="V11" s="40"/>
    </row>
    <row r="12" customFormat="false" ht="14.25" hidden="true" customHeight="false" outlineLevel="0" collapsed="false">
      <c r="A12" s="24"/>
      <c r="B12" s="52"/>
      <c r="C12" s="53"/>
      <c r="D12" s="48"/>
      <c r="E12" s="48"/>
      <c r="F12" s="49"/>
      <c r="G12" s="36"/>
      <c r="H12" s="37"/>
      <c r="I12" s="44"/>
      <c r="J12" s="45"/>
      <c r="K12" s="45"/>
      <c r="L12" s="45"/>
      <c r="M12" s="38"/>
      <c r="N12" s="38"/>
      <c r="O12" s="44"/>
      <c r="P12" s="45"/>
      <c r="Q12" s="45"/>
      <c r="R12" s="45"/>
      <c r="S12" s="39"/>
      <c r="T12" s="51"/>
      <c r="V12" s="40"/>
    </row>
    <row r="13" customFormat="false" ht="14.25" hidden="true" customHeight="false" outlineLevel="0" collapsed="false">
      <c r="B13" s="54" t="s">
        <v>15</v>
      </c>
      <c r="C13" s="4"/>
      <c r="D13" s="55"/>
      <c r="E13" s="55"/>
      <c r="F13" s="56"/>
      <c r="G13" s="57"/>
      <c r="H13" s="37" t="n">
        <f aca="false">H14+H15+H16+H17</f>
        <v>797093998</v>
      </c>
      <c r="I13" s="45" t="n">
        <f aca="false">I14+I15+I16+I17</f>
        <v>797093998</v>
      </c>
      <c r="J13" s="45" t="n">
        <f aca="false">J14+J15+J16+J17</f>
        <v>559608054</v>
      </c>
      <c r="K13" s="45" t="n">
        <f aca="false">K14+K15+K16+K17</f>
        <v>261987925</v>
      </c>
      <c r="L13" s="45" t="n">
        <f aca="false">L14+L15+L16+L17</f>
        <v>261987925</v>
      </c>
      <c r="M13" s="45" t="n">
        <f aca="false">M14+M15+M16+M17</f>
        <v>183931741</v>
      </c>
      <c r="N13" s="45" t="n">
        <f aca="false">N14+N15+N16+N17</f>
        <v>124163548</v>
      </c>
      <c r="O13" s="45" t="n">
        <f aca="false">O14+O15+O16+O17</f>
        <v>124163548</v>
      </c>
      <c r="P13" s="45" t="n">
        <f aca="false">P14+P15+P16+P17</f>
        <v>87170203</v>
      </c>
      <c r="Q13" s="45" t="n">
        <f aca="false">Q14+Q15+Q16+Q17</f>
        <v>386151473</v>
      </c>
      <c r="R13" s="45" t="n">
        <f aca="false">R14+R15+R16+R17</f>
        <v>386151473</v>
      </c>
      <c r="S13" s="39" t="n">
        <f aca="false">S14+S15+S16+S17</f>
        <v>271101944</v>
      </c>
      <c r="V13" s="40"/>
    </row>
    <row r="14" customFormat="false" ht="14.25" hidden="true" customHeight="false" outlineLevel="0" collapsed="false">
      <c r="B14" s="54"/>
      <c r="C14" s="58" t="s">
        <v>11</v>
      </c>
      <c r="D14" s="55"/>
      <c r="E14" s="55"/>
      <c r="F14" s="56"/>
      <c r="G14" s="57"/>
      <c r="H14" s="59" t="n">
        <f aca="false">H19+H20+H21+H22+H23+H25+H26</f>
        <v>745488174</v>
      </c>
      <c r="I14" s="60" t="n">
        <f aca="false">I19+I20+I21+I22+I23+I25+I26</f>
        <v>745488174</v>
      </c>
      <c r="J14" s="61" t="n">
        <f aca="false">J19+J20+J21+J22+J23+J25+J26</f>
        <v>520903595</v>
      </c>
      <c r="K14" s="61" t="n">
        <f aca="false">K19+K20+K21+K22+K23+K25+K26</f>
        <v>245026303</v>
      </c>
      <c r="L14" s="61" t="n">
        <f aca="false">L19+L20+L21+L22+L23+L25+L26</f>
        <v>245026303</v>
      </c>
      <c r="M14" s="61" t="n">
        <f aca="false">M19+M20+M21+M22+M23+M25+M26</f>
        <v>171210492</v>
      </c>
      <c r="N14" s="61" t="n">
        <f aca="false">N19+N20+N21+N22+N23+N25+N26</f>
        <v>116124870</v>
      </c>
      <c r="O14" s="61" t="n">
        <f aca="false">O19+O20+O21+O22+O23+O25+O26</f>
        <v>116124870</v>
      </c>
      <c r="P14" s="61" t="n">
        <f aca="false">P19+P20+P21+P22+P23+P25+P26</f>
        <v>81141180</v>
      </c>
      <c r="Q14" s="61" t="n">
        <f aca="false">Q19+Q20+Q21+Q22+Q23+Q25+Q26</f>
        <v>361151173</v>
      </c>
      <c r="R14" s="61" t="n">
        <f aca="false">R19+R20+R21+R22+R23+R25+R26</f>
        <v>361151173</v>
      </c>
      <c r="S14" s="62" t="n">
        <f aca="false">S19+S20+S21+S22+S23+S25+S26</f>
        <v>252351672</v>
      </c>
      <c r="V14" s="40"/>
    </row>
    <row r="15" customFormat="false" ht="14.25" hidden="true" customHeight="false" outlineLevel="0" collapsed="false">
      <c r="B15" s="54"/>
      <c r="C15" s="58" t="s">
        <v>12</v>
      </c>
      <c r="D15" s="55"/>
      <c r="E15" s="55"/>
      <c r="F15" s="56"/>
      <c r="G15" s="57"/>
      <c r="H15" s="59" t="n">
        <f aca="false">H24</f>
        <v>51605824</v>
      </c>
      <c r="I15" s="60" t="n">
        <f aca="false">I24</f>
        <v>51605824</v>
      </c>
      <c r="J15" s="61" t="n">
        <f aca="false">J24</f>
        <v>38704459</v>
      </c>
      <c r="K15" s="61" t="n">
        <f aca="false">K24</f>
        <v>16961622</v>
      </c>
      <c r="L15" s="61" t="n">
        <f aca="false">L24</f>
        <v>16961622</v>
      </c>
      <c r="M15" s="61" t="n">
        <f aca="false">M24</f>
        <v>12721249</v>
      </c>
      <c r="N15" s="61" t="n">
        <f aca="false">N24</f>
        <v>8038678</v>
      </c>
      <c r="O15" s="61" t="n">
        <f aca="false">O24</f>
        <v>8038678</v>
      </c>
      <c r="P15" s="61" t="n">
        <f aca="false">P24</f>
        <v>6029023</v>
      </c>
      <c r="Q15" s="61" t="n">
        <f aca="false">Q24</f>
        <v>25000300</v>
      </c>
      <c r="R15" s="61" t="n">
        <f aca="false">R24</f>
        <v>25000300</v>
      </c>
      <c r="S15" s="62" t="n">
        <f aca="false">S24</f>
        <v>18750272</v>
      </c>
      <c r="V15" s="40"/>
    </row>
    <row r="16" customFormat="false" ht="14.25" hidden="true" customHeight="false" outlineLevel="0" collapsed="false">
      <c r="B16" s="54"/>
      <c r="C16" s="58" t="s">
        <v>13</v>
      </c>
      <c r="D16" s="55"/>
      <c r="E16" s="55"/>
      <c r="F16" s="56"/>
      <c r="G16" s="57"/>
      <c r="H16" s="59" t="n">
        <v>0</v>
      </c>
      <c r="I16" s="60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2" t="n">
        <v>0</v>
      </c>
      <c r="V16" s="40"/>
    </row>
    <row r="17" customFormat="false" ht="14.25" hidden="true" customHeight="false" outlineLevel="0" collapsed="false">
      <c r="B17" s="54"/>
      <c r="C17" s="58" t="s">
        <v>14</v>
      </c>
      <c r="D17" s="55"/>
      <c r="E17" s="55"/>
      <c r="F17" s="56"/>
      <c r="G17" s="57"/>
      <c r="H17" s="59" t="n">
        <v>0</v>
      </c>
      <c r="I17" s="60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2" t="n">
        <v>0</v>
      </c>
      <c r="V17" s="40"/>
    </row>
    <row r="18" customFormat="false" ht="14.25" hidden="true" customHeight="false" outlineLevel="0" collapsed="false">
      <c r="B18" s="54"/>
      <c r="C18" s="58"/>
      <c r="D18" s="55"/>
      <c r="E18" s="55"/>
      <c r="F18" s="56"/>
      <c r="G18" s="57"/>
      <c r="H18" s="59"/>
      <c r="I18" s="60"/>
      <c r="J18" s="63"/>
      <c r="K18" s="63"/>
      <c r="L18" s="63"/>
      <c r="M18" s="61"/>
      <c r="N18" s="61"/>
      <c r="O18" s="60"/>
      <c r="P18" s="63"/>
      <c r="Q18" s="63"/>
      <c r="R18" s="63"/>
      <c r="S18" s="62"/>
      <c r="V18" s="40"/>
    </row>
    <row r="19" customFormat="false" ht="15" hidden="true" customHeight="false" outlineLevel="0" collapsed="false">
      <c r="B19" s="64" t="s">
        <v>16</v>
      </c>
      <c r="C19" s="55"/>
      <c r="D19" s="55"/>
      <c r="E19" s="55"/>
      <c r="F19" s="56"/>
      <c r="G19" s="57" t="s">
        <v>11</v>
      </c>
      <c r="H19" s="59" t="n">
        <v>295203941</v>
      </c>
      <c r="I19" s="60" t="n">
        <v>295203941</v>
      </c>
      <c r="J19" s="63" t="n">
        <v>191882563</v>
      </c>
      <c r="K19" s="63" t="n">
        <v>97027573</v>
      </c>
      <c r="L19" s="63" t="n">
        <v>97027573</v>
      </c>
      <c r="M19" s="61" t="n">
        <v>63067923</v>
      </c>
      <c r="N19" s="61" t="n">
        <v>45983934</v>
      </c>
      <c r="O19" s="60" t="n">
        <v>45983934</v>
      </c>
      <c r="P19" s="63" t="n">
        <v>29889557</v>
      </c>
      <c r="Q19" s="63" t="n">
        <f aca="false">K19+N19</f>
        <v>143011507</v>
      </c>
      <c r="R19" s="63" t="n">
        <f aca="false">L19+O19</f>
        <v>143011507</v>
      </c>
      <c r="S19" s="62" t="n">
        <f aca="false">M19+P19</f>
        <v>92957480</v>
      </c>
      <c r="V19" s="40"/>
    </row>
    <row r="20" customFormat="false" ht="15" hidden="true" customHeight="false" outlineLevel="0" collapsed="false">
      <c r="B20" s="65" t="s">
        <v>17</v>
      </c>
      <c r="C20" s="55"/>
      <c r="D20" s="55"/>
      <c r="E20" s="55"/>
      <c r="F20" s="56"/>
      <c r="G20" s="57" t="s">
        <v>11</v>
      </c>
      <c r="H20" s="59" t="n">
        <v>162202254</v>
      </c>
      <c r="I20" s="60" t="n">
        <v>162202254</v>
      </c>
      <c r="J20" s="63" t="n">
        <v>121651648</v>
      </c>
      <c r="K20" s="63" t="n">
        <v>53312606</v>
      </c>
      <c r="L20" s="63" t="n">
        <v>53312606</v>
      </c>
      <c r="M20" s="61" t="n">
        <v>39984440</v>
      </c>
      <c r="N20" s="61" t="n">
        <v>25266254</v>
      </c>
      <c r="O20" s="60" t="n">
        <v>25266254</v>
      </c>
      <c r="P20" s="63" t="n">
        <v>18949684</v>
      </c>
      <c r="Q20" s="63" t="n">
        <f aca="false">K20+N20</f>
        <v>78578860</v>
      </c>
      <c r="R20" s="63" t="n">
        <f aca="false">L20+O20</f>
        <v>78578860</v>
      </c>
      <c r="S20" s="62" t="n">
        <f aca="false">M20+P20</f>
        <v>58934124</v>
      </c>
      <c r="V20" s="40"/>
    </row>
    <row r="21" customFormat="false" ht="15" hidden="true" customHeight="false" outlineLevel="0" collapsed="false">
      <c r="B21" s="65" t="s">
        <v>18</v>
      </c>
      <c r="C21" s="55"/>
      <c r="D21" s="55"/>
      <c r="E21" s="55"/>
      <c r="F21" s="56"/>
      <c r="G21" s="57" t="s">
        <v>11</v>
      </c>
      <c r="H21" s="59" t="n">
        <v>116785215</v>
      </c>
      <c r="I21" s="60" t="n">
        <v>116785215</v>
      </c>
      <c r="J21" s="63" t="n">
        <v>87588911</v>
      </c>
      <c r="K21" s="63" t="n">
        <v>38384942</v>
      </c>
      <c r="L21" s="63" t="n">
        <v>38384942</v>
      </c>
      <c r="M21" s="61" t="n">
        <v>28788706</v>
      </c>
      <c r="N21" s="61" t="n">
        <v>18191639</v>
      </c>
      <c r="O21" s="60" t="n">
        <v>18191639</v>
      </c>
      <c r="P21" s="63" t="n">
        <v>13643729</v>
      </c>
      <c r="Q21" s="63" t="n">
        <f aca="false">K21+N21</f>
        <v>56576581</v>
      </c>
      <c r="R21" s="63" t="n">
        <f aca="false">L21+O21</f>
        <v>56576581</v>
      </c>
      <c r="S21" s="62" t="n">
        <f aca="false">M21+P21</f>
        <v>42432435</v>
      </c>
      <c r="V21" s="40"/>
    </row>
    <row r="22" customFormat="false" ht="15" hidden="true" customHeight="false" outlineLevel="0" collapsed="false">
      <c r="B22" s="65" t="s">
        <v>19</v>
      </c>
      <c r="C22" s="55"/>
      <c r="D22" s="55"/>
      <c r="E22" s="55"/>
      <c r="F22" s="56"/>
      <c r="G22" s="57" t="s">
        <v>11</v>
      </c>
      <c r="H22" s="59" t="n">
        <v>45417211</v>
      </c>
      <c r="I22" s="60" t="n">
        <v>45417211</v>
      </c>
      <c r="J22" s="63" t="n">
        <v>34062908</v>
      </c>
      <c r="K22" s="63" t="n">
        <v>14927720</v>
      </c>
      <c r="L22" s="63" t="n">
        <v>14927720</v>
      </c>
      <c r="M22" s="61" t="n">
        <v>11195790</v>
      </c>
      <c r="N22" s="61" t="n">
        <v>7074641</v>
      </c>
      <c r="O22" s="60" t="n">
        <v>7074641</v>
      </c>
      <c r="P22" s="63" t="n">
        <v>5305981</v>
      </c>
      <c r="Q22" s="63" t="n">
        <f aca="false">K22+N22</f>
        <v>22002361</v>
      </c>
      <c r="R22" s="63" t="n">
        <f aca="false">L22+O22</f>
        <v>22002361</v>
      </c>
      <c r="S22" s="62" t="n">
        <f aca="false">M22+P22</f>
        <v>16501771</v>
      </c>
      <c r="V22" s="40"/>
    </row>
    <row r="23" customFormat="false" ht="15" hidden="true" customHeight="false" outlineLevel="0" collapsed="false">
      <c r="B23" s="65" t="s">
        <v>20</v>
      </c>
      <c r="C23" s="55"/>
      <c r="D23" s="55"/>
      <c r="E23" s="55"/>
      <c r="F23" s="56"/>
      <c r="G23" s="57" t="s">
        <v>11</v>
      </c>
      <c r="H23" s="59" t="n">
        <v>54115956</v>
      </c>
      <c r="I23" s="60" t="n">
        <v>54115956</v>
      </c>
      <c r="J23" s="63" t="n">
        <v>35175448</v>
      </c>
      <c r="K23" s="63" t="n">
        <v>17786216</v>
      </c>
      <c r="L23" s="63" t="n">
        <v>17786216</v>
      </c>
      <c r="M23" s="61" t="n">
        <v>11561459</v>
      </c>
      <c r="N23" s="61" t="n">
        <v>8429784</v>
      </c>
      <c r="O23" s="60" t="n">
        <v>8429784</v>
      </c>
      <c r="P23" s="63" t="n">
        <v>5479281</v>
      </c>
      <c r="Q23" s="63" t="n">
        <f aca="false">K23+N23</f>
        <v>26216000</v>
      </c>
      <c r="R23" s="63" t="n">
        <f aca="false">L23+O23</f>
        <v>26216000</v>
      </c>
      <c r="S23" s="62" t="n">
        <f aca="false">M23+P23</f>
        <v>17040740</v>
      </c>
      <c r="V23" s="40"/>
    </row>
    <row r="24" customFormat="false" ht="15" hidden="true" customHeight="false" outlineLevel="0" collapsed="false">
      <c r="B24" s="65" t="s">
        <v>21</v>
      </c>
      <c r="C24" s="55"/>
      <c r="D24" s="55"/>
      <c r="E24" s="55"/>
      <c r="F24" s="56"/>
      <c r="G24" s="57" t="s">
        <v>12</v>
      </c>
      <c r="H24" s="59" t="n">
        <v>51605824</v>
      </c>
      <c r="I24" s="60" t="n">
        <v>51605824</v>
      </c>
      <c r="J24" s="63" t="n">
        <v>38704459</v>
      </c>
      <c r="K24" s="63" t="n">
        <v>16961622</v>
      </c>
      <c r="L24" s="63" t="n">
        <v>16961622</v>
      </c>
      <c r="M24" s="61" t="n">
        <v>12721249</v>
      </c>
      <c r="N24" s="61" t="n">
        <v>8038678</v>
      </c>
      <c r="O24" s="60" t="n">
        <v>8038678</v>
      </c>
      <c r="P24" s="63" t="n">
        <v>6029023</v>
      </c>
      <c r="Q24" s="63" t="n">
        <f aca="false">K24+N24</f>
        <v>25000300</v>
      </c>
      <c r="R24" s="63" t="n">
        <f aca="false">L24+O24</f>
        <v>25000300</v>
      </c>
      <c r="S24" s="62" t="n">
        <f aca="false">M24+P24</f>
        <v>18750272</v>
      </c>
      <c r="V24" s="40"/>
    </row>
    <row r="25" customFormat="false" ht="15" hidden="true" customHeight="false" outlineLevel="0" collapsed="false">
      <c r="B25" s="65" t="s">
        <v>22</v>
      </c>
      <c r="C25" s="55"/>
      <c r="D25" s="55"/>
      <c r="E25" s="55"/>
      <c r="F25" s="56"/>
      <c r="G25" s="57" t="s">
        <v>11</v>
      </c>
      <c r="H25" s="59" t="n">
        <v>65604738</v>
      </c>
      <c r="I25" s="60" t="n">
        <v>65604738</v>
      </c>
      <c r="J25" s="63" t="n">
        <v>45922973</v>
      </c>
      <c r="K25" s="63" t="n">
        <v>21562952</v>
      </c>
      <c r="L25" s="63" t="n">
        <v>21562952</v>
      </c>
      <c r="M25" s="61" t="n">
        <v>15093954</v>
      </c>
      <c r="N25" s="61" t="n">
        <v>10219253</v>
      </c>
      <c r="O25" s="60" t="n">
        <v>10219253</v>
      </c>
      <c r="P25" s="63" t="n">
        <v>7153424</v>
      </c>
      <c r="Q25" s="63" t="n">
        <f aca="false">K25+N25</f>
        <v>31782205</v>
      </c>
      <c r="R25" s="63" t="n">
        <f aca="false">L25+O25</f>
        <v>31782205</v>
      </c>
      <c r="S25" s="62" t="n">
        <f aca="false">M25+P25</f>
        <v>22247378</v>
      </c>
      <c r="V25" s="40"/>
    </row>
    <row r="26" customFormat="false" ht="15" hidden="true" customHeight="false" outlineLevel="0" collapsed="false">
      <c r="B26" s="65" t="s">
        <v>23</v>
      </c>
      <c r="C26" s="55"/>
      <c r="D26" s="55"/>
      <c r="E26" s="55"/>
      <c r="F26" s="56"/>
      <c r="G26" s="57" t="s">
        <v>11</v>
      </c>
      <c r="H26" s="59" t="n">
        <v>6158859</v>
      </c>
      <c r="I26" s="60" t="n">
        <v>6158859</v>
      </c>
      <c r="J26" s="63" t="n">
        <v>4619144</v>
      </c>
      <c r="K26" s="63" t="n">
        <v>2024294</v>
      </c>
      <c r="L26" s="63" t="n">
        <v>2024294</v>
      </c>
      <c r="M26" s="61" t="n">
        <v>1518220</v>
      </c>
      <c r="N26" s="61" t="n">
        <v>959365</v>
      </c>
      <c r="O26" s="60" t="n">
        <v>959365</v>
      </c>
      <c r="P26" s="63" t="n">
        <v>719524</v>
      </c>
      <c r="Q26" s="63" t="n">
        <f aca="false">K26+N26</f>
        <v>2983659</v>
      </c>
      <c r="R26" s="63" t="n">
        <f aca="false">L26+O26</f>
        <v>2983659</v>
      </c>
      <c r="S26" s="62" t="n">
        <f aca="false">M26+P26</f>
        <v>2237744</v>
      </c>
      <c r="V26" s="40"/>
    </row>
    <row r="27" customFormat="false" ht="14.25" hidden="true" customHeight="false" outlineLevel="0" collapsed="false">
      <c r="B27" s="54"/>
      <c r="C27" s="58"/>
      <c r="D27" s="55"/>
      <c r="E27" s="55"/>
      <c r="F27" s="56"/>
      <c r="G27" s="57"/>
      <c r="H27" s="59"/>
      <c r="I27" s="60"/>
      <c r="J27" s="63"/>
      <c r="K27" s="63"/>
      <c r="L27" s="63"/>
      <c r="M27" s="61"/>
      <c r="N27" s="61"/>
      <c r="O27" s="60"/>
      <c r="P27" s="63"/>
      <c r="Q27" s="63"/>
      <c r="R27" s="63"/>
      <c r="S27" s="62"/>
      <c r="V27" s="40"/>
    </row>
    <row r="28" customFormat="false" ht="14.25" hidden="true" customHeight="false" outlineLevel="0" collapsed="false">
      <c r="B28" s="54" t="s">
        <v>24</v>
      </c>
      <c r="C28" s="4"/>
      <c r="D28" s="55"/>
      <c r="E28" s="55"/>
      <c r="F28" s="56"/>
      <c r="G28" s="57"/>
      <c r="H28" s="37" t="n">
        <f aca="false">H29+H30+H31+H32</f>
        <v>302730948</v>
      </c>
      <c r="I28" s="45" t="n">
        <f aca="false">I29+I30+I31+I32</f>
        <v>281257349</v>
      </c>
      <c r="J28" s="45" t="n">
        <f aca="false">J29+J30+J31+J32</f>
        <v>194620279</v>
      </c>
      <c r="K28" s="45" t="n">
        <f aca="false">K29+K30+K31+K32</f>
        <v>98033599</v>
      </c>
      <c r="L28" s="45" t="n">
        <f aca="false">L29+L30+L31+L32</f>
        <v>91352671</v>
      </c>
      <c r="M28" s="45" t="n">
        <f aca="false">M29+M30+M31+M32</f>
        <v>63299283</v>
      </c>
      <c r="N28" s="45" t="n">
        <f aca="false">N29+N30+N31+N32</f>
        <v>47029026</v>
      </c>
      <c r="O28" s="45" t="n">
        <f aca="false">O29+O30+O31+O32</f>
        <v>43716806</v>
      </c>
      <c r="P28" s="45" t="n">
        <f aca="false">P29+P30+P31+P32</f>
        <v>30258006</v>
      </c>
      <c r="Q28" s="45" t="n">
        <f aca="false">Q29+Q30+Q31+Q32</f>
        <v>145062625</v>
      </c>
      <c r="R28" s="38" t="n">
        <f aca="false">R29+R30+R31+R32</f>
        <v>135069477</v>
      </c>
      <c r="S28" s="39" t="n">
        <f aca="false">S29+S30+S31+S32</f>
        <v>93557289</v>
      </c>
      <c r="V28" s="40"/>
    </row>
    <row r="29" customFormat="false" ht="14.25" hidden="true" customHeight="false" outlineLevel="0" collapsed="false">
      <c r="B29" s="54"/>
      <c r="C29" s="58" t="s">
        <v>11</v>
      </c>
      <c r="D29" s="55"/>
      <c r="E29" s="55"/>
      <c r="F29" s="56"/>
      <c r="G29" s="57"/>
      <c r="H29" s="59" t="n">
        <f aca="false">H34+H36+H37+H38+H39</f>
        <v>221540263</v>
      </c>
      <c r="I29" s="60" t="n">
        <f aca="false">I34+I36+I37+I38+I39</f>
        <v>214731672</v>
      </c>
      <c r="J29" s="63" t="n">
        <f aca="false">J34+J36+J37+J38+J39</f>
        <v>150312623</v>
      </c>
      <c r="K29" s="63" t="n">
        <f aca="false">K34+K36+K37+K38+K39</f>
        <v>72815760</v>
      </c>
      <c r="L29" s="63" t="n">
        <f aca="false">L34+L36+L37+L38+L39</f>
        <v>70577916</v>
      </c>
      <c r="M29" s="63" t="n">
        <f aca="false">M34+M36+M37+M38+M39</f>
        <v>49404692</v>
      </c>
      <c r="N29" s="63" t="n">
        <f aca="false">N34+N36+N37+N38+N39</f>
        <v>34509353</v>
      </c>
      <c r="O29" s="63" t="n">
        <f aca="false">O34+O36+O37+O38+O39</f>
        <v>33448778</v>
      </c>
      <c r="P29" s="63" t="n">
        <f aca="false">P34+P36+P37+P38+P39</f>
        <v>23414216</v>
      </c>
      <c r="Q29" s="63" t="n">
        <f aca="false">Q34+Q36+Q37+Q38+Q39</f>
        <v>107325113</v>
      </c>
      <c r="R29" s="63" t="n">
        <f aca="false">R34+R36+R37+R38+R39</f>
        <v>104026694</v>
      </c>
      <c r="S29" s="62" t="n">
        <f aca="false">S34+S36+S37+S38+S39</f>
        <v>72818908</v>
      </c>
      <c r="V29" s="40"/>
    </row>
    <row r="30" customFormat="false" ht="14.25" hidden="true" customHeight="false" outlineLevel="0" collapsed="false">
      <c r="B30" s="54"/>
      <c r="C30" s="58" t="s">
        <v>12</v>
      </c>
      <c r="D30" s="55"/>
      <c r="E30" s="55"/>
      <c r="F30" s="56"/>
      <c r="G30" s="57"/>
      <c r="H30" s="59" t="n">
        <f aca="false">H35+H41</f>
        <v>26422171</v>
      </c>
      <c r="I30" s="60" t="n">
        <f aca="false">I35+I41</f>
        <v>25823613</v>
      </c>
      <c r="J30" s="63" t="n">
        <f aca="false">J35+J41</f>
        <v>19367719</v>
      </c>
      <c r="K30" s="63" t="n">
        <f aca="false">K35+K41</f>
        <v>8684424</v>
      </c>
      <c r="L30" s="63" t="n">
        <f aca="false">L35+L41</f>
        <v>8487690</v>
      </c>
      <c r="M30" s="63" t="n">
        <f aca="false">M35+M41</f>
        <v>6365771</v>
      </c>
      <c r="N30" s="63" t="n">
        <f aca="false">N35+N41</f>
        <v>4115784</v>
      </c>
      <c r="O30" s="63" t="n">
        <f aca="false">O35+O41</f>
        <v>4022547</v>
      </c>
      <c r="P30" s="63" t="n">
        <f aca="false">P35+P41</f>
        <v>3016911</v>
      </c>
      <c r="Q30" s="63" t="n">
        <f aca="false">Q35+Q41</f>
        <v>12800208</v>
      </c>
      <c r="R30" s="63" t="n">
        <f aca="false">R35+R41</f>
        <v>12510237</v>
      </c>
      <c r="S30" s="62" t="n">
        <f aca="false">S35+S41</f>
        <v>9382682</v>
      </c>
      <c r="V30" s="40"/>
    </row>
    <row r="31" customFormat="false" ht="14.25" hidden="true" customHeight="false" outlineLevel="0" collapsed="false">
      <c r="B31" s="54"/>
      <c r="C31" s="58" t="s">
        <v>13</v>
      </c>
      <c r="D31" s="55"/>
      <c r="E31" s="55"/>
      <c r="F31" s="56"/>
      <c r="G31" s="57"/>
      <c r="H31" s="59" t="n">
        <f aca="false">H40</f>
        <v>54768514</v>
      </c>
      <c r="I31" s="60" t="n">
        <f aca="false">I40</f>
        <v>40702064</v>
      </c>
      <c r="J31" s="63" t="n">
        <f aca="false">J40</f>
        <v>24939937</v>
      </c>
      <c r="K31" s="63" t="n">
        <f aca="false">K40</f>
        <v>16533415</v>
      </c>
      <c r="L31" s="63" t="n">
        <f aca="false">L40</f>
        <v>12287065</v>
      </c>
      <c r="M31" s="63" t="n">
        <f aca="false">M40</f>
        <v>7528820</v>
      </c>
      <c r="N31" s="63" t="n">
        <f aca="false">N40</f>
        <v>8403889</v>
      </c>
      <c r="O31" s="63" t="n">
        <f aca="false">O40</f>
        <v>6245481</v>
      </c>
      <c r="P31" s="63" t="n">
        <f aca="false">P40</f>
        <v>3826879</v>
      </c>
      <c r="Q31" s="63" t="n">
        <f aca="false">Q40</f>
        <v>24937304</v>
      </c>
      <c r="R31" s="63" t="n">
        <f aca="false">R40</f>
        <v>18532546</v>
      </c>
      <c r="S31" s="62" t="n">
        <f aca="false">S40</f>
        <v>11355699</v>
      </c>
      <c r="V31" s="40"/>
    </row>
    <row r="32" customFormat="false" ht="14.25" hidden="true" customHeight="false" outlineLevel="0" collapsed="false">
      <c r="B32" s="54"/>
      <c r="C32" s="58" t="s">
        <v>14</v>
      </c>
      <c r="D32" s="55"/>
      <c r="E32" s="55"/>
      <c r="F32" s="56"/>
      <c r="G32" s="66"/>
      <c r="H32" s="59" t="n">
        <v>0</v>
      </c>
      <c r="I32" s="60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2" t="n">
        <v>0</v>
      </c>
      <c r="V32" s="40"/>
    </row>
    <row r="33" customFormat="false" ht="14.25" hidden="true" customHeight="false" outlineLevel="0" collapsed="false">
      <c r="B33" s="54"/>
      <c r="C33" s="58"/>
      <c r="D33" s="55"/>
      <c r="E33" s="55"/>
      <c r="F33" s="56"/>
      <c r="G33" s="66"/>
      <c r="H33" s="59"/>
      <c r="I33" s="60"/>
      <c r="J33" s="63"/>
      <c r="K33" s="63"/>
      <c r="L33" s="63"/>
      <c r="M33" s="61"/>
      <c r="N33" s="61"/>
      <c r="O33" s="60"/>
      <c r="P33" s="63"/>
      <c r="Q33" s="63"/>
      <c r="R33" s="63"/>
      <c r="S33" s="62"/>
      <c r="V33" s="40"/>
    </row>
    <row r="34" customFormat="false" ht="15" hidden="true" customHeight="false" outlineLevel="0" collapsed="false">
      <c r="B34" s="64" t="s">
        <v>25</v>
      </c>
      <c r="C34" s="55"/>
      <c r="D34" s="55"/>
      <c r="E34" s="55"/>
      <c r="F34" s="56"/>
      <c r="G34" s="66" t="s">
        <v>11</v>
      </c>
      <c r="H34" s="59" t="n">
        <v>75863414</v>
      </c>
      <c r="I34" s="60" t="n">
        <v>75863414</v>
      </c>
      <c r="J34" s="63" t="n">
        <v>53104647</v>
      </c>
      <c r="K34" s="63" t="n">
        <v>24934756</v>
      </c>
      <c r="L34" s="63" t="n">
        <v>24934756</v>
      </c>
      <c r="M34" s="63" t="n">
        <v>17454414</v>
      </c>
      <c r="N34" s="61" t="n">
        <v>11817253</v>
      </c>
      <c r="O34" s="60" t="n">
        <v>11817253</v>
      </c>
      <c r="P34" s="63" t="n">
        <v>8272117</v>
      </c>
      <c r="Q34" s="63" t="n">
        <f aca="false">K34+N34</f>
        <v>36752009</v>
      </c>
      <c r="R34" s="63" t="n">
        <f aca="false">L34+O34</f>
        <v>36752009</v>
      </c>
      <c r="S34" s="62" t="n">
        <f aca="false">M34+P34</f>
        <v>25726531</v>
      </c>
      <c r="V34" s="40"/>
    </row>
    <row r="35" customFormat="false" ht="15" hidden="true" customHeight="false" outlineLevel="0" collapsed="false">
      <c r="B35" s="65" t="s">
        <v>26</v>
      </c>
      <c r="C35" s="55"/>
      <c r="D35" s="55"/>
      <c r="E35" s="55"/>
      <c r="F35" s="56"/>
      <c r="G35" s="66" t="s">
        <v>12</v>
      </c>
      <c r="H35" s="59" t="n">
        <v>7194854</v>
      </c>
      <c r="I35" s="60" t="n">
        <v>6883288</v>
      </c>
      <c r="J35" s="63" t="n">
        <v>5162466</v>
      </c>
      <c r="K35" s="63" t="n">
        <v>2364801</v>
      </c>
      <c r="L35" s="63" t="n">
        <v>2262396</v>
      </c>
      <c r="M35" s="63" t="n">
        <v>1696797</v>
      </c>
      <c r="N35" s="61" t="n">
        <v>1120744</v>
      </c>
      <c r="O35" s="60" t="n">
        <v>1072211</v>
      </c>
      <c r="P35" s="63" t="n">
        <v>804158</v>
      </c>
      <c r="Q35" s="63" t="n">
        <f aca="false">K35+N35</f>
        <v>3485545</v>
      </c>
      <c r="R35" s="63" t="n">
        <f aca="false">L35+O35</f>
        <v>3334607</v>
      </c>
      <c r="S35" s="62" t="n">
        <f aca="false">M35+P35</f>
        <v>2500955</v>
      </c>
      <c r="V35" s="40"/>
    </row>
    <row r="36" customFormat="false" ht="15" hidden="true" customHeight="false" outlineLevel="0" collapsed="false">
      <c r="B36" s="65" t="s">
        <v>27</v>
      </c>
      <c r="C36" s="55"/>
      <c r="D36" s="55"/>
      <c r="E36" s="55"/>
      <c r="F36" s="56"/>
      <c r="G36" s="66" t="s">
        <v>11</v>
      </c>
      <c r="H36" s="59" t="n">
        <v>27606077</v>
      </c>
      <c r="I36" s="60" t="n">
        <v>25251751</v>
      </c>
      <c r="J36" s="63" t="n">
        <v>17675724</v>
      </c>
      <c r="K36" s="63" t="n">
        <v>9073553</v>
      </c>
      <c r="L36" s="63" t="n">
        <v>8299734</v>
      </c>
      <c r="M36" s="63" t="n">
        <v>5809649</v>
      </c>
      <c r="N36" s="61" t="n">
        <v>4300200</v>
      </c>
      <c r="O36" s="60" t="n">
        <v>3933467</v>
      </c>
      <c r="P36" s="63" t="n">
        <v>2753350</v>
      </c>
      <c r="Q36" s="63" t="n">
        <f aca="false">K36+N36</f>
        <v>13373753</v>
      </c>
      <c r="R36" s="63" t="n">
        <f aca="false">L36+O36</f>
        <v>12233201</v>
      </c>
      <c r="S36" s="62" t="n">
        <f aca="false">M36+P36</f>
        <v>8562999</v>
      </c>
      <c r="V36" s="40"/>
    </row>
    <row r="37" customFormat="false" ht="15" hidden="true" customHeight="false" outlineLevel="0" collapsed="false">
      <c r="B37" s="65" t="s">
        <v>28</v>
      </c>
      <c r="C37" s="55"/>
      <c r="D37" s="55"/>
      <c r="E37" s="55"/>
      <c r="F37" s="56"/>
      <c r="G37" s="66" t="s">
        <v>11</v>
      </c>
      <c r="H37" s="59" t="n">
        <v>64557332</v>
      </c>
      <c r="I37" s="60" t="n">
        <v>63120794</v>
      </c>
      <c r="J37" s="63" t="n">
        <v>44185001</v>
      </c>
      <c r="K37" s="63" t="n">
        <v>21218676</v>
      </c>
      <c r="L37" s="63" t="n">
        <v>20746516</v>
      </c>
      <c r="M37" s="63" t="n">
        <v>14522708</v>
      </c>
      <c r="N37" s="61" t="n">
        <v>10056103</v>
      </c>
      <c r="O37" s="60" t="n">
        <v>9832333</v>
      </c>
      <c r="P37" s="63" t="n">
        <v>6882703</v>
      </c>
      <c r="Q37" s="63" t="n">
        <f aca="false">K37+N37</f>
        <v>31274779</v>
      </c>
      <c r="R37" s="63" t="n">
        <f aca="false">L37+O37</f>
        <v>30578849</v>
      </c>
      <c r="S37" s="62" t="n">
        <f aca="false">M37+P37</f>
        <v>21405411</v>
      </c>
      <c r="V37" s="40"/>
    </row>
    <row r="38" customFormat="false" ht="15" hidden="true" customHeight="false" outlineLevel="0" collapsed="false">
      <c r="B38" s="65" t="s">
        <v>29</v>
      </c>
      <c r="C38" s="55"/>
      <c r="D38" s="55"/>
      <c r="E38" s="55"/>
      <c r="F38" s="56"/>
      <c r="G38" s="66" t="s">
        <v>11</v>
      </c>
      <c r="H38" s="59" t="n">
        <v>33914823</v>
      </c>
      <c r="I38" s="60" t="n">
        <v>31560497</v>
      </c>
      <c r="J38" s="63" t="n">
        <v>22092600</v>
      </c>
      <c r="K38" s="63" t="n">
        <v>11147110</v>
      </c>
      <c r="L38" s="63" t="n">
        <v>10373291</v>
      </c>
      <c r="M38" s="63" t="n">
        <v>7261387</v>
      </c>
      <c r="N38" s="61" t="n">
        <v>5282917</v>
      </c>
      <c r="O38" s="60" t="n">
        <v>4916183</v>
      </c>
      <c r="P38" s="63" t="n">
        <v>3441367</v>
      </c>
      <c r="Q38" s="63" t="n">
        <f aca="false">K38+N38</f>
        <v>16430027</v>
      </c>
      <c r="R38" s="63" t="n">
        <f aca="false">L38+O38</f>
        <v>15289474</v>
      </c>
      <c r="S38" s="62" t="n">
        <f aca="false">M38+P38</f>
        <v>10702754</v>
      </c>
      <c r="V38" s="40"/>
    </row>
    <row r="39" customFormat="false" ht="15" hidden="true" customHeight="false" outlineLevel="0" collapsed="false">
      <c r="B39" s="65" t="s">
        <v>30</v>
      </c>
      <c r="C39" s="55"/>
      <c r="D39" s="55"/>
      <c r="E39" s="55"/>
      <c r="F39" s="56"/>
      <c r="G39" s="66" t="s">
        <v>11</v>
      </c>
      <c r="H39" s="59" t="n">
        <v>19598617</v>
      </c>
      <c r="I39" s="60" t="n">
        <v>18935216</v>
      </c>
      <c r="J39" s="63" t="n">
        <v>13254651</v>
      </c>
      <c r="K39" s="63" t="n">
        <v>6441665</v>
      </c>
      <c r="L39" s="63" t="n">
        <v>6223619</v>
      </c>
      <c r="M39" s="63" t="n">
        <v>4356534</v>
      </c>
      <c r="N39" s="61" t="n">
        <v>3052880</v>
      </c>
      <c r="O39" s="60" t="n">
        <v>2949542</v>
      </c>
      <c r="P39" s="63" t="n">
        <v>2064679</v>
      </c>
      <c r="Q39" s="63" t="n">
        <f aca="false">K39+N39</f>
        <v>9494545</v>
      </c>
      <c r="R39" s="63" t="n">
        <f aca="false">L39+O39</f>
        <v>9173161</v>
      </c>
      <c r="S39" s="62" t="n">
        <f aca="false">M39+P39</f>
        <v>6421213</v>
      </c>
      <c r="V39" s="40"/>
    </row>
    <row r="40" customFormat="false" ht="15" hidden="true" customHeight="false" outlineLevel="0" collapsed="false">
      <c r="B40" s="65" t="s">
        <v>31</v>
      </c>
      <c r="C40" s="55"/>
      <c r="D40" s="55"/>
      <c r="E40" s="55"/>
      <c r="F40" s="56"/>
      <c r="G40" s="66" t="s">
        <v>32</v>
      </c>
      <c r="H40" s="59" t="n">
        <v>54768514</v>
      </c>
      <c r="I40" s="60" t="n">
        <v>40702064</v>
      </c>
      <c r="J40" s="63" t="n">
        <v>24939937</v>
      </c>
      <c r="K40" s="63" t="n">
        <v>16533415</v>
      </c>
      <c r="L40" s="63" t="n">
        <v>12287065</v>
      </c>
      <c r="M40" s="63" t="n">
        <v>7528820</v>
      </c>
      <c r="N40" s="61" t="n">
        <v>8403889</v>
      </c>
      <c r="O40" s="60" t="n">
        <v>6245481</v>
      </c>
      <c r="P40" s="63" t="n">
        <v>3826879</v>
      </c>
      <c r="Q40" s="63" t="n">
        <f aca="false">K40+N40</f>
        <v>24937304</v>
      </c>
      <c r="R40" s="63" t="n">
        <f aca="false">L40+O40</f>
        <v>18532546</v>
      </c>
      <c r="S40" s="62" t="n">
        <f aca="false">M40+P40</f>
        <v>11355699</v>
      </c>
      <c r="V40" s="40"/>
    </row>
    <row r="41" customFormat="false" ht="15" hidden="true" customHeight="false" outlineLevel="0" collapsed="false">
      <c r="B41" s="65" t="s">
        <v>33</v>
      </c>
      <c r="C41" s="55"/>
      <c r="D41" s="55"/>
      <c r="E41" s="55"/>
      <c r="F41" s="56"/>
      <c r="G41" s="66" t="s">
        <v>12</v>
      </c>
      <c r="H41" s="59" t="n">
        <v>19227317</v>
      </c>
      <c r="I41" s="60" t="n">
        <v>18940325</v>
      </c>
      <c r="J41" s="63" t="n">
        <v>14205253</v>
      </c>
      <c r="K41" s="63" t="n">
        <v>6319623</v>
      </c>
      <c r="L41" s="63" t="n">
        <v>6225294</v>
      </c>
      <c r="M41" s="63" t="n">
        <v>4668974</v>
      </c>
      <c r="N41" s="61" t="n">
        <v>2995040</v>
      </c>
      <c r="O41" s="60" t="n">
        <v>2950336</v>
      </c>
      <c r="P41" s="63" t="n">
        <v>2212753</v>
      </c>
      <c r="Q41" s="63" t="n">
        <f aca="false">K41+N41</f>
        <v>9314663</v>
      </c>
      <c r="R41" s="63" t="n">
        <f aca="false">L41+O41</f>
        <v>9175630</v>
      </c>
      <c r="S41" s="62" t="n">
        <f aca="false">M41+P41</f>
        <v>6881727</v>
      </c>
      <c r="V41" s="40"/>
    </row>
    <row r="42" customFormat="false" ht="15" hidden="true" customHeight="false" outlineLevel="0" collapsed="false">
      <c r="B42" s="65"/>
      <c r="C42" s="55"/>
      <c r="D42" s="55"/>
      <c r="E42" s="55"/>
      <c r="F42" s="56"/>
      <c r="G42" s="66"/>
      <c r="H42" s="59"/>
      <c r="I42" s="60"/>
      <c r="J42" s="63"/>
      <c r="K42" s="63"/>
      <c r="L42" s="63"/>
      <c r="M42" s="61"/>
      <c r="N42" s="61"/>
      <c r="O42" s="60"/>
      <c r="P42" s="63"/>
      <c r="Q42" s="63"/>
      <c r="R42" s="63"/>
      <c r="S42" s="62"/>
      <c r="V42" s="40"/>
    </row>
    <row r="43" customFormat="false" ht="14.25" hidden="true" customHeight="false" outlineLevel="0" collapsed="false">
      <c r="B43" s="54" t="s">
        <v>34</v>
      </c>
      <c r="C43" s="4"/>
      <c r="D43" s="55"/>
      <c r="E43" s="55"/>
      <c r="F43" s="56"/>
      <c r="G43" s="66"/>
      <c r="H43" s="37" t="n">
        <f aca="false">H44+H45+H46+H47</f>
        <v>1759997054</v>
      </c>
      <c r="I43" s="44" t="n">
        <f aca="false">I44+I45+I46+I47</f>
        <v>1614969653</v>
      </c>
      <c r="J43" s="45" t="n">
        <f aca="false">J44+J45+J46+J47</f>
        <v>956295667</v>
      </c>
      <c r="K43" s="45" t="n">
        <f aca="false">K44+K45+K46+K47</f>
        <v>550385084</v>
      </c>
      <c r="L43" s="45" t="n">
        <f aca="false">L44+L45+L46+L47</f>
        <v>509997110</v>
      </c>
      <c r="M43" s="45" t="n">
        <f aca="false">M44+M45+M46+M47</f>
        <v>299473000</v>
      </c>
      <c r="N43" s="45" t="n">
        <f aca="false">N44+N45+N46+N47</f>
        <v>259391154</v>
      </c>
      <c r="O43" s="38" t="n">
        <f aca="false">O44+O45+O46+O47</f>
        <v>238142451</v>
      </c>
      <c r="P43" s="44" t="n">
        <f aca="false">P44+P45+P46+P47</f>
        <v>141224360</v>
      </c>
      <c r="Q43" s="38" t="n">
        <f aca="false">Q44+Q45+Q46+Q47</f>
        <v>809776238</v>
      </c>
      <c r="R43" s="38" t="n">
        <f aca="false">R44+R45+R46+R47</f>
        <v>748139561</v>
      </c>
      <c r="S43" s="39" t="n">
        <f aca="false">S44+S45+S46+S47</f>
        <v>440697360</v>
      </c>
      <c r="V43" s="40"/>
    </row>
    <row r="44" customFormat="false" ht="14.25" hidden="true" customHeight="false" outlineLevel="0" collapsed="false">
      <c r="B44" s="54"/>
      <c r="C44" s="58" t="s">
        <v>11</v>
      </c>
      <c r="D44" s="55"/>
      <c r="E44" s="55"/>
      <c r="F44" s="56"/>
      <c r="G44" s="66"/>
      <c r="H44" s="67" t="n">
        <f aca="false">H49+H52+H53+H54+H56+H57+H58+H59+H60+H61+H63+H65</f>
        <v>1119231821</v>
      </c>
      <c r="I44" s="63" t="n">
        <f aca="false">I49+I52+I53+I54+I56+I57+I58+I59+I60+I61+I63+I65</f>
        <v>1100534431</v>
      </c>
      <c r="J44" s="61" t="n">
        <f aca="false">J49+J52+J53+J54+J56+J57+J58+J59+J60+J61+J63+J65</f>
        <v>618413782</v>
      </c>
      <c r="K44" s="61" t="n">
        <f aca="false">K49+K52+K53+K54+K56+K57+K58+K59+K60+K61+K63+K65</f>
        <v>384769765</v>
      </c>
      <c r="L44" s="61" t="n">
        <f aca="false">L49+L52+L53+L54+L56+L57+L58+L59+L60+L61+L63+L65</f>
        <v>378018436</v>
      </c>
      <c r="M44" s="61" t="n">
        <f aca="false">M49+M52+M53+M54+M56+M57+M58+M59+M60+M61+M63+M65</f>
        <v>209847567</v>
      </c>
      <c r="N44" s="61" t="n">
        <f aca="false">N49+N52+N53+N54+N56+N57+N58+N59+N60+N61+N63+N65</f>
        <v>168151668</v>
      </c>
      <c r="O44" s="61" t="n">
        <f aca="false">O49+O52+O53+O54+O56+O57+O58+O59+O60+O61+O63+O65</f>
        <v>165127965</v>
      </c>
      <c r="P44" s="61" t="n">
        <f aca="false">P49+P52+P53+P54+P56+P57+P58+P59+P60+P61+P63+P65</f>
        <v>92605269</v>
      </c>
      <c r="Q44" s="61" t="n">
        <f aca="false">K44+N44</f>
        <v>552921433</v>
      </c>
      <c r="R44" s="61" t="n">
        <f aca="false">L44+O44</f>
        <v>543146401</v>
      </c>
      <c r="S44" s="62" t="n">
        <f aca="false">M44+P44</f>
        <v>302452836</v>
      </c>
      <c r="V44" s="40"/>
    </row>
    <row r="45" customFormat="false" ht="14.25" hidden="true" customHeight="false" outlineLevel="0" collapsed="false">
      <c r="B45" s="54"/>
      <c r="C45" s="58" t="s">
        <v>12</v>
      </c>
      <c r="D45" s="55"/>
      <c r="E45" s="55"/>
      <c r="F45" s="56"/>
      <c r="G45" s="66"/>
      <c r="H45" s="67" t="n">
        <f aca="false">H50+H51+H55+H66</f>
        <v>277146429</v>
      </c>
      <c r="I45" s="63" t="n">
        <f aca="false">I50+I51+I55+I66</f>
        <v>258146840</v>
      </c>
      <c r="J45" s="61" t="n">
        <f aca="false">J50+J51+J55+J66</f>
        <v>155103822</v>
      </c>
      <c r="K45" s="61" t="n">
        <f aca="false">K50+K51+K55+K66</f>
        <v>65460175</v>
      </c>
      <c r="L45" s="61" t="n">
        <f aca="false">L50+L51+L55+L66</f>
        <v>61143445</v>
      </c>
      <c r="M45" s="61" t="n">
        <f aca="false">M50+M51+M55+M66</f>
        <v>37574023</v>
      </c>
      <c r="N45" s="61" t="n">
        <f aca="false">N50+N51+N55+N66</f>
        <v>37149681</v>
      </c>
      <c r="O45" s="61" t="n">
        <f aca="false">O50+O51+O55+O66</f>
        <v>34494771</v>
      </c>
      <c r="P45" s="61" t="n">
        <f aca="false">P50+P51+P55+P66</f>
        <v>20854817</v>
      </c>
      <c r="Q45" s="61" t="n">
        <f aca="false">K45+N45</f>
        <v>102609856</v>
      </c>
      <c r="R45" s="61" t="n">
        <f aca="false">L45+O45</f>
        <v>95638216</v>
      </c>
      <c r="S45" s="62" t="n">
        <f aca="false">M45+P45</f>
        <v>58428840</v>
      </c>
      <c r="V45" s="40"/>
    </row>
    <row r="46" customFormat="false" ht="14.25" hidden="true" customHeight="false" outlineLevel="0" collapsed="false">
      <c r="B46" s="54"/>
      <c r="C46" s="58" t="s">
        <v>13</v>
      </c>
      <c r="D46" s="55"/>
      <c r="E46" s="55"/>
      <c r="F46" s="56"/>
      <c r="G46" s="66"/>
      <c r="H46" s="67" t="n">
        <f aca="false">H62+H67</f>
        <v>360819754</v>
      </c>
      <c r="I46" s="63" t="n">
        <f aca="false">I62+I67</f>
        <v>254191892</v>
      </c>
      <c r="J46" s="61" t="n">
        <f aca="false">J62+J67</f>
        <v>181241063</v>
      </c>
      <c r="K46" s="61" t="n">
        <f aca="false">K62+K67</f>
        <v>99098189</v>
      </c>
      <c r="L46" s="61" t="n">
        <f aca="false">L62+L67</f>
        <v>70044274</v>
      </c>
      <c r="M46" s="61" t="n">
        <f aca="false">M62+M67</f>
        <v>51474455</v>
      </c>
      <c r="N46" s="61" t="n">
        <f aca="false">N62+N67</f>
        <v>53662828</v>
      </c>
      <c r="O46" s="61" t="n">
        <f aca="false">O62+O67</f>
        <v>38199738</v>
      </c>
      <c r="P46" s="61" t="n">
        <f aca="false">P62+P67</f>
        <v>27529297</v>
      </c>
      <c r="Q46" s="61" t="n">
        <f aca="false">K46+N46</f>
        <v>152761017</v>
      </c>
      <c r="R46" s="61" t="n">
        <f aca="false">L46+O46</f>
        <v>108244012</v>
      </c>
      <c r="S46" s="62" t="n">
        <f aca="false">M46+P46</f>
        <v>79003752</v>
      </c>
      <c r="V46" s="40"/>
    </row>
    <row r="47" customFormat="false" ht="14.25" hidden="true" customHeight="false" outlineLevel="0" collapsed="false">
      <c r="B47" s="54"/>
      <c r="C47" s="58" t="s">
        <v>14</v>
      </c>
      <c r="D47" s="55"/>
      <c r="E47" s="55"/>
      <c r="F47" s="56"/>
      <c r="G47" s="66"/>
      <c r="H47" s="67" t="n">
        <f aca="false">H64</f>
        <v>2799050</v>
      </c>
      <c r="I47" s="63" t="n">
        <f aca="false">I64</f>
        <v>2096490</v>
      </c>
      <c r="J47" s="61" t="n">
        <f aca="false">J64</f>
        <v>1537000</v>
      </c>
      <c r="K47" s="61" t="n">
        <f aca="false">K64</f>
        <v>1056955</v>
      </c>
      <c r="L47" s="61" t="n">
        <f aca="false">L64</f>
        <v>790955</v>
      </c>
      <c r="M47" s="61" t="n">
        <f aca="false">M64</f>
        <v>576955</v>
      </c>
      <c r="N47" s="61" t="n">
        <f aca="false">N64</f>
        <v>426977</v>
      </c>
      <c r="O47" s="61" t="n">
        <f aca="false">O64</f>
        <v>319977</v>
      </c>
      <c r="P47" s="61" t="n">
        <f aca="false">P64</f>
        <v>234977</v>
      </c>
      <c r="Q47" s="61" t="n">
        <f aca="false">K47+N47</f>
        <v>1483932</v>
      </c>
      <c r="R47" s="61" t="n">
        <f aca="false">L47+O47</f>
        <v>1110932</v>
      </c>
      <c r="S47" s="62" t="n">
        <f aca="false">M47+P47</f>
        <v>811932</v>
      </c>
      <c r="V47" s="40"/>
    </row>
    <row r="48" customFormat="false" ht="15" hidden="true" customHeight="false" outlineLevel="0" collapsed="false">
      <c r="B48" s="65"/>
      <c r="C48" s="55"/>
      <c r="D48" s="55"/>
      <c r="E48" s="55"/>
      <c r="F48" s="56"/>
      <c r="G48" s="66"/>
      <c r="H48" s="59"/>
      <c r="I48" s="60"/>
      <c r="J48" s="63"/>
      <c r="K48" s="63"/>
      <c r="L48" s="63"/>
      <c r="M48" s="61"/>
      <c r="N48" s="61"/>
      <c r="O48" s="60"/>
      <c r="P48" s="63"/>
      <c r="Q48" s="63"/>
      <c r="R48" s="63"/>
      <c r="S48" s="62"/>
      <c r="V48" s="40"/>
    </row>
    <row r="49" customFormat="false" ht="15" hidden="true" customHeight="false" outlineLevel="0" collapsed="false">
      <c r="B49" s="68" t="s">
        <v>35</v>
      </c>
      <c r="C49" s="55"/>
      <c r="D49" s="55"/>
      <c r="E49" s="55"/>
      <c r="F49" s="56"/>
      <c r="G49" s="66" t="s">
        <v>11</v>
      </c>
      <c r="H49" s="59" t="n">
        <v>95410809</v>
      </c>
      <c r="I49" s="60" t="n">
        <v>93335309</v>
      </c>
      <c r="J49" s="63" t="n">
        <v>71567997</v>
      </c>
      <c r="K49" s="63" t="n">
        <v>47680247</v>
      </c>
      <c r="L49" s="63" t="n">
        <v>46543247</v>
      </c>
      <c r="M49" s="61" t="n">
        <v>36148997</v>
      </c>
      <c r="N49" s="61" t="n">
        <v>16320522</v>
      </c>
      <c r="O49" s="60" t="n">
        <v>15662522</v>
      </c>
      <c r="P49" s="63" t="n">
        <v>11966000</v>
      </c>
      <c r="Q49" s="63" t="n">
        <f aca="false">K49+N49</f>
        <v>64000769</v>
      </c>
      <c r="R49" s="63" t="n">
        <f aca="false">L49+O49</f>
        <v>62205769</v>
      </c>
      <c r="S49" s="62" t="n">
        <f aca="false">M49+P49</f>
        <v>48114997</v>
      </c>
      <c r="V49" s="40"/>
    </row>
    <row r="50" customFormat="false" ht="15" hidden="true" customHeight="false" outlineLevel="0" collapsed="false">
      <c r="B50" s="68" t="s">
        <v>36</v>
      </c>
      <c r="C50" s="55"/>
      <c r="D50" s="55"/>
      <c r="E50" s="55"/>
      <c r="F50" s="56"/>
      <c r="G50" s="66" t="s">
        <v>12</v>
      </c>
      <c r="H50" s="59" t="n">
        <v>107655892</v>
      </c>
      <c r="I50" s="60" t="n">
        <v>101249012</v>
      </c>
      <c r="J50" s="63" t="n">
        <v>58127063</v>
      </c>
      <c r="K50" s="63" t="n">
        <v>15241899</v>
      </c>
      <c r="L50" s="63" t="n">
        <v>14326999</v>
      </c>
      <c r="M50" s="61" t="n">
        <v>8230000</v>
      </c>
      <c r="N50" s="61" t="n">
        <v>12665810</v>
      </c>
      <c r="O50" s="60" t="n">
        <v>11905810</v>
      </c>
      <c r="P50" s="63" t="n">
        <v>6839360</v>
      </c>
      <c r="Q50" s="63" t="n">
        <f aca="false">K50+N50</f>
        <v>27907709</v>
      </c>
      <c r="R50" s="63" t="n">
        <f aca="false">L50+O50</f>
        <v>26232809</v>
      </c>
      <c r="S50" s="62" t="n">
        <f aca="false">M50+P50</f>
        <v>15069360</v>
      </c>
      <c r="V50" s="40"/>
    </row>
    <row r="51" customFormat="false" ht="15" hidden="true" customHeight="false" outlineLevel="0" collapsed="false">
      <c r="B51" s="68" t="s">
        <v>37</v>
      </c>
      <c r="C51" s="55"/>
      <c r="D51" s="55"/>
      <c r="E51" s="55"/>
      <c r="F51" s="56"/>
      <c r="G51" s="66" t="s">
        <v>12</v>
      </c>
      <c r="H51" s="59" t="n">
        <v>158319592</v>
      </c>
      <c r="I51" s="60" t="n">
        <v>145726883</v>
      </c>
      <c r="J51" s="63" t="n">
        <v>91063551</v>
      </c>
      <c r="K51" s="63" t="n">
        <v>47811779</v>
      </c>
      <c r="L51" s="63" t="n">
        <v>44409949</v>
      </c>
      <c r="M51" s="61" t="n">
        <v>27751418</v>
      </c>
      <c r="N51" s="61" t="n">
        <v>22783399</v>
      </c>
      <c r="O51" s="60" t="n">
        <v>20888489</v>
      </c>
      <c r="P51" s="63" t="n">
        <v>13053048</v>
      </c>
      <c r="Q51" s="63" t="n">
        <f aca="false">K51+N51</f>
        <v>70595178</v>
      </c>
      <c r="R51" s="63" t="n">
        <f aca="false">L51+O51</f>
        <v>65298438</v>
      </c>
      <c r="S51" s="62" t="n">
        <f aca="false">M51+P51</f>
        <v>40804466</v>
      </c>
      <c r="V51" s="40"/>
    </row>
    <row r="52" customFormat="false" ht="15" hidden="true" customHeight="false" outlineLevel="0" collapsed="false">
      <c r="B52" s="68" t="s">
        <v>38</v>
      </c>
      <c r="C52" s="55"/>
      <c r="D52" s="55"/>
      <c r="E52" s="55"/>
      <c r="F52" s="56"/>
      <c r="G52" s="66" t="s">
        <v>11</v>
      </c>
      <c r="H52" s="59" t="n">
        <v>34682190</v>
      </c>
      <c r="I52" s="60" t="n">
        <v>29338550</v>
      </c>
      <c r="J52" s="63" t="n">
        <v>17599930</v>
      </c>
      <c r="K52" s="63" t="n">
        <v>11004413</v>
      </c>
      <c r="L52" s="63" t="n">
        <v>8940203</v>
      </c>
      <c r="M52" s="61" t="n">
        <v>5363147</v>
      </c>
      <c r="N52" s="61" t="n">
        <v>4882783</v>
      </c>
      <c r="O52" s="60" t="n">
        <v>4206654</v>
      </c>
      <c r="P52" s="63" t="n">
        <v>2523534</v>
      </c>
      <c r="Q52" s="63" t="n">
        <f aca="false">K52+N52</f>
        <v>15887196</v>
      </c>
      <c r="R52" s="63" t="n">
        <f aca="false">L52+O52</f>
        <v>13146857</v>
      </c>
      <c r="S52" s="62" t="n">
        <f aca="false">M52+P52</f>
        <v>7886681</v>
      </c>
      <c r="V52" s="40"/>
    </row>
    <row r="53" customFormat="false" ht="15" hidden="true" customHeight="false" outlineLevel="0" collapsed="false">
      <c r="B53" s="68" t="s">
        <v>39</v>
      </c>
      <c r="C53" s="55"/>
      <c r="D53" s="55"/>
      <c r="E53" s="55"/>
      <c r="F53" s="56"/>
      <c r="G53" s="66" t="s">
        <v>11</v>
      </c>
      <c r="H53" s="59" t="n">
        <v>7985276</v>
      </c>
      <c r="I53" s="60" t="n">
        <v>7985276</v>
      </c>
      <c r="J53" s="63" t="n">
        <v>3992636</v>
      </c>
      <c r="K53" s="63" t="n">
        <v>1998000</v>
      </c>
      <c r="L53" s="63" t="n">
        <v>1998000</v>
      </c>
      <c r="M53" s="61" t="n">
        <v>1398000</v>
      </c>
      <c r="N53" s="61" t="n">
        <v>1496000</v>
      </c>
      <c r="O53" s="60" t="n">
        <v>1496000</v>
      </c>
      <c r="P53" s="63" t="n">
        <v>748000</v>
      </c>
      <c r="Q53" s="63" t="n">
        <f aca="false">K53+N53</f>
        <v>3494000</v>
      </c>
      <c r="R53" s="63" t="n">
        <f aca="false">L53+O53</f>
        <v>3494000</v>
      </c>
      <c r="S53" s="62" t="n">
        <f aca="false">M53+P53</f>
        <v>2146000</v>
      </c>
      <c r="V53" s="40"/>
    </row>
    <row r="54" customFormat="false" ht="15" hidden="true" customHeight="false" outlineLevel="0" collapsed="false">
      <c r="B54" s="68" t="s">
        <v>40</v>
      </c>
      <c r="C54" s="55"/>
      <c r="D54" s="55"/>
      <c r="E54" s="55"/>
      <c r="F54" s="56"/>
      <c r="G54" s="66" t="s">
        <v>11</v>
      </c>
      <c r="H54" s="59" t="n">
        <v>46393000</v>
      </c>
      <c r="I54" s="60" t="n">
        <v>46393000</v>
      </c>
      <c r="J54" s="63" t="n">
        <v>30783000</v>
      </c>
      <c r="K54" s="63" t="n">
        <v>8648000</v>
      </c>
      <c r="L54" s="63" t="n">
        <v>8648000</v>
      </c>
      <c r="M54" s="61" t="n">
        <v>5960000</v>
      </c>
      <c r="N54" s="61" t="n">
        <v>6786000</v>
      </c>
      <c r="O54" s="60" t="n">
        <v>6786000</v>
      </c>
      <c r="P54" s="63" t="n">
        <v>4280000</v>
      </c>
      <c r="Q54" s="63" t="n">
        <f aca="false">K54+N54</f>
        <v>15434000</v>
      </c>
      <c r="R54" s="63" t="n">
        <f aca="false">L54+O54</f>
        <v>15434000</v>
      </c>
      <c r="S54" s="62" t="n">
        <f aca="false">M54+P54</f>
        <v>10240000</v>
      </c>
      <c r="V54" s="40"/>
    </row>
    <row r="55" customFormat="false" ht="15" hidden="true" customHeight="false" outlineLevel="0" collapsed="false">
      <c r="B55" s="68" t="s">
        <v>41</v>
      </c>
      <c r="C55" s="55"/>
      <c r="D55" s="55"/>
      <c r="E55" s="55"/>
      <c r="F55" s="56"/>
      <c r="G55" s="66" t="s">
        <v>12</v>
      </c>
      <c r="H55" s="59" t="n">
        <v>6218000</v>
      </c>
      <c r="I55" s="60" t="n">
        <v>6218000</v>
      </c>
      <c r="J55" s="63" t="n">
        <v>2676000</v>
      </c>
      <c r="K55" s="63" t="n">
        <v>873000</v>
      </c>
      <c r="L55" s="63" t="n">
        <v>873000</v>
      </c>
      <c r="M55" s="61" t="n">
        <v>588000</v>
      </c>
      <c r="N55" s="61" t="n">
        <v>978000</v>
      </c>
      <c r="O55" s="60" t="n">
        <v>978000</v>
      </c>
      <c r="P55" s="63" t="n">
        <v>489000</v>
      </c>
      <c r="Q55" s="63" t="n">
        <f aca="false">K55+N55</f>
        <v>1851000</v>
      </c>
      <c r="R55" s="63" t="n">
        <f aca="false">L55+O55</f>
        <v>1851000</v>
      </c>
      <c r="S55" s="62" t="n">
        <f aca="false">M55+P55</f>
        <v>1077000</v>
      </c>
      <c r="V55" s="40"/>
    </row>
    <row r="56" customFormat="false" ht="15" hidden="true" customHeight="false" outlineLevel="0" collapsed="false">
      <c r="B56" s="68" t="s">
        <v>42</v>
      </c>
      <c r="C56" s="58"/>
      <c r="D56" s="55"/>
      <c r="E56" s="55"/>
      <c r="F56" s="56"/>
      <c r="G56" s="66" t="s">
        <v>11</v>
      </c>
      <c r="H56" s="59" t="n">
        <v>81889120</v>
      </c>
      <c r="I56" s="60" t="n">
        <v>81889120</v>
      </c>
      <c r="J56" s="63" t="n">
        <v>61417000</v>
      </c>
      <c r="K56" s="63" t="n">
        <v>25313029</v>
      </c>
      <c r="L56" s="63" t="n">
        <v>25313029</v>
      </c>
      <c r="M56" s="61" t="n">
        <v>18984040</v>
      </c>
      <c r="N56" s="61" t="n">
        <v>11923278</v>
      </c>
      <c r="O56" s="60" t="n">
        <v>11923278</v>
      </c>
      <c r="P56" s="63" t="n">
        <v>8942459</v>
      </c>
      <c r="Q56" s="63" t="n">
        <f aca="false">K56+N56</f>
        <v>37236307</v>
      </c>
      <c r="R56" s="63" t="n">
        <f aca="false">L56+O56</f>
        <v>37236307</v>
      </c>
      <c r="S56" s="62" t="n">
        <f aca="false">M56+P56</f>
        <v>27926499</v>
      </c>
      <c r="V56" s="40"/>
    </row>
    <row r="57" customFormat="false" ht="15" hidden="true" customHeight="false" outlineLevel="0" collapsed="false">
      <c r="B57" s="68" t="s">
        <v>43</v>
      </c>
      <c r="C57" s="58"/>
      <c r="D57" s="55"/>
      <c r="E57" s="55"/>
      <c r="F57" s="56"/>
      <c r="G57" s="66" t="s">
        <v>11</v>
      </c>
      <c r="H57" s="59" t="n">
        <v>9881192</v>
      </c>
      <c r="I57" s="60" t="n">
        <v>9881192</v>
      </c>
      <c r="J57" s="63" t="n">
        <v>7411192</v>
      </c>
      <c r="K57" s="63" t="n">
        <v>3163413</v>
      </c>
      <c r="L57" s="63" t="n">
        <v>3163413</v>
      </c>
      <c r="M57" s="61" t="n">
        <v>2435355</v>
      </c>
      <c r="N57" s="61" t="n">
        <v>1523122</v>
      </c>
      <c r="O57" s="60" t="n">
        <v>1523122</v>
      </c>
      <c r="P57" s="63" t="n">
        <v>1154318</v>
      </c>
      <c r="Q57" s="63" t="n">
        <f aca="false">K57+N57</f>
        <v>4686535</v>
      </c>
      <c r="R57" s="63" t="n">
        <f aca="false">L57+O57</f>
        <v>4686535</v>
      </c>
      <c r="S57" s="62" t="n">
        <f aca="false">M57+P57</f>
        <v>3589673</v>
      </c>
      <c r="V57" s="40"/>
    </row>
    <row r="58" customFormat="false" ht="15" hidden="true" customHeight="false" outlineLevel="0" collapsed="false">
      <c r="B58" s="68" t="s">
        <v>44</v>
      </c>
      <c r="C58" s="58"/>
      <c r="D58" s="55"/>
      <c r="E58" s="55"/>
      <c r="F58" s="56"/>
      <c r="G58" s="66" t="s">
        <v>11</v>
      </c>
      <c r="H58" s="59" t="n">
        <v>57278956</v>
      </c>
      <c r="I58" s="60" t="n">
        <v>57278956</v>
      </c>
      <c r="J58" s="63" t="n">
        <v>35749998</v>
      </c>
      <c r="K58" s="63" t="n">
        <v>16195944</v>
      </c>
      <c r="L58" s="63" t="n">
        <v>16195944</v>
      </c>
      <c r="M58" s="61" t="n">
        <v>10891863</v>
      </c>
      <c r="N58" s="61" t="n">
        <v>8313718</v>
      </c>
      <c r="O58" s="60" t="n">
        <v>8313718</v>
      </c>
      <c r="P58" s="63" t="n">
        <v>5124053</v>
      </c>
      <c r="Q58" s="63" t="n">
        <f aca="false">K58+N58</f>
        <v>24509662</v>
      </c>
      <c r="R58" s="63" t="n">
        <f aca="false">L58+O58</f>
        <v>24509662</v>
      </c>
      <c r="S58" s="62" t="n">
        <f aca="false">M58+P58</f>
        <v>16015916</v>
      </c>
      <c r="V58" s="40"/>
    </row>
    <row r="59" customFormat="false" ht="15" hidden="true" customHeight="false" outlineLevel="0" collapsed="false">
      <c r="B59" s="68" t="s">
        <v>45</v>
      </c>
      <c r="C59" s="58"/>
      <c r="D59" s="55"/>
      <c r="E59" s="55"/>
      <c r="F59" s="56"/>
      <c r="G59" s="66" t="s">
        <v>11</v>
      </c>
      <c r="H59" s="59" t="n">
        <v>251878100</v>
      </c>
      <c r="I59" s="60" t="n">
        <v>251878100</v>
      </c>
      <c r="J59" s="63" t="n">
        <v>115786337</v>
      </c>
      <c r="K59" s="63" t="n">
        <v>100189364</v>
      </c>
      <c r="L59" s="63" t="n">
        <v>100189364</v>
      </c>
      <c r="M59" s="61" t="n">
        <v>40470264</v>
      </c>
      <c r="N59" s="61" t="n">
        <v>36932176</v>
      </c>
      <c r="O59" s="60" t="n">
        <v>36932176</v>
      </c>
      <c r="P59" s="63" t="n">
        <v>16801878</v>
      </c>
      <c r="Q59" s="63" t="n">
        <f aca="false">K59+N59</f>
        <v>137121540</v>
      </c>
      <c r="R59" s="63" t="n">
        <f aca="false">L59+O59</f>
        <v>137121540</v>
      </c>
      <c r="S59" s="62" t="n">
        <f aca="false">M59+P59</f>
        <v>57272142</v>
      </c>
      <c r="V59" s="40"/>
    </row>
    <row r="60" customFormat="false" ht="15" hidden="true" customHeight="false" outlineLevel="0" collapsed="false">
      <c r="B60" s="68" t="s">
        <v>46</v>
      </c>
      <c r="C60" s="55"/>
      <c r="D60" s="55"/>
      <c r="E60" s="55"/>
      <c r="F60" s="56"/>
      <c r="G60" s="66" t="s">
        <v>11</v>
      </c>
      <c r="H60" s="59" t="n">
        <v>457469553</v>
      </c>
      <c r="I60" s="60" t="n">
        <v>446191303</v>
      </c>
      <c r="J60" s="63" t="n">
        <v>216944990</v>
      </c>
      <c r="K60" s="63" t="n">
        <v>144000286</v>
      </c>
      <c r="L60" s="63" t="n">
        <v>140450167</v>
      </c>
      <c r="M60" s="61" t="n">
        <v>68289006</v>
      </c>
      <c r="N60" s="61" t="n">
        <v>68532668</v>
      </c>
      <c r="O60" s="60" t="n">
        <v>66843094</v>
      </c>
      <c r="P60" s="63" t="n">
        <v>32500128</v>
      </c>
      <c r="Q60" s="63" t="n">
        <f aca="false">K60+N60</f>
        <v>212532954</v>
      </c>
      <c r="R60" s="63" t="n">
        <f aca="false">L60+O60</f>
        <v>207293261</v>
      </c>
      <c r="S60" s="62" t="n">
        <f aca="false">M60+P60</f>
        <v>100789134</v>
      </c>
      <c r="V60" s="40"/>
    </row>
    <row r="61" customFormat="false" ht="15" hidden="true" customHeight="false" outlineLevel="0" collapsed="false">
      <c r="B61" s="68" t="s">
        <v>47</v>
      </c>
      <c r="C61" s="4"/>
      <c r="D61" s="55"/>
      <c r="E61" s="55"/>
      <c r="F61" s="56"/>
      <c r="G61" s="66" t="s">
        <v>11</v>
      </c>
      <c r="H61" s="59" t="n">
        <v>48105012</v>
      </c>
      <c r="I61" s="60" t="n">
        <v>48105012</v>
      </c>
      <c r="J61" s="63" t="n">
        <v>36078351</v>
      </c>
      <c r="K61" s="63" t="n">
        <v>17079078</v>
      </c>
      <c r="L61" s="63" t="n">
        <v>17079078</v>
      </c>
      <c r="M61" s="61" t="n">
        <v>12809244</v>
      </c>
      <c r="N61" s="61" t="n">
        <v>7247337</v>
      </c>
      <c r="O61" s="60" t="n">
        <v>7247337</v>
      </c>
      <c r="P61" s="63" t="n">
        <v>5435436</v>
      </c>
      <c r="Q61" s="63" t="n">
        <f aca="false">K61+N61</f>
        <v>24326415</v>
      </c>
      <c r="R61" s="63" t="n">
        <f aca="false">L61+O61</f>
        <v>24326415</v>
      </c>
      <c r="S61" s="62" t="n">
        <f aca="false">M61+P61</f>
        <v>18244680</v>
      </c>
      <c r="V61" s="40"/>
    </row>
    <row r="62" customFormat="false" ht="15" hidden="true" customHeight="false" outlineLevel="0" collapsed="false">
      <c r="B62" s="68" t="s">
        <v>48</v>
      </c>
      <c r="C62" s="55"/>
      <c r="D62" s="55"/>
      <c r="E62" s="55"/>
      <c r="F62" s="56"/>
      <c r="G62" s="66" t="s">
        <v>32</v>
      </c>
      <c r="H62" s="59" t="n">
        <v>355986754</v>
      </c>
      <c r="I62" s="60" t="n">
        <v>249358892</v>
      </c>
      <c r="J62" s="63" t="n">
        <v>177616063</v>
      </c>
      <c r="K62" s="63" t="n">
        <v>97758589</v>
      </c>
      <c r="L62" s="63" t="n">
        <v>68704674</v>
      </c>
      <c r="M62" s="61" t="n">
        <v>50444915</v>
      </c>
      <c r="N62" s="61" t="n">
        <v>52935847</v>
      </c>
      <c r="O62" s="60" t="n">
        <v>37472757</v>
      </c>
      <c r="P62" s="63" t="n">
        <v>26978684</v>
      </c>
      <c r="Q62" s="63" t="n">
        <f aca="false">K62+N62</f>
        <v>150694436</v>
      </c>
      <c r="R62" s="63" t="n">
        <f aca="false">L62+O62</f>
        <v>106177431</v>
      </c>
      <c r="S62" s="62" t="n">
        <f aca="false">M62+P62</f>
        <v>77423599</v>
      </c>
      <c r="V62" s="40"/>
    </row>
    <row r="63" customFormat="false" ht="15" hidden="true" customHeight="false" outlineLevel="0" collapsed="false">
      <c r="B63" s="68" t="s">
        <v>49</v>
      </c>
      <c r="C63" s="55"/>
      <c r="D63" s="55"/>
      <c r="E63" s="55"/>
      <c r="F63" s="56"/>
      <c r="G63" s="66" t="s">
        <v>11</v>
      </c>
      <c r="H63" s="59" t="n">
        <v>12105444</v>
      </c>
      <c r="I63" s="60" t="n">
        <v>12105444</v>
      </c>
      <c r="J63" s="63" t="n">
        <v>9077473</v>
      </c>
      <c r="K63" s="63" t="n">
        <v>4329000</v>
      </c>
      <c r="L63" s="63" t="n">
        <v>4329000</v>
      </c>
      <c r="M63" s="61" t="n">
        <v>3246000</v>
      </c>
      <c r="N63" s="61" t="n">
        <v>1653000</v>
      </c>
      <c r="O63" s="60" t="n">
        <v>1653000</v>
      </c>
      <c r="P63" s="63" t="n">
        <v>1240000</v>
      </c>
      <c r="Q63" s="63" t="n">
        <f aca="false">K63+N63</f>
        <v>5982000</v>
      </c>
      <c r="R63" s="63" t="n">
        <f aca="false">L63+O63</f>
        <v>5982000</v>
      </c>
      <c r="S63" s="62" t="n">
        <f aca="false">M63+P63</f>
        <v>4486000</v>
      </c>
      <c r="V63" s="40"/>
    </row>
    <row r="64" customFormat="false" ht="15" hidden="true" customHeight="false" outlineLevel="0" collapsed="false">
      <c r="B64" s="68" t="s">
        <v>50</v>
      </c>
      <c r="C64" s="55"/>
      <c r="D64" s="55"/>
      <c r="E64" s="55"/>
      <c r="F64" s="56"/>
      <c r="G64" s="66" t="s">
        <v>14</v>
      </c>
      <c r="H64" s="59" t="n">
        <v>2799050</v>
      </c>
      <c r="I64" s="60" t="n">
        <v>2096490</v>
      </c>
      <c r="J64" s="63" t="n">
        <v>1537000</v>
      </c>
      <c r="K64" s="63" t="n">
        <v>1056955</v>
      </c>
      <c r="L64" s="63" t="n">
        <v>790955</v>
      </c>
      <c r="M64" s="61" t="n">
        <v>576955</v>
      </c>
      <c r="N64" s="61" t="n">
        <v>426977</v>
      </c>
      <c r="O64" s="60" t="n">
        <v>319977</v>
      </c>
      <c r="P64" s="63" t="n">
        <v>234977</v>
      </c>
      <c r="Q64" s="63" t="n">
        <f aca="false">K64+N64</f>
        <v>1483932</v>
      </c>
      <c r="R64" s="63" t="n">
        <f aca="false">L64+O64</f>
        <v>1110932</v>
      </c>
      <c r="S64" s="62" t="n">
        <f aca="false">M64+P64</f>
        <v>811932</v>
      </c>
      <c r="V64" s="40"/>
    </row>
    <row r="65" customFormat="false" ht="15" hidden="true" customHeight="false" outlineLevel="0" collapsed="false">
      <c r="B65" s="68" t="s">
        <v>51</v>
      </c>
      <c r="C65" s="55"/>
      <c r="D65" s="55"/>
      <c r="E65" s="55"/>
      <c r="F65" s="56"/>
      <c r="G65" s="66" t="s">
        <v>11</v>
      </c>
      <c r="H65" s="59" t="n">
        <v>16153169</v>
      </c>
      <c r="I65" s="60" t="n">
        <v>16153169</v>
      </c>
      <c r="J65" s="63" t="n">
        <v>12004878</v>
      </c>
      <c r="K65" s="63" t="n">
        <v>5168991</v>
      </c>
      <c r="L65" s="63" t="n">
        <v>5168991</v>
      </c>
      <c r="M65" s="61" t="n">
        <v>3851651</v>
      </c>
      <c r="N65" s="61" t="n">
        <v>2541064</v>
      </c>
      <c r="O65" s="60" t="n">
        <v>2541064</v>
      </c>
      <c r="P65" s="63" t="n">
        <v>1889463</v>
      </c>
      <c r="Q65" s="63" t="n">
        <f aca="false">K65+N65</f>
        <v>7710055</v>
      </c>
      <c r="R65" s="63" t="n">
        <f aca="false">L65+O65</f>
        <v>7710055</v>
      </c>
      <c r="S65" s="62" t="n">
        <f aca="false">M65+P65</f>
        <v>5741114</v>
      </c>
      <c r="V65" s="40"/>
    </row>
    <row r="66" customFormat="false" ht="15" hidden="true" customHeight="false" outlineLevel="0" collapsed="false">
      <c r="B66" s="68" t="s">
        <v>52</v>
      </c>
      <c r="C66" s="55"/>
      <c r="D66" s="55"/>
      <c r="E66" s="55"/>
      <c r="F66" s="56"/>
      <c r="G66" s="66" t="s">
        <v>12</v>
      </c>
      <c r="H66" s="59" t="n">
        <v>4952945</v>
      </c>
      <c r="I66" s="60" t="n">
        <v>4952945</v>
      </c>
      <c r="J66" s="63" t="n">
        <v>3237208</v>
      </c>
      <c r="K66" s="63" t="n">
        <v>1533497</v>
      </c>
      <c r="L66" s="63" t="n">
        <v>1533497</v>
      </c>
      <c r="M66" s="61" t="n">
        <v>1004605</v>
      </c>
      <c r="N66" s="61" t="n">
        <v>722472</v>
      </c>
      <c r="O66" s="60" t="n">
        <v>722472</v>
      </c>
      <c r="P66" s="63" t="n">
        <v>473409</v>
      </c>
      <c r="Q66" s="63" t="n">
        <f aca="false">K66+N66</f>
        <v>2255969</v>
      </c>
      <c r="R66" s="63" t="n">
        <f aca="false">L66+O66</f>
        <v>2255969</v>
      </c>
      <c r="S66" s="62" t="n">
        <f aca="false">M66+P66</f>
        <v>1478014</v>
      </c>
      <c r="V66" s="40"/>
    </row>
    <row r="67" customFormat="false" ht="13.5" hidden="true" customHeight="false" outlineLevel="0" collapsed="false">
      <c r="B67" s="68" t="s">
        <v>53</v>
      </c>
      <c r="C67" s="55"/>
      <c r="D67" s="55"/>
      <c r="E67" s="55"/>
      <c r="F67" s="56"/>
      <c r="G67" s="66" t="s">
        <v>32</v>
      </c>
      <c r="H67" s="59" t="n">
        <v>4833000</v>
      </c>
      <c r="I67" s="60" t="n">
        <v>4833000</v>
      </c>
      <c r="J67" s="63" t="n">
        <v>3625000</v>
      </c>
      <c r="K67" s="63" t="n">
        <v>1339600</v>
      </c>
      <c r="L67" s="63" t="n">
        <v>1339600</v>
      </c>
      <c r="M67" s="61" t="n">
        <v>1029540</v>
      </c>
      <c r="N67" s="61" t="n">
        <v>726981</v>
      </c>
      <c r="O67" s="60" t="n">
        <v>726981</v>
      </c>
      <c r="P67" s="63" t="n">
        <v>550613</v>
      </c>
      <c r="Q67" s="63" t="n">
        <f aca="false">K67+N67</f>
        <v>2066581</v>
      </c>
      <c r="R67" s="63" t="n">
        <f aca="false">L67+O67</f>
        <v>2066581</v>
      </c>
      <c r="S67" s="62" t="n">
        <f aca="false">M67+P67</f>
        <v>1580153</v>
      </c>
      <c r="V67" s="34"/>
    </row>
    <row r="68" customFormat="false" ht="13.5" hidden="true" customHeight="false" outlineLevel="0" collapsed="false">
      <c r="B68" s="69" t="s">
        <v>54</v>
      </c>
      <c r="C68" s="70"/>
      <c r="D68" s="71"/>
      <c r="E68" s="71"/>
      <c r="F68" s="71"/>
      <c r="G68" s="72"/>
      <c r="H68" s="73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5"/>
      <c r="V68" s="34"/>
    </row>
    <row r="69" customFormat="false" ht="13.5" hidden="true" customHeight="false" outlineLevel="0" collapsed="false">
      <c r="B69" s="76" t="s">
        <v>55</v>
      </c>
      <c r="C69" s="77"/>
      <c r="D69" s="55"/>
      <c r="E69" s="55"/>
      <c r="F69" s="55"/>
      <c r="G69" s="66"/>
      <c r="H69" s="59" t="n">
        <f aca="false">H13</f>
        <v>797093998</v>
      </c>
      <c r="I69" s="61" t="n">
        <f aca="false">I13</f>
        <v>797093998</v>
      </c>
      <c r="J69" s="61" t="n">
        <f aca="false">J13</f>
        <v>559608054</v>
      </c>
      <c r="K69" s="61" t="n">
        <f aca="false">K13</f>
        <v>261987925</v>
      </c>
      <c r="L69" s="61" t="n">
        <f aca="false">L13</f>
        <v>261987925</v>
      </c>
      <c r="M69" s="61" t="n">
        <f aca="false">M13</f>
        <v>183931741</v>
      </c>
      <c r="N69" s="61" t="n">
        <f aca="false">N13</f>
        <v>124163548</v>
      </c>
      <c r="O69" s="61" t="n">
        <f aca="false">O13</f>
        <v>124163548</v>
      </c>
      <c r="P69" s="61" t="n">
        <f aca="false">P13</f>
        <v>87170203</v>
      </c>
      <c r="Q69" s="61" t="n">
        <f aca="false">Q13</f>
        <v>386151473</v>
      </c>
      <c r="R69" s="61" t="n">
        <f aca="false">R13</f>
        <v>386151473</v>
      </c>
      <c r="S69" s="62" t="n">
        <f aca="false">S13</f>
        <v>271101944</v>
      </c>
      <c r="V69" s="34"/>
    </row>
    <row r="70" customFormat="false" ht="13.5" hidden="true" customHeight="false" outlineLevel="0" collapsed="false">
      <c r="B70" s="76" t="s">
        <v>56</v>
      </c>
      <c r="C70" s="77"/>
      <c r="D70" s="55"/>
      <c r="E70" s="55"/>
      <c r="F70" s="55"/>
      <c r="G70" s="66"/>
      <c r="H70" s="59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/>
      <c r="V70" s="34"/>
    </row>
    <row r="71" customFormat="false" ht="13.5" hidden="true" customHeight="false" outlineLevel="0" collapsed="false">
      <c r="B71" s="76" t="s">
        <v>57</v>
      </c>
      <c r="C71" s="77"/>
      <c r="D71" s="55"/>
      <c r="E71" s="55"/>
      <c r="F71" s="55"/>
      <c r="G71" s="66"/>
      <c r="H71" s="59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/>
      <c r="V71" s="34"/>
    </row>
    <row r="72" customFormat="false" ht="13.5" hidden="true" customHeight="false" outlineLevel="0" collapsed="false">
      <c r="B72" s="76" t="s">
        <v>55</v>
      </c>
      <c r="C72" s="77"/>
      <c r="D72" s="55"/>
      <c r="E72" s="55"/>
      <c r="F72" s="55"/>
      <c r="G72" s="66"/>
      <c r="H72" s="59" t="n">
        <f aca="false">H28</f>
        <v>302730948</v>
      </c>
      <c r="I72" s="61" t="n">
        <f aca="false">I28</f>
        <v>281257349</v>
      </c>
      <c r="J72" s="61" t="n">
        <f aca="false">J28</f>
        <v>194620279</v>
      </c>
      <c r="K72" s="61" t="n">
        <f aca="false">K28</f>
        <v>98033599</v>
      </c>
      <c r="L72" s="61" t="n">
        <f aca="false">L28</f>
        <v>91352671</v>
      </c>
      <c r="M72" s="61" t="n">
        <f aca="false">M28</f>
        <v>63299283</v>
      </c>
      <c r="N72" s="61" t="n">
        <f aca="false">N28</f>
        <v>47029026</v>
      </c>
      <c r="O72" s="61" t="n">
        <f aca="false">O28</f>
        <v>43716806</v>
      </c>
      <c r="P72" s="61" t="n">
        <f aca="false">P28</f>
        <v>30258006</v>
      </c>
      <c r="Q72" s="61" t="n">
        <f aca="false">Q28</f>
        <v>145062625</v>
      </c>
      <c r="R72" s="61" t="n">
        <f aca="false">R28</f>
        <v>135069477</v>
      </c>
      <c r="S72" s="62" t="n">
        <f aca="false">S28</f>
        <v>93557289</v>
      </c>
      <c r="V72" s="34"/>
    </row>
    <row r="73" customFormat="false" ht="13.5" hidden="true" customHeight="false" outlineLevel="0" collapsed="false">
      <c r="B73" s="76" t="s">
        <v>56</v>
      </c>
      <c r="C73" s="77"/>
      <c r="D73" s="55"/>
      <c r="E73" s="55"/>
      <c r="F73" s="55"/>
      <c r="G73" s="66"/>
      <c r="H73" s="59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2"/>
      <c r="V73" s="34"/>
    </row>
    <row r="74" customFormat="false" ht="13.5" hidden="true" customHeight="false" outlineLevel="0" collapsed="false">
      <c r="B74" s="76" t="s">
        <v>58</v>
      </c>
      <c r="C74" s="77"/>
      <c r="D74" s="55"/>
      <c r="E74" s="55"/>
      <c r="F74" s="55"/>
      <c r="G74" s="66"/>
      <c r="H74" s="59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2"/>
      <c r="V74" s="34"/>
    </row>
    <row r="75" customFormat="false" ht="13.5" hidden="true" customHeight="false" outlineLevel="0" collapsed="false">
      <c r="B75" s="76" t="s">
        <v>55</v>
      </c>
      <c r="C75" s="77"/>
      <c r="D75" s="55"/>
      <c r="E75" s="55"/>
      <c r="F75" s="55"/>
      <c r="G75" s="66"/>
      <c r="H75" s="59" t="n">
        <f aca="false">H43-H65-H66-H67</f>
        <v>1734057940</v>
      </c>
      <c r="I75" s="61" t="n">
        <f aca="false">I43-I65-I66-I67</f>
        <v>1589030539</v>
      </c>
      <c r="J75" s="61" t="n">
        <f aca="false">J43-J65-J66-J67</f>
        <v>937428581</v>
      </c>
      <c r="K75" s="61" t="n">
        <f aca="false">K43-K65-K66-K67</f>
        <v>542342996</v>
      </c>
      <c r="L75" s="61" t="n">
        <f aca="false">L43-L65-L66-L67</f>
        <v>501955022</v>
      </c>
      <c r="M75" s="61" t="n">
        <f aca="false">M43-M65-M66-M67</f>
        <v>293587204</v>
      </c>
      <c r="N75" s="61" t="n">
        <f aca="false">N43-N65-N66-N67</f>
        <v>255400637</v>
      </c>
      <c r="O75" s="61" t="n">
        <f aca="false">O43-O65-O66-O67</f>
        <v>234151934</v>
      </c>
      <c r="P75" s="61" t="n">
        <f aca="false">P43-P65-P66-P67</f>
        <v>138310875</v>
      </c>
      <c r="Q75" s="61" t="n">
        <f aca="false">Q43-Q65-Q66-Q67</f>
        <v>797743633</v>
      </c>
      <c r="R75" s="61" t="n">
        <f aca="false">R43-R65-R66-R67</f>
        <v>736106956</v>
      </c>
      <c r="S75" s="62" t="n">
        <f aca="false">S43-S65-S66-S67</f>
        <v>431898079</v>
      </c>
      <c r="V75" s="34"/>
    </row>
    <row r="76" customFormat="false" ht="13.5" hidden="true" customHeight="false" outlineLevel="0" collapsed="false">
      <c r="B76" s="76" t="s">
        <v>56</v>
      </c>
      <c r="C76" s="77"/>
      <c r="D76" s="55"/>
      <c r="E76" s="55"/>
      <c r="F76" s="55"/>
      <c r="G76" s="66"/>
      <c r="H76" s="59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2"/>
      <c r="V76" s="34"/>
    </row>
    <row r="77" customFormat="false" ht="13.5" hidden="true" customHeight="false" outlineLevel="0" collapsed="false">
      <c r="B77" s="76" t="s">
        <v>59</v>
      </c>
      <c r="C77" s="77"/>
      <c r="D77" s="55"/>
      <c r="E77" s="55"/>
      <c r="F77" s="55"/>
      <c r="G77" s="66"/>
      <c r="H77" s="59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2"/>
      <c r="V77" s="34"/>
    </row>
    <row r="78" customFormat="false" ht="13.5" hidden="true" customHeight="false" outlineLevel="0" collapsed="false">
      <c r="B78" s="76" t="s">
        <v>55</v>
      </c>
      <c r="C78" s="77"/>
      <c r="D78" s="55"/>
      <c r="E78" s="55"/>
      <c r="F78" s="55"/>
      <c r="G78" s="66"/>
      <c r="H78" s="59" t="n">
        <f aca="false">H65+H66+H67</f>
        <v>25939114</v>
      </c>
      <c r="I78" s="61" t="n">
        <f aca="false">I65+I66+I67</f>
        <v>25939114</v>
      </c>
      <c r="J78" s="61" t="n">
        <f aca="false">J65+J66+J67</f>
        <v>18867086</v>
      </c>
      <c r="K78" s="61" t="n">
        <f aca="false">K65+K66+K67</f>
        <v>8042088</v>
      </c>
      <c r="L78" s="61" t="n">
        <f aca="false">L65+L66+L67</f>
        <v>8042088</v>
      </c>
      <c r="M78" s="61" t="n">
        <f aca="false">M65+M66+M67</f>
        <v>5885796</v>
      </c>
      <c r="N78" s="61" t="n">
        <f aca="false">N65+N66+N67</f>
        <v>3990517</v>
      </c>
      <c r="O78" s="61" t="n">
        <f aca="false">O65+O66+O67</f>
        <v>3990517</v>
      </c>
      <c r="P78" s="61" t="n">
        <f aca="false">P65+P66+P67</f>
        <v>2913485</v>
      </c>
      <c r="Q78" s="61" t="n">
        <f aca="false">Q65+Q66+Q67</f>
        <v>12032605</v>
      </c>
      <c r="R78" s="61" t="n">
        <f aca="false">R65+R66+R67</f>
        <v>12032605</v>
      </c>
      <c r="S78" s="62" t="n">
        <f aca="false">S65+S66+S67</f>
        <v>8799281</v>
      </c>
      <c r="V78" s="34"/>
    </row>
    <row r="79" customFormat="false" ht="14.25" hidden="true" customHeight="false" outlineLevel="0" collapsed="false">
      <c r="B79" s="78" t="s">
        <v>56</v>
      </c>
      <c r="C79" s="79"/>
      <c r="D79" s="80"/>
      <c r="E79" s="80"/>
      <c r="F79" s="80"/>
      <c r="G79" s="81"/>
      <c r="H79" s="82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4"/>
      <c r="V79" s="34"/>
    </row>
    <row r="80" customFormat="false" ht="18" hidden="true" customHeight="true" outlineLevel="0" collapsed="false">
      <c r="B80" s="85"/>
      <c r="C80" s="55"/>
      <c r="D80" s="55"/>
      <c r="E80" s="55"/>
      <c r="F80" s="55"/>
      <c r="G80" s="86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V80" s="34"/>
    </row>
    <row r="81" customFormat="false" ht="13.5" hidden="false" customHeight="false" outlineLevel="0" collapsed="false">
      <c r="K81" s="2"/>
      <c r="L81" s="2"/>
      <c r="U81" s="2" t="s">
        <v>60</v>
      </c>
    </row>
    <row r="82" customFormat="false" ht="16.5" hidden="false" customHeight="true" outlineLevel="0" collapsed="false">
      <c r="B82" s="5" t="s">
        <v>0</v>
      </c>
      <c r="C82" s="5"/>
      <c r="D82" s="5"/>
      <c r="E82" s="5"/>
      <c r="F82" s="5"/>
      <c r="G82" s="6"/>
      <c r="H82" s="7" t="s">
        <v>61</v>
      </c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3.5" hidden="false" customHeight="true" outlineLevel="0" collapsed="false">
      <c r="B83" s="5"/>
      <c r="C83" s="5"/>
      <c r="D83" s="5"/>
      <c r="E83" s="5"/>
      <c r="F83" s="5"/>
      <c r="G83" s="10" t="s">
        <v>2</v>
      </c>
      <c r="H83" s="11" t="s">
        <v>62</v>
      </c>
      <c r="I83" s="11"/>
      <c r="J83" s="11"/>
      <c r="K83" s="12" t="s">
        <v>63</v>
      </c>
      <c r="L83" s="12"/>
      <c r="M83" s="12"/>
      <c r="N83" s="12" t="s">
        <v>5</v>
      </c>
      <c r="O83" s="12"/>
      <c r="P83" s="12"/>
      <c r="Q83" s="14" t="s">
        <v>64</v>
      </c>
      <c r="R83" s="14"/>
      <c r="S83" s="14"/>
      <c r="T83" s="87" t="s">
        <v>65</v>
      </c>
      <c r="U83" s="87"/>
      <c r="V83" s="87"/>
    </row>
    <row r="84" customFormat="false" ht="33.75" hidden="false" customHeight="false" outlineLevel="0" collapsed="false">
      <c r="B84" s="5"/>
      <c r="C84" s="5"/>
      <c r="D84" s="5"/>
      <c r="E84" s="5"/>
      <c r="F84" s="5"/>
      <c r="G84" s="10"/>
      <c r="H84" s="11"/>
      <c r="I84" s="11"/>
      <c r="J84" s="11"/>
      <c r="K84" s="12"/>
      <c r="L84" s="12"/>
      <c r="M84" s="12"/>
      <c r="N84" s="12"/>
      <c r="O84" s="12"/>
      <c r="P84" s="12"/>
      <c r="Q84" s="14"/>
      <c r="R84" s="14"/>
      <c r="S84" s="14"/>
      <c r="T84" s="88" t="s">
        <v>66</v>
      </c>
      <c r="U84" s="89" t="s">
        <v>67</v>
      </c>
      <c r="V84" s="90" t="s">
        <v>68</v>
      </c>
    </row>
    <row r="85" customFormat="false" ht="12.75" hidden="false" customHeight="false" outlineLevel="0" collapsed="false">
      <c r="B85" s="16"/>
      <c r="C85" s="91"/>
      <c r="D85" s="91"/>
      <c r="E85" s="91"/>
      <c r="F85" s="17"/>
      <c r="G85" s="10"/>
      <c r="H85" s="18" t="s">
        <v>7</v>
      </c>
      <c r="I85" s="92" t="s">
        <v>8</v>
      </c>
      <c r="J85" s="20" t="s">
        <v>9</v>
      </c>
      <c r="K85" s="21" t="s">
        <v>7</v>
      </c>
      <c r="L85" s="19" t="s">
        <v>8</v>
      </c>
      <c r="M85" s="19" t="s">
        <v>9</v>
      </c>
      <c r="N85" s="20" t="s">
        <v>7</v>
      </c>
      <c r="O85" s="92" t="s">
        <v>8</v>
      </c>
      <c r="P85" s="20" t="s">
        <v>9</v>
      </c>
      <c r="Q85" s="21" t="s">
        <v>7</v>
      </c>
      <c r="R85" s="19" t="s">
        <v>8</v>
      </c>
      <c r="S85" s="20" t="s">
        <v>9</v>
      </c>
      <c r="T85" s="93" t="s">
        <v>8</v>
      </c>
      <c r="U85" s="94" t="s">
        <v>8</v>
      </c>
      <c r="V85" s="95" t="s">
        <v>8</v>
      </c>
    </row>
    <row r="86" customFormat="false" ht="14.25" hidden="false" customHeight="false" outlineLevel="0" collapsed="false">
      <c r="B86" s="96"/>
      <c r="C86" s="97"/>
      <c r="D86" s="97"/>
      <c r="E86" s="97"/>
      <c r="F86" s="98"/>
      <c r="G86" s="99"/>
      <c r="H86" s="10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2"/>
      <c r="T86" s="103"/>
      <c r="U86" s="104"/>
      <c r="V86" s="105"/>
    </row>
    <row r="87" customFormat="false" ht="15" hidden="false" customHeight="false" outlineLevel="0" collapsed="false">
      <c r="B87" s="35" t="s">
        <v>10</v>
      </c>
      <c r="C87" s="35"/>
      <c r="D87" s="35"/>
      <c r="E87" s="35"/>
      <c r="F87" s="35"/>
      <c r="G87" s="106"/>
      <c r="H87" s="37" t="n">
        <f aca="false">H89+H90+H91+H92</f>
        <v>1423387681.24817</v>
      </c>
      <c r="I87" s="38" t="n">
        <f aca="false">I89+I90+I91+I92</f>
        <v>1386008455.2412</v>
      </c>
      <c r="J87" s="38" t="n">
        <f aca="false">J89+J90+J91+J92</f>
        <v>869238816.393086</v>
      </c>
      <c r="K87" s="38" t="n">
        <f aca="false">K89+K90+K91+K92</f>
        <v>653143957.753264</v>
      </c>
      <c r="L87" s="38" t="n">
        <f aca="false">L89+L90+L91+L92</f>
        <v>634536354.099649</v>
      </c>
      <c r="M87" s="38" t="n">
        <f aca="false">M89+M90+M91+M92</f>
        <v>404731970.908086</v>
      </c>
      <c r="N87" s="38" t="n">
        <f aca="false">N89+N90+N91+N92</f>
        <v>583878675.986819</v>
      </c>
      <c r="O87" s="38" t="n">
        <f aca="false">O89+O90+O91+O92</f>
        <v>566644584.088522</v>
      </c>
      <c r="P87" s="38" t="n">
        <f aca="false">P89+P90+P91+P92</f>
        <v>355821577.235</v>
      </c>
      <c r="Q87" s="38" t="n">
        <f aca="false">Q89+Q90+Q91+Q92</f>
        <v>1237022633.74008</v>
      </c>
      <c r="R87" s="38" t="n">
        <f aca="false">R89+R90+R91+R92</f>
        <v>1201180938.18817</v>
      </c>
      <c r="S87" s="39" t="n">
        <f aca="false">S89+S90+S91+S92</f>
        <v>760553548.143086</v>
      </c>
      <c r="T87" s="107" t="n">
        <f aca="false">+I87/I6</f>
        <v>0.514609456221964</v>
      </c>
      <c r="U87" s="108" t="n">
        <f aca="false">+(L87+O87)/(L6+O6)</f>
        <v>0.946288251272196</v>
      </c>
      <c r="V87" s="109" t="n">
        <f aca="false">+O87/O6</f>
        <v>1.39559792482228</v>
      </c>
    </row>
    <row r="88" customFormat="false" ht="15" hidden="false" customHeight="false" outlineLevel="0" collapsed="false">
      <c r="B88" s="41"/>
      <c r="C88" s="42"/>
      <c r="D88" s="42"/>
      <c r="E88" s="42"/>
      <c r="F88" s="43"/>
      <c r="G88" s="99"/>
      <c r="H88" s="37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9"/>
      <c r="T88" s="107"/>
      <c r="U88" s="110"/>
      <c r="V88" s="111"/>
    </row>
    <row r="89" customFormat="false" ht="15" hidden="false" customHeight="false" outlineLevel="0" collapsed="false">
      <c r="B89" s="46"/>
      <c r="C89" s="47" t="s">
        <v>11</v>
      </c>
      <c r="D89" s="112"/>
      <c r="E89" s="112"/>
      <c r="F89" s="98"/>
      <c r="G89" s="99"/>
      <c r="H89" s="37" t="n">
        <f aca="false">H95+H110+H125</f>
        <v>1141340504.60749</v>
      </c>
      <c r="I89" s="38" t="n">
        <f aca="false">I95+I110+I125</f>
        <v>1141340504.60749</v>
      </c>
      <c r="J89" s="38" t="n">
        <f aca="false">J95+J110+J125</f>
        <v>708273992.196448</v>
      </c>
      <c r="K89" s="38" t="n">
        <f aca="false">K95+K110+K125</f>
        <v>531150444.145993</v>
      </c>
      <c r="L89" s="38" t="n">
        <f aca="false">L95+L110+L125</f>
        <v>531150444.142993</v>
      </c>
      <c r="M89" s="38" t="n">
        <f aca="false">M95+M110+M125</f>
        <v>337657992.256748</v>
      </c>
      <c r="N89" s="38" t="n">
        <f aca="false">N95+N110+N125</f>
        <v>462614349.933941</v>
      </c>
      <c r="O89" s="38" t="n">
        <f aca="false">O95+O110+O125</f>
        <v>462614349.933941</v>
      </c>
      <c r="P89" s="38" t="n">
        <f aca="false">P95+P110+P125</f>
        <v>285476904.782808</v>
      </c>
      <c r="Q89" s="38" t="n">
        <f aca="false">Q95+Q110+Q125</f>
        <v>993764794.079933</v>
      </c>
      <c r="R89" s="38" t="n">
        <f aca="false">R95+R110+R125</f>
        <v>993764794.076933</v>
      </c>
      <c r="S89" s="39" t="n">
        <f aca="false">S95+S110+S125</f>
        <v>623134897.039556</v>
      </c>
      <c r="T89" s="107" t="n">
        <f aca="false">+I89/I8</f>
        <v>0.5538459957822</v>
      </c>
      <c r="U89" s="110" t="n">
        <f aca="false">+(L89+O89)/(L8+O8)</f>
        <v>0.985560722492631</v>
      </c>
      <c r="V89" s="111" t="n">
        <f aca="false">+O89/O8</f>
        <v>1.47000946555028</v>
      </c>
    </row>
    <row r="90" customFormat="false" ht="15" hidden="false" customHeight="false" outlineLevel="0" collapsed="false">
      <c r="B90" s="46"/>
      <c r="C90" s="47" t="s">
        <v>12</v>
      </c>
      <c r="D90" s="112"/>
      <c r="E90" s="112"/>
      <c r="F90" s="98"/>
      <c r="G90" s="99"/>
      <c r="H90" s="37" t="n">
        <f aca="false">H96+H111+H126</f>
        <v>145503954.666566</v>
      </c>
      <c r="I90" s="38" t="n">
        <f aca="false">I96+I111+I126</f>
        <v>145379939.356566</v>
      </c>
      <c r="J90" s="38" t="n">
        <f aca="false">J96+J111+J126</f>
        <v>89060542.7974369</v>
      </c>
      <c r="K90" s="38" t="n">
        <f aca="false">K96+K111+K126</f>
        <v>67714315.79</v>
      </c>
      <c r="L90" s="38" t="n">
        <f aca="false">L96+L111+L126</f>
        <v>67648954.14</v>
      </c>
      <c r="M90" s="38" t="n">
        <f aca="false">M96+M111+M126</f>
        <v>41624538.94</v>
      </c>
      <c r="N90" s="38" t="n">
        <f aca="false">N96+N111+N126</f>
        <v>46862660.2599798</v>
      </c>
      <c r="O90" s="38" t="n">
        <f aca="false">O96+O111+O126</f>
        <v>46836292.4399798</v>
      </c>
      <c r="P90" s="38" t="n">
        <f aca="false">P96+P111+P126</f>
        <v>28657666.1224909</v>
      </c>
      <c r="Q90" s="38" t="n">
        <f aca="false">Q96+Q111+Q126</f>
        <v>114576976.04998</v>
      </c>
      <c r="R90" s="38" t="n">
        <f aca="false">R96+R111+R126</f>
        <v>114485246.57998</v>
      </c>
      <c r="S90" s="39" t="n">
        <f aca="false">S96+S111+S126</f>
        <v>70282205.0624909</v>
      </c>
      <c r="T90" s="107" t="n">
        <f aca="false">+I90/I9</f>
        <v>0.433224722129468</v>
      </c>
      <c r="U90" s="110" t="n">
        <f aca="false">+(L90+O90)/(L9+O9)</f>
        <v>0.859829656684654</v>
      </c>
      <c r="V90" s="111" t="n">
        <f aca="false">+O90/O9</f>
        <v>1.00602063029604</v>
      </c>
    </row>
    <row r="91" customFormat="false" ht="15" hidden="false" customHeight="false" outlineLevel="0" collapsed="false">
      <c r="B91" s="46"/>
      <c r="C91" s="47" t="s">
        <v>13</v>
      </c>
      <c r="D91" s="112"/>
      <c r="E91" s="112"/>
      <c r="F91" s="56"/>
      <c r="G91" s="113"/>
      <c r="H91" s="37" t="n">
        <f aca="false">H97+H112+H127</f>
        <v>135625427.464106</v>
      </c>
      <c r="I91" s="38" t="n">
        <f aca="false">I97+I112+I127</f>
        <v>98370216.7671361</v>
      </c>
      <c r="J91" s="38" t="n">
        <f aca="false">J97+J112+J127</f>
        <v>71215935.5192014</v>
      </c>
      <c r="K91" s="38" t="n">
        <f aca="false">K97+K112+K127</f>
        <v>54263018.3172712</v>
      </c>
      <c r="L91" s="38" t="n">
        <f aca="false">L97+L112+L127</f>
        <v>35720776.3166564</v>
      </c>
      <c r="M91" s="38" t="n">
        <f aca="false">M97+M112+M127</f>
        <v>25437305.0913385</v>
      </c>
      <c r="N91" s="38" t="n">
        <f aca="false">N97+N112+N127</f>
        <v>73763417.2828983</v>
      </c>
      <c r="O91" s="38" t="n">
        <f aca="false">O97+O112+O127</f>
        <v>56555693.2046015</v>
      </c>
      <c r="P91" s="38" t="n">
        <f aca="false">P97+P112+P127</f>
        <v>41208319.9697011</v>
      </c>
      <c r="Q91" s="38" t="n">
        <f aca="false">Q97+Q112+Q127</f>
        <v>128026435.60017</v>
      </c>
      <c r="R91" s="38" t="n">
        <f aca="false">R97+R112+R127</f>
        <v>92276469.521258</v>
      </c>
      <c r="S91" s="39" t="n">
        <f aca="false">S97+S112+S127</f>
        <v>66645625.0610396</v>
      </c>
      <c r="T91" s="107" t="n">
        <f aca="false">+I91/I10</f>
        <v>0.333578273700313</v>
      </c>
      <c r="U91" s="110" t="n">
        <f aca="false">+(L91+O91)/(L10+O10)</f>
        <v>0.727866973019239</v>
      </c>
      <c r="V91" s="111" t="n">
        <f aca="false">+O91/O10</f>
        <v>1.27248092094228</v>
      </c>
    </row>
    <row r="92" customFormat="false" ht="15" hidden="false" customHeight="false" outlineLevel="0" collapsed="false">
      <c r="B92" s="46"/>
      <c r="C92" s="47" t="s">
        <v>14</v>
      </c>
      <c r="D92" s="112"/>
      <c r="E92" s="112"/>
      <c r="F92" s="56"/>
      <c r="G92" s="114"/>
      <c r="H92" s="37" t="n">
        <f aca="false">H98+H113+H128</f>
        <v>917794.51</v>
      </c>
      <c r="I92" s="38" t="n">
        <f aca="false">I98+I113+I128</f>
        <v>917794.51</v>
      </c>
      <c r="J92" s="38" t="n">
        <f aca="false">J98+J113+J128</f>
        <v>688345.88</v>
      </c>
      <c r="K92" s="38" t="n">
        <f aca="false">K98+K113+K128</f>
        <v>16179.5</v>
      </c>
      <c r="L92" s="38" t="n">
        <f aca="false">L98+L113+L128</f>
        <v>16179.5</v>
      </c>
      <c r="M92" s="38" t="n">
        <f aca="false">M98+M113+M128</f>
        <v>12134.62</v>
      </c>
      <c r="N92" s="38" t="n">
        <f aca="false">N98+N113+N128</f>
        <v>638248.51</v>
      </c>
      <c r="O92" s="38" t="n">
        <f aca="false">O98+O113+O128</f>
        <v>638248.51</v>
      </c>
      <c r="P92" s="38" t="n">
        <f aca="false">P98+P113+P128</f>
        <v>478686.36</v>
      </c>
      <c r="Q92" s="38" t="n">
        <f aca="false">Q98+Q113+Q128</f>
        <v>654428.01</v>
      </c>
      <c r="R92" s="38" t="n">
        <f aca="false">R98+R113+R128</f>
        <v>654428.01</v>
      </c>
      <c r="S92" s="39" t="n">
        <f aca="false">S98+S113+S128</f>
        <v>490820.98</v>
      </c>
      <c r="T92" s="107" t="n">
        <f aca="false">+I92/I11</f>
        <v>0.437776717275065</v>
      </c>
      <c r="U92" s="110" t="n">
        <f aca="false">+(L92+O92)/(L11+O11)</f>
        <v>0.589080168723198</v>
      </c>
      <c r="V92" s="111" t="n">
        <f aca="false">+O92/O11</f>
        <v>1.99466996065342</v>
      </c>
    </row>
    <row r="93" customFormat="false" ht="15" hidden="false" customHeight="false" outlineLevel="0" collapsed="false">
      <c r="B93" s="54"/>
      <c r="C93" s="4"/>
      <c r="D93" s="55"/>
      <c r="E93" s="55"/>
      <c r="F93" s="56"/>
      <c r="G93" s="114"/>
      <c r="H93" s="37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9"/>
      <c r="T93" s="107"/>
      <c r="U93" s="110"/>
      <c r="V93" s="111"/>
    </row>
    <row r="94" customFormat="false" ht="18" hidden="false" customHeight="true" outlineLevel="0" collapsed="false">
      <c r="B94" s="52" t="s">
        <v>15</v>
      </c>
      <c r="C94" s="4"/>
      <c r="D94" s="55"/>
      <c r="E94" s="55"/>
      <c r="F94" s="56"/>
      <c r="G94" s="114"/>
      <c r="H94" s="37" t="n">
        <f aca="false">H95+H96+H97+H98</f>
        <v>538431753.29</v>
      </c>
      <c r="I94" s="38" t="n">
        <f aca="false">I95+I96+I97+I98</f>
        <v>538388101.29</v>
      </c>
      <c r="J94" s="38" t="n">
        <f aca="false">J95+J96+J97+J98</f>
        <v>381722994.12</v>
      </c>
      <c r="K94" s="38" t="n">
        <f aca="false">K95+K96+K97+K98</f>
        <v>255426488.41</v>
      </c>
      <c r="L94" s="38" t="n">
        <f aca="false">L95+L96+L97+L98</f>
        <v>255383442.15</v>
      </c>
      <c r="M94" s="38" t="n">
        <f aca="false">M95+M96+M97+M98</f>
        <v>182037356.43</v>
      </c>
      <c r="N94" s="38" t="n">
        <f aca="false">N95+N96+N97+N98</f>
        <v>237935661.08</v>
      </c>
      <c r="O94" s="38" t="n">
        <f aca="false">O95+O96+O97+O98</f>
        <v>237935055.34</v>
      </c>
      <c r="P94" s="38" t="n">
        <f aca="false">P95+P96+P97+P98</f>
        <v>166741158.22</v>
      </c>
      <c r="Q94" s="38" t="n">
        <f aca="false">Q95+Q96+Q97+Q98</f>
        <v>493362149.49</v>
      </c>
      <c r="R94" s="38" t="n">
        <f aca="false">R95+R96+R97+R98</f>
        <v>493318497.49</v>
      </c>
      <c r="S94" s="39" t="n">
        <f aca="false">S95+S96+S97+S98</f>
        <v>348778514.65</v>
      </c>
      <c r="T94" s="107" t="n">
        <f aca="false">+I94/I13</f>
        <v>0.675438659230752</v>
      </c>
      <c r="U94" s="110" t="n">
        <f aca="false">+(L94+O94)/(L13+O13)</f>
        <v>1.27752587257384</v>
      </c>
      <c r="V94" s="111" t="n">
        <f aca="false">+O94/O13</f>
        <v>1.91630361062169</v>
      </c>
    </row>
    <row r="95" customFormat="false" ht="18" hidden="true" customHeight="true" outlineLevel="0" collapsed="false">
      <c r="B95" s="54"/>
      <c r="C95" s="58" t="s">
        <v>11</v>
      </c>
      <c r="D95" s="115"/>
      <c r="E95" s="55"/>
      <c r="F95" s="56"/>
      <c r="G95" s="114"/>
      <c r="H95" s="59" t="n">
        <f aca="false">H100+H101+H102+H103+H104+H106+H107</f>
        <v>534154471.51</v>
      </c>
      <c r="I95" s="61" t="n">
        <f aca="false">I100+I101+I102+I103+I104+I106+I107</f>
        <v>534154471.51</v>
      </c>
      <c r="J95" s="61" t="n">
        <f aca="false">J100+J101+J102+J103+J104+J106+J107</f>
        <v>378553112</v>
      </c>
      <c r="K95" s="61" t="n">
        <f aca="false">K100+K101+K102+K103+K104+K106+K107</f>
        <v>253429644</v>
      </c>
      <c r="L95" s="61" t="n">
        <f aca="false">L100+L101+L102+L103+L104+L106+L107</f>
        <v>253429644</v>
      </c>
      <c r="M95" s="61" t="n">
        <f aca="false">M100+M101+M102+M103+M104+M106+M107</f>
        <v>180577348</v>
      </c>
      <c r="N95" s="61" t="n">
        <f aca="false">N100+N101+N102+N103+N104+N106+N107</f>
        <v>236253439</v>
      </c>
      <c r="O95" s="61" t="n">
        <f aca="false">O100+O101+O102+O103+O104+O106+O107</f>
        <v>236253439</v>
      </c>
      <c r="P95" s="61" t="n">
        <f aca="false">P100+P101+P102+P103+P104+P106+P107</f>
        <v>165479946</v>
      </c>
      <c r="Q95" s="61" t="n">
        <f aca="false">Q100+Q101+Q102+Q103+Q104+Q106+Q107</f>
        <v>489683083</v>
      </c>
      <c r="R95" s="61" t="n">
        <f aca="false">R100+R101+R102+R103+R104+R106+R107</f>
        <v>489683083</v>
      </c>
      <c r="S95" s="62" t="n">
        <f aca="false">S100+S101+S102+S103+S104+S106+S107</f>
        <v>346057294</v>
      </c>
      <c r="T95" s="116" t="n">
        <f aca="false">+I95/I14</f>
        <v>0.716516358192424</v>
      </c>
      <c r="U95" s="117" t="n">
        <f aca="false">+(L95+O95)/(L14+O14)</f>
        <v>1.35589503678561</v>
      </c>
      <c r="V95" s="118" t="n">
        <f aca="false">+O95/O14</f>
        <v>2.03447753267668</v>
      </c>
    </row>
    <row r="96" customFormat="false" ht="18" hidden="true" customHeight="true" outlineLevel="0" collapsed="false">
      <c r="B96" s="54"/>
      <c r="C96" s="58" t="s">
        <v>12</v>
      </c>
      <c r="D96" s="115"/>
      <c r="E96" s="55"/>
      <c r="F96" s="56"/>
      <c r="G96" s="114"/>
      <c r="H96" s="59" t="n">
        <f aca="false">H105</f>
        <v>4277281.78</v>
      </c>
      <c r="I96" s="61" t="n">
        <f aca="false">I105</f>
        <v>4233629.78</v>
      </c>
      <c r="J96" s="61" t="n">
        <f aca="false">J105</f>
        <v>3169882.12</v>
      </c>
      <c r="K96" s="61" t="n">
        <f aca="false">K105</f>
        <v>1996844.41</v>
      </c>
      <c r="L96" s="61" t="n">
        <f aca="false">L105</f>
        <v>1953798.15</v>
      </c>
      <c r="M96" s="61" t="n">
        <f aca="false">M105</f>
        <v>1460008.43</v>
      </c>
      <c r="N96" s="61" t="n">
        <f aca="false">N105</f>
        <v>1682222.08</v>
      </c>
      <c r="O96" s="61" t="n">
        <f aca="false">O105</f>
        <v>1681616.34</v>
      </c>
      <c r="P96" s="61" t="n">
        <f aca="false">P105</f>
        <v>1261212.22</v>
      </c>
      <c r="Q96" s="61" t="n">
        <f aca="false">Q105</f>
        <v>3679066.49</v>
      </c>
      <c r="R96" s="61" t="n">
        <f aca="false">R105</f>
        <v>3635414.49</v>
      </c>
      <c r="S96" s="62" t="n">
        <f aca="false">S105</f>
        <v>2721220.65</v>
      </c>
      <c r="T96" s="116" t="n">
        <f aca="false">+I96/I15</f>
        <v>0.0820378292961663</v>
      </c>
      <c r="U96" s="117" t="n">
        <f aca="false">+(L96+O96)/(L15+O15)</f>
        <v>0.145414834621985</v>
      </c>
      <c r="V96" s="118" t="n">
        <f aca="false">+O96/O15</f>
        <v>0.209190657966397</v>
      </c>
    </row>
    <row r="97" customFormat="false" ht="18" hidden="true" customHeight="true" outlineLevel="0" collapsed="false">
      <c r="B97" s="54"/>
      <c r="C97" s="58" t="s">
        <v>13</v>
      </c>
      <c r="D97" s="115"/>
      <c r="E97" s="55"/>
      <c r="F97" s="56"/>
      <c r="G97" s="114"/>
      <c r="H97" s="59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2" t="n">
        <v>0</v>
      </c>
      <c r="T97" s="107"/>
      <c r="U97" s="110"/>
      <c r="V97" s="111"/>
    </row>
    <row r="98" customFormat="false" ht="18" hidden="true" customHeight="true" outlineLevel="0" collapsed="false">
      <c r="B98" s="54"/>
      <c r="C98" s="58" t="s">
        <v>14</v>
      </c>
      <c r="D98" s="115"/>
      <c r="E98" s="55"/>
      <c r="F98" s="56"/>
      <c r="G98" s="114"/>
      <c r="H98" s="59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2" t="n">
        <v>0</v>
      </c>
      <c r="T98" s="107"/>
      <c r="U98" s="110"/>
      <c r="V98" s="111"/>
    </row>
    <row r="99" customFormat="false" ht="18" hidden="false" customHeight="true" outlineLevel="0" collapsed="false">
      <c r="B99" s="54"/>
      <c r="C99" s="58"/>
      <c r="D99" s="115"/>
      <c r="E99" s="55"/>
      <c r="F99" s="56"/>
      <c r="G99" s="114"/>
      <c r="H99" s="119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1"/>
      <c r="T99" s="107"/>
      <c r="U99" s="110"/>
      <c r="V99" s="111"/>
    </row>
    <row r="100" customFormat="false" ht="13.5" hidden="false" customHeight="false" outlineLevel="0" collapsed="false">
      <c r="B100" s="64" t="s">
        <v>16</v>
      </c>
      <c r="C100" s="55"/>
      <c r="D100" s="55"/>
      <c r="E100" s="55"/>
      <c r="F100" s="56"/>
      <c r="G100" s="57" t="s">
        <v>11</v>
      </c>
      <c r="H100" s="59" t="n">
        <v>158794605.93</v>
      </c>
      <c r="I100" s="61" t="n">
        <v>158794605.93</v>
      </c>
      <c r="J100" s="61" t="n">
        <v>103961941</v>
      </c>
      <c r="K100" s="61" t="n">
        <v>81584735</v>
      </c>
      <c r="L100" s="61" t="n">
        <v>81584735</v>
      </c>
      <c r="M100" s="61" t="n">
        <v>54786308</v>
      </c>
      <c r="N100" s="61" t="n">
        <v>74271242</v>
      </c>
      <c r="O100" s="61" t="n">
        <v>74271242</v>
      </c>
      <c r="P100" s="61" t="n">
        <v>47288631</v>
      </c>
      <c r="Q100" s="61" t="n">
        <v>155855977</v>
      </c>
      <c r="R100" s="61" t="n">
        <v>155855977</v>
      </c>
      <c r="S100" s="62" t="n">
        <v>102074939</v>
      </c>
      <c r="T100" s="116" t="n">
        <f aca="false">+I100/I19</f>
        <v>0.537914925498911</v>
      </c>
      <c r="U100" s="117" t="n">
        <f aca="false">+(L100+O100)/(L19+O19)</f>
        <v>1.08981424131137</v>
      </c>
      <c r="V100" s="118" t="n">
        <f aca="false">+O100/O19</f>
        <v>1.61515632829501</v>
      </c>
    </row>
    <row r="101" customFormat="false" ht="13.5" hidden="false" customHeight="false" outlineLevel="0" collapsed="false">
      <c r="B101" s="65" t="s">
        <v>17</v>
      </c>
      <c r="C101" s="55"/>
      <c r="D101" s="55"/>
      <c r="E101" s="55"/>
      <c r="F101" s="56"/>
      <c r="G101" s="57" t="s">
        <v>11</v>
      </c>
      <c r="H101" s="59" t="n">
        <v>154307143.85</v>
      </c>
      <c r="I101" s="61" t="n">
        <v>154307143.85</v>
      </c>
      <c r="J101" s="61" t="n">
        <v>115224923</v>
      </c>
      <c r="K101" s="61" t="n">
        <v>65142010</v>
      </c>
      <c r="L101" s="61" t="n">
        <v>65142010</v>
      </c>
      <c r="M101" s="61" t="n">
        <v>48816478</v>
      </c>
      <c r="N101" s="61" t="n">
        <v>68352059</v>
      </c>
      <c r="O101" s="61" t="n">
        <v>68352059</v>
      </c>
      <c r="P101" s="61" t="n">
        <v>50798639</v>
      </c>
      <c r="Q101" s="61" t="n">
        <v>133494069</v>
      </c>
      <c r="R101" s="61" t="n">
        <v>133494069</v>
      </c>
      <c r="S101" s="62" t="n">
        <v>99615117</v>
      </c>
      <c r="T101" s="116" t="n">
        <f aca="false">+I101/I20</f>
        <v>0.951325521345714</v>
      </c>
      <c r="U101" s="117" t="n">
        <f aca="false">+(L101+O101)/(L20+O20)</f>
        <v>1.69885474286596</v>
      </c>
      <c r="V101" s="118" t="n">
        <f aca="false">+O101/O20</f>
        <v>2.705270793209</v>
      </c>
    </row>
    <row r="102" customFormat="false" ht="13.5" hidden="false" customHeight="false" outlineLevel="0" collapsed="false">
      <c r="B102" s="65" t="s">
        <v>18</v>
      </c>
      <c r="C102" s="55"/>
      <c r="D102" s="55"/>
      <c r="E102" s="55"/>
      <c r="F102" s="56"/>
      <c r="G102" s="57" t="s">
        <v>11</v>
      </c>
      <c r="H102" s="59" t="n">
        <v>103934438.66</v>
      </c>
      <c r="I102" s="61" t="n">
        <v>103934438.66</v>
      </c>
      <c r="J102" s="61" t="n">
        <v>77350659</v>
      </c>
      <c r="K102" s="61" t="n">
        <v>50245042</v>
      </c>
      <c r="L102" s="61" t="n">
        <v>50245042</v>
      </c>
      <c r="M102" s="61" t="n">
        <v>37486904</v>
      </c>
      <c r="N102" s="61" t="n">
        <v>47517575</v>
      </c>
      <c r="O102" s="61" t="n">
        <v>47517575</v>
      </c>
      <c r="P102" s="61" t="n">
        <v>35445614</v>
      </c>
      <c r="Q102" s="61" t="n">
        <v>97762617</v>
      </c>
      <c r="R102" s="61" t="n">
        <v>97762617</v>
      </c>
      <c r="S102" s="62" t="n">
        <v>72932518</v>
      </c>
      <c r="T102" s="116" t="n">
        <f aca="false">+I102/I21</f>
        <v>0.88996230096421</v>
      </c>
      <c r="U102" s="117" t="n">
        <f aca="false">+(L102+O102)/(L21+O21)</f>
        <v>1.72796968766989</v>
      </c>
      <c r="V102" s="118" t="n">
        <f aca="false">+O102/O21</f>
        <v>2.6120557361544</v>
      </c>
    </row>
    <row r="103" customFormat="false" ht="13.5" hidden="false" customHeight="false" outlineLevel="0" collapsed="false">
      <c r="B103" s="65" t="s">
        <v>19</v>
      </c>
      <c r="C103" s="55"/>
      <c r="D103" s="55"/>
      <c r="E103" s="55"/>
      <c r="F103" s="56"/>
      <c r="G103" s="57" t="s">
        <v>11</v>
      </c>
      <c r="H103" s="59" t="n">
        <v>51898073.62</v>
      </c>
      <c r="I103" s="61" t="n">
        <v>51898073.62</v>
      </c>
      <c r="J103" s="61" t="n">
        <v>37408807</v>
      </c>
      <c r="K103" s="61" t="n">
        <v>25776160</v>
      </c>
      <c r="L103" s="61" t="n">
        <v>25776160</v>
      </c>
      <c r="M103" s="61" t="n">
        <v>18165570</v>
      </c>
      <c r="N103" s="61" t="n">
        <v>18768595</v>
      </c>
      <c r="O103" s="61" t="n">
        <v>18768595</v>
      </c>
      <c r="P103" s="61" t="n">
        <v>13842044</v>
      </c>
      <c r="Q103" s="61" t="n">
        <v>44544755</v>
      </c>
      <c r="R103" s="61" t="n">
        <v>44544755</v>
      </c>
      <c r="S103" s="62" t="n">
        <v>32007614</v>
      </c>
      <c r="T103" s="116" t="n">
        <f aca="false">+I103/I22</f>
        <v>1.14269618229089</v>
      </c>
      <c r="U103" s="117" t="n">
        <f aca="false">+(L103+O103)/(L22+O22)</f>
        <v>2.02454432049361</v>
      </c>
      <c r="V103" s="118" t="n">
        <f aca="false">+O103/O22</f>
        <v>2.65293956258699</v>
      </c>
    </row>
    <row r="104" customFormat="false" ht="13.5" hidden="false" customHeight="false" outlineLevel="0" collapsed="false">
      <c r="B104" s="65" t="s">
        <v>20</v>
      </c>
      <c r="C104" s="55"/>
      <c r="D104" s="55"/>
      <c r="E104" s="55"/>
      <c r="F104" s="56"/>
      <c r="G104" s="57" t="s">
        <v>11</v>
      </c>
      <c r="H104" s="59" t="n">
        <v>15119771.56</v>
      </c>
      <c r="I104" s="61" t="n">
        <v>15119771.56</v>
      </c>
      <c r="J104" s="61" t="n">
        <v>9596214</v>
      </c>
      <c r="K104" s="61" t="n">
        <v>5593919</v>
      </c>
      <c r="L104" s="61" t="n">
        <v>5593919</v>
      </c>
      <c r="M104" s="61" t="n">
        <v>3767557</v>
      </c>
      <c r="N104" s="61" t="n">
        <v>8476405</v>
      </c>
      <c r="O104" s="61" t="n">
        <v>8476405</v>
      </c>
      <c r="P104" s="61" t="n">
        <v>5208362</v>
      </c>
      <c r="Q104" s="61" t="n">
        <v>14070324</v>
      </c>
      <c r="R104" s="61" t="n">
        <v>14070324</v>
      </c>
      <c r="S104" s="62" t="n">
        <v>8975919</v>
      </c>
      <c r="T104" s="116" t="n">
        <f aca="false">+I104/I23</f>
        <v>0.279395813685708</v>
      </c>
      <c r="U104" s="117" t="n">
        <f aca="false">+(L104+O104)/(L23+O23)</f>
        <v>0.536707506866036</v>
      </c>
      <c r="V104" s="118" t="n">
        <f aca="false">+O104/O23</f>
        <v>1.00553050944129</v>
      </c>
    </row>
    <row r="105" s="133" customFormat="true" ht="13.5" hidden="false" customHeight="false" outlineLevel="0" collapsed="false">
      <c r="A105" s="122"/>
      <c r="B105" s="123" t="s">
        <v>21</v>
      </c>
      <c r="C105" s="124"/>
      <c r="D105" s="124"/>
      <c r="E105" s="124"/>
      <c r="F105" s="125"/>
      <c r="G105" s="126" t="s">
        <v>12</v>
      </c>
      <c r="H105" s="127" t="n">
        <v>4277281.78</v>
      </c>
      <c r="I105" s="128" t="n">
        <v>4233629.78</v>
      </c>
      <c r="J105" s="128" t="n">
        <v>3169882.12</v>
      </c>
      <c r="K105" s="128" t="n">
        <v>1996844.41</v>
      </c>
      <c r="L105" s="128" t="n">
        <v>1953798.15</v>
      </c>
      <c r="M105" s="128" t="n">
        <v>1460008.43</v>
      </c>
      <c r="N105" s="128" t="n">
        <v>1682222.08</v>
      </c>
      <c r="O105" s="128" t="n">
        <v>1681616.34</v>
      </c>
      <c r="P105" s="128" t="n">
        <v>1261212.22</v>
      </c>
      <c r="Q105" s="128" t="n">
        <v>3679066.49</v>
      </c>
      <c r="R105" s="128" t="n">
        <v>3635414.49</v>
      </c>
      <c r="S105" s="129" t="n">
        <v>2721220.65</v>
      </c>
      <c r="T105" s="130" t="n">
        <f aca="false">+I105/I24</f>
        <v>0.0820378292961663</v>
      </c>
      <c r="U105" s="131" t="n">
        <f aca="false">+(L105+O105)/(L24+O24)</f>
        <v>0.145414834621985</v>
      </c>
      <c r="V105" s="132" t="n">
        <f aca="false">+O105/O24</f>
        <v>0.209190657966397</v>
      </c>
    </row>
    <row r="106" customFormat="false" ht="13.5" hidden="false" customHeight="false" outlineLevel="0" collapsed="false">
      <c r="B106" s="65" t="s">
        <v>22</v>
      </c>
      <c r="C106" s="55"/>
      <c r="D106" s="55"/>
      <c r="E106" s="55"/>
      <c r="F106" s="56"/>
      <c r="G106" s="57" t="s">
        <v>11</v>
      </c>
      <c r="H106" s="59" t="n">
        <v>44650725.71</v>
      </c>
      <c r="I106" s="61" t="n">
        <v>44650725.71</v>
      </c>
      <c r="J106" s="61" t="n">
        <v>30924872</v>
      </c>
      <c r="K106" s="61" t="n">
        <v>25058886</v>
      </c>
      <c r="L106" s="61" t="n">
        <v>25058886</v>
      </c>
      <c r="M106" s="61" t="n">
        <v>17532862</v>
      </c>
      <c r="N106" s="61" t="n">
        <v>18634785</v>
      </c>
      <c r="O106" s="61" t="n">
        <v>18634785</v>
      </c>
      <c r="P106" s="61" t="n">
        <v>12722072</v>
      </c>
      <c r="Q106" s="61" t="n">
        <v>43693671</v>
      </c>
      <c r="R106" s="61" t="n">
        <v>43693671</v>
      </c>
      <c r="S106" s="62" t="n">
        <v>30254934</v>
      </c>
      <c r="T106" s="116" t="n">
        <f aca="false">+I106/I25</f>
        <v>0.680602149649618</v>
      </c>
      <c r="U106" s="117" t="n">
        <f aca="false">+(L106+O106)/(L25+O25)</f>
        <v>1.374784128414</v>
      </c>
      <c r="V106" s="118" t="n">
        <f aca="false">+O106/O25</f>
        <v>1.82349776446478</v>
      </c>
    </row>
    <row r="107" customFormat="false" ht="13.5" hidden="false" customHeight="false" outlineLevel="0" collapsed="false">
      <c r="B107" s="65" t="s">
        <v>23</v>
      </c>
      <c r="C107" s="55"/>
      <c r="D107" s="55"/>
      <c r="E107" s="55"/>
      <c r="F107" s="56"/>
      <c r="G107" s="57" t="s">
        <v>11</v>
      </c>
      <c r="H107" s="59" t="n">
        <v>5449712.18</v>
      </c>
      <c r="I107" s="61" t="n">
        <v>5449712.18</v>
      </c>
      <c r="J107" s="61" t="n">
        <v>4085696</v>
      </c>
      <c r="K107" s="61" t="n">
        <v>28892</v>
      </c>
      <c r="L107" s="61" t="n">
        <v>28892</v>
      </c>
      <c r="M107" s="61" t="n">
        <v>21669</v>
      </c>
      <c r="N107" s="61" t="n">
        <v>232778</v>
      </c>
      <c r="O107" s="61" t="n">
        <v>232778</v>
      </c>
      <c r="P107" s="61" t="n">
        <v>174584</v>
      </c>
      <c r="Q107" s="61" t="n">
        <v>261670</v>
      </c>
      <c r="R107" s="61" t="n">
        <v>261670</v>
      </c>
      <c r="S107" s="62" t="n">
        <v>196253</v>
      </c>
      <c r="T107" s="116" t="n">
        <f aca="false">+I107/I26</f>
        <v>0.884857435443806</v>
      </c>
      <c r="U107" s="117" t="n">
        <f aca="false">+(L107+O107)/(L26+O26)</f>
        <v>0.0877010409031327</v>
      </c>
      <c r="V107" s="118" t="n">
        <f aca="false">+O107/O26</f>
        <v>0.242637577981269</v>
      </c>
    </row>
    <row r="108" customFormat="false" ht="15" hidden="false" customHeight="false" outlineLevel="0" collapsed="false">
      <c r="B108" s="54"/>
      <c r="C108" s="58"/>
      <c r="D108" s="55"/>
      <c r="E108" s="55"/>
      <c r="F108" s="56"/>
      <c r="G108" s="57"/>
      <c r="H108" s="134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05"/>
      <c r="T108" s="107"/>
      <c r="U108" s="110"/>
      <c r="V108" s="111"/>
    </row>
    <row r="109" customFormat="false" ht="15" hidden="false" customHeight="false" outlineLevel="0" collapsed="false">
      <c r="B109" s="54" t="s">
        <v>24</v>
      </c>
      <c r="C109" s="4"/>
      <c r="D109" s="55"/>
      <c r="E109" s="55"/>
      <c r="F109" s="56"/>
      <c r="G109" s="57"/>
      <c r="H109" s="37" t="n">
        <f aca="false">H110+H111+H112+H113</f>
        <v>87565517.3781657</v>
      </c>
      <c r="I109" s="38" t="n">
        <f aca="false">I110+I111+I112+I113</f>
        <v>83169799.0161956</v>
      </c>
      <c r="J109" s="38" t="n">
        <f aca="false">J110+J111+J112+J113</f>
        <v>58291039.7460857</v>
      </c>
      <c r="K109" s="38" t="n">
        <f aca="false">K110+K111+K112+K113</f>
        <v>37082419.5832639</v>
      </c>
      <c r="L109" s="38" t="n">
        <f aca="false">L110+L111+L112+L113</f>
        <v>34730481.829649</v>
      </c>
      <c r="M109" s="38" t="n">
        <f aca="false">M110+M111+M112+M113</f>
        <v>24243225.9280864</v>
      </c>
      <c r="N109" s="38" t="n">
        <f aca="false">N110+N111+N112+N113</f>
        <v>32945922.1868186</v>
      </c>
      <c r="O109" s="38" t="n">
        <f aca="false">O110+O111+O112+O113</f>
        <v>31654017.9635218</v>
      </c>
      <c r="P109" s="38" t="n">
        <f aca="false">P110+P111+P112+P113</f>
        <v>22142358.3949997</v>
      </c>
      <c r="Q109" s="38" t="n">
        <f aca="false">Q110+Q111+Q112+Q113</f>
        <v>70028341.7700824</v>
      </c>
      <c r="R109" s="38" t="n">
        <f aca="false">R110+R111+R112+R113</f>
        <v>66384499.7931708</v>
      </c>
      <c r="S109" s="39" t="n">
        <f aca="false">S110+S111+S112+S113</f>
        <v>46385584.3230861</v>
      </c>
      <c r="T109" s="107" t="n">
        <f aca="false">+I109/I28</f>
        <v>0.295707114185292</v>
      </c>
      <c r="U109" s="110" t="n">
        <f aca="false">+(L109+O109)/(L28+O28)</f>
        <v>0.491484095945458</v>
      </c>
      <c r="V109" s="111" t="n">
        <f aca="false">+O109/O28</f>
        <v>0.724069776815849</v>
      </c>
    </row>
    <row r="110" customFormat="false" ht="12.75" hidden="true" customHeight="false" outlineLevel="0" collapsed="false">
      <c r="B110" s="54"/>
      <c r="C110" s="58" t="s">
        <v>11</v>
      </c>
      <c r="D110" s="55"/>
      <c r="E110" s="55"/>
      <c r="F110" s="56"/>
      <c r="G110" s="57"/>
      <c r="H110" s="59" t="n">
        <f aca="false">H115+H117+H118+H119+H120</f>
        <v>74373708.1074931</v>
      </c>
      <c r="I110" s="61" t="n">
        <f aca="false">I115+I117+I118+I119+I120</f>
        <v>74373708.1074931</v>
      </c>
      <c r="J110" s="61" t="n">
        <f aca="false">J115+J117+J118+J119+J120</f>
        <v>51695847.1744477</v>
      </c>
      <c r="K110" s="61" t="n">
        <f aca="false">K115+K117+K118+K119+K120</f>
        <v>31327259.0759926</v>
      </c>
      <c r="L110" s="61" t="n">
        <f aca="false">L115+L117+L118+L119+L120</f>
        <v>31327259.0729926</v>
      </c>
      <c r="M110" s="61" t="n">
        <f aca="false">M115+M117+M118+M119+M120</f>
        <v>21692684.4667479</v>
      </c>
      <c r="N110" s="61" t="n">
        <f aca="false">N115+N117+N118+N119+N120</f>
        <v>29135793.4339405</v>
      </c>
      <c r="O110" s="61" t="n">
        <f aca="false">O115+O117+O118+O119+O120</f>
        <v>29135793.4339405</v>
      </c>
      <c r="P110" s="61" t="n">
        <f aca="false">P115+P117+P118+P119+P120</f>
        <v>20253689.9978078</v>
      </c>
      <c r="Q110" s="61" t="n">
        <f aca="false">Q115+Q117+Q118+Q119+Q120</f>
        <v>60463052.5099331</v>
      </c>
      <c r="R110" s="61" t="n">
        <f aca="false">R115+R117+R118+R119+R120</f>
        <v>60463052.5069331</v>
      </c>
      <c r="S110" s="62" t="n">
        <f aca="false">S115+S117+S118+S119+S120</f>
        <v>41946374.4645557</v>
      </c>
      <c r="T110" s="116" t="n">
        <f aca="false">+I110/I29</f>
        <v>0.346356489542414</v>
      </c>
      <c r="U110" s="117" t="n">
        <f aca="false">+(L110+O110)/(L29+O29)</f>
        <v>0.581226319726484</v>
      </c>
      <c r="V110" s="118" t="n">
        <f aca="false">+O110/O29</f>
        <v>0.871057036341971</v>
      </c>
    </row>
    <row r="111" customFormat="false" ht="12.75" hidden="true" customHeight="false" outlineLevel="0" collapsed="false">
      <c r="B111" s="54"/>
      <c r="C111" s="58" t="s">
        <v>12</v>
      </c>
      <c r="D111" s="55"/>
      <c r="E111" s="55"/>
      <c r="F111" s="56"/>
      <c r="G111" s="57"/>
      <c r="H111" s="59" t="n">
        <f aca="false">H116+H122</f>
        <v>928099.906566475</v>
      </c>
      <c r="I111" s="61" t="n">
        <f aca="false">I116+I122</f>
        <v>928099.906566475</v>
      </c>
      <c r="J111" s="61" t="n">
        <f aca="false">J116+J122</f>
        <v>696074.927436877</v>
      </c>
      <c r="K111" s="61" t="n">
        <f aca="false">K116+K122</f>
        <v>0</v>
      </c>
      <c r="L111" s="61" t="n">
        <f aca="false">L116+L122</f>
        <v>0</v>
      </c>
      <c r="M111" s="61" t="n">
        <f aca="false">M116+M122</f>
        <v>0</v>
      </c>
      <c r="N111" s="61" t="n">
        <f aca="false">N116+N122</f>
        <v>527068.239979849</v>
      </c>
      <c r="O111" s="61" t="n">
        <f aca="false">O116+O122</f>
        <v>527068.239979849</v>
      </c>
      <c r="P111" s="61" t="n">
        <f aca="false">P116+P122</f>
        <v>395301.182490897</v>
      </c>
      <c r="Q111" s="61" t="n">
        <f aca="false">Q116+Q122</f>
        <v>527068.239979849</v>
      </c>
      <c r="R111" s="61" t="n">
        <f aca="false">R116+R122</f>
        <v>527068.239979849</v>
      </c>
      <c r="S111" s="62" t="n">
        <f aca="false">S116+S122</f>
        <v>395301.182490897</v>
      </c>
      <c r="T111" s="116" t="n">
        <f aca="false">+I111/I30</f>
        <v>0.035939971163852</v>
      </c>
      <c r="U111" s="117" t="n">
        <f aca="false">+(L111+O111)/(L30+O30)</f>
        <v>0.0421309556309644</v>
      </c>
      <c r="V111" s="118" t="n">
        <f aca="false">+O111/O30</f>
        <v>0.131028485181117</v>
      </c>
    </row>
    <row r="112" customFormat="false" ht="12.75" hidden="true" customHeight="false" outlineLevel="0" collapsed="false">
      <c r="B112" s="54"/>
      <c r="C112" s="58" t="s">
        <v>13</v>
      </c>
      <c r="D112" s="55"/>
      <c r="E112" s="55"/>
      <c r="F112" s="56"/>
      <c r="G112" s="57"/>
      <c r="H112" s="59" t="n">
        <f aca="false">H121</f>
        <v>12263709.3641061</v>
      </c>
      <c r="I112" s="61" t="n">
        <f aca="false">I121</f>
        <v>7867991.00213605</v>
      </c>
      <c r="J112" s="61" t="n">
        <f aca="false">J121</f>
        <v>5899117.64420118</v>
      </c>
      <c r="K112" s="61" t="n">
        <f aca="false">K121</f>
        <v>5755160.50727128</v>
      </c>
      <c r="L112" s="61" t="n">
        <f aca="false">L121</f>
        <v>3403222.75665646</v>
      </c>
      <c r="M112" s="61" t="n">
        <f aca="false">M121</f>
        <v>2550541.46133847</v>
      </c>
      <c r="N112" s="61" t="n">
        <f aca="false">N121</f>
        <v>3283060.51289822</v>
      </c>
      <c r="O112" s="61" t="n">
        <f aca="false">O121</f>
        <v>1991156.28960141</v>
      </c>
      <c r="P112" s="61" t="n">
        <f aca="false">P121</f>
        <v>1493367.21470106</v>
      </c>
      <c r="Q112" s="61" t="n">
        <f aca="false">Q121</f>
        <v>9038221.02016949</v>
      </c>
      <c r="R112" s="61" t="n">
        <f aca="false">R121</f>
        <v>5394379.04625787</v>
      </c>
      <c r="S112" s="62" t="n">
        <f aca="false">S121</f>
        <v>4043908.67603953</v>
      </c>
      <c r="T112" s="116" t="n">
        <f aca="false">+I112/I31</f>
        <v>0.193306929155633</v>
      </c>
      <c r="U112" s="117" t="n">
        <f aca="false">+(L112+O112)/(L31+O31)</f>
        <v>0.291075983097944</v>
      </c>
      <c r="V112" s="118" t="n">
        <f aca="false">+O112/O31</f>
        <v>0.318815522711767</v>
      </c>
    </row>
    <row r="113" customFormat="false" ht="12.75" hidden="true" customHeight="false" outlineLevel="0" collapsed="false">
      <c r="B113" s="54"/>
      <c r="C113" s="58" t="s">
        <v>14</v>
      </c>
      <c r="D113" s="55"/>
      <c r="E113" s="55"/>
      <c r="F113" s="56"/>
      <c r="G113" s="66"/>
      <c r="H113" s="59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2" t="n">
        <v>0</v>
      </c>
      <c r="T113" s="116"/>
      <c r="U113" s="117"/>
      <c r="V113" s="118"/>
    </row>
    <row r="114" customFormat="false" ht="14.25" hidden="false" customHeight="false" outlineLevel="0" collapsed="false">
      <c r="B114" s="54"/>
      <c r="C114" s="58"/>
      <c r="D114" s="55"/>
      <c r="E114" s="55"/>
      <c r="F114" s="56"/>
      <c r="G114" s="66"/>
      <c r="H114" s="134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05"/>
      <c r="T114" s="116"/>
      <c r="U114" s="117"/>
      <c r="V114" s="118"/>
    </row>
    <row r="115" customFormat="false" ht="13.5" hidden="false" customHeight="false" outlineLevel="0" collapsed="false">
      <c r="B115" s="64" t="s">
        <v>25</v>
      </c>
      <c r="C115" s="55"/>
      <c r="D115" s="55"/>
      <c r="E115" s="55"/>
      <c r="F115" s="56"/>
      <c r="G115" s="66" t="s">
        <v>11</v>
      </c>
      <c r="H115" s="59" t="n">
        <v>7721784.59</v>
      </c>
      <c r="I115" s="61" t="n">
        <v>7721784.59</v>
      </c>
      <c r="J115" s="61" t="n">
        <v>5738971.4425</v>
      </c>
      <c r="K115" s="61" t="n">
        <v>4069921.49</v>
      </c>
      <c r="L115" s="61" t="n">
        <v>4069921.49</v>
      </c>
      <c r="M115" s="61" t="n">
        <v>3052441.1175</v>
      </c>
      <c r="N115" s="61" t="n">
        <v>3411587.17</v>
      </c>
      <c r="O115" s="61" t="n">
        <v>3411587.17</v>
      </c>
      <c r="P115" s="61" t="n">
        <v>2506323.3775</v>
      </c>
      <c r="Q115" s="61" t="n">
        <f aca="false">K115+N115</f>
        <v>7481508.66</v>
      </c>
      <c r="R115" s="61" t="n">
        <f aca="false">L115+O115</f>
        <v>7481508.66</v>
      </c>
      <c r="S115" s="62" t="n">
        <f aca="false">M115+P115</f>
        <v>5558764.495</v>
      </c>
      <c r="T115" s="116" t="n">
        <f aca="false">+I115/I34</f>
        <v>0.101785355850186</v>
      </c>
      <c r="U115" s="117" t="n">
        <f aca="false">+(L115+O115)/(L34+O34)</f>
        <v>0.203567338590933</v>
      </c>
      <c r="V115" s="118" t="n">
        <f aca="false">+O115/O34</f>
        <v>0.28869544978008</v>
      </c>
    </row>
    <row r="116" customFormat="false" ht="13.5" hidden="false" customHeight="false" outlineLevel="0" collapsed="false">
      <c r="B116" s="65" t="s">
        <v>26</v>
      </c>
      <c r="C116" s="55"/>
      <c r="D116" s="55"/>
      <c r="E116" s="55"/>
      <c r="F116" s="56"/>
      <c r="G116" s="66" t="s">
        <v>12</v>
      </c>
      <c r="H116" s="59"/>
      <c r="I116" s="61"/>
      <c r="J116" s="61"/>
      <c r="K116" s="61"/>
      <c r="L116" s="61"/>
      <c r="M116" s="61"/>
      <c r="N116" s="61"/>
      <c r="O116" s="61"/>
      <c r="P116" s="61"/>
      <c r="Q116" s="61" t="n">
        <f aca="false">K116+N116</f>
        <v>0</v>
      </c>
      <c r="R116" s="61" t="n">
        <f aca="false">L116+O116</f>
        <v>0</v>
      </c>
      <c r="S116" s="62" t="n">
        <f aca="false">M116+P116</f>
        <v>0</v>
      </c>
      <c r="T116" s="116" t="n">
        <f aca="false">+I116/I35</f>
        <v>0</v>
      </c>
      <c r="U116" s="117" t="n">
        <f aca="false">+(L116+O116)/(L35+O35)</f>
        <v>0</v>
      </c>
      <c r="V116" s="118" t="n">
        <f aca="false">+O116/O35</f>
        <v>0</v>
      </c>
    </row>
    <row r="117" customFormat="false" ht="13.5" hidden="false" customHeight="false" outlineLevel="0" collapsed="false">
      <c r="B117" s="65" t="s">
        <v>27</v>
      </c>
      <c r="C117" s="55"/>
      <c r="D117" s="55"/>
      <c r="E117" s="55"/>
      <c r="F117" s="56"/>
      <c r="G117" s="66" t="s">
        <v>11</v>
      </c>
      <c r="H117" s="59" t="n">
        <v>11936890.66</v>
      </c>
      <c r="I117" s="61" t="n">
        <v>11936890.66</v>
      </c>
      <c r="J117" s="61" t="n">
        <v>8277293.056</v>
      </c>
      <c r="K117" s="61" t="n">
        <v>8766002.113</v>
      </c>
      <c r="L117" s="61" t="n">
        <v>8766002.11</v>
      </c>
      <c r="M117" s="61" t="n">
        <v>6136201.42</v>
      </c>
      <c r="N117" s="61" t="n">
        <v>2753636.07</v>
      </c>
      <c r="O117" s="61" t="n">
        <v>2753636.07</v>
      </c>
      <c r="P117" s="61" t="n">
        <v>1849014.905</v>
      </c>
      <c r="Q117" s="61" t="n">
        <f aca="false">K117+N117</f>
        <v>11519638.183</v>
      </c>
      <c r="R117" s="61" t="n">
        <f aca="false">L117+O117</f>
        <v>11519638.18</v>
      </c>
      <c r="S117" s="62" t="n">
        <f aca="false">M117+P117</f>
        <v>7985216.325</v>
      </c>
      <c r="T117" s="116" t="n">
        <f aca="false">+I117/I36</f>
        <v>0.47271536377814</v>
      </c>
      <c r="U117" s="117" t="n">
        <f aca="false">+(L117+O117)/(L36+O36)</f>
        <v>0.941669983187557</v>
      </c>
      <c r="V117" s="118" t="n">
        <f aca="false">+O117/O36</f>
        <v>0.700053177006442</v>
      </c>
    </row>
    <row r="118" customFormat="false" ht="13.5" hidden="false" customHeight="false" outlineLevel="0" collapsed="false">
      <c r="B118" s="65" t="s">
        <v>28</v>
      </c>
      <c r="C118" s="55"/>
      <c r="D118" s="55"/>
      <c r="E118" s="55"/>
      <c r="F118" s="56"/>
      <c r="G118" s="66" t="s">
        <v>11</v>
      </c>
      <c r="H118" s="59" t="n">
        <v>22593239.51</v>
      </c>
      <c r="I118" s="61" t="n">
        <v>22593239.51</v>
      </c>
      <c r="J118" s="61" t="n">
        <v>15795382.638</v>
      </c>
      <c r="K118" s="61" t="n">
        <v>7691983.68</v>
      </c>
      <c r="L118" s="61" t="n">
        <v>7691983.68</v>
      </c>
      <c r="M118" s="61" t="n">
        <v>5369789.258</v>
      </c>
      <c r="N118" s="61" t="n">
        <v>12130246.01</v>
      </c>
      <c r="O118" s="61" t="n">
        <v>12130246.01</v>
      </c>
      <c r="P118" s="61" t="n">
        <v>8485886.508</v>
      </c>
      <c r="Q118" s="61" t="n">
        <f aca="false">K118+N118</f>
        <v>19822229.69</v>
      </c>
      <c r="R118" s="61" t="n">
        <f aca="false">L118+O118</f>
        <v>19822229.69</v>
      </c>
      <c r="S118" s="62" t="n">
        <f aca="false">M118+P118</f>
        <v>13855675.766</v>
      </c>
      <c r="T118" s="116" t="n">
        <f aca="false">+I118/I37</f>
        <v>0.357936554315207</v>
      </c>
      <c r="U118" s="117" t="n">
        <f aca="false">+(L118+O118)/(L37+O37)</f>
        <v>0.648233348809172</v>
      </c>
      <c r="V118" s="118" t="n">
        <f aca="false">+O118/O37</f>
        <v>1.23370984383869</v>
      </c>
    </row>
    <row r="119" customFormat="false" ht="13.5" hidden="false" customHeight="false" outlineLevel="0" collapsed="false">
      <c r="A119" s="122"/>
      <c r="B119" s="123" t="s">
        <v>29</v>
      </c>
      <c r="C119" s="124"/>
      <c r="D119" s="124"/>
      <c r="E119" s="124"/>
      <c r="F119" s="125"/>
      <c r="G119" s="136" t="s">
        <v>11</v>
      </c>
      <c r="H119" s="59" t="n">
        <v>25237238.7174931</v>
      </c>
      <c r="I119" s="61" t="n">
        <v>25237238.7174931</v>
      </c>
      <c r="J119" s="61" t="n">
        <v>17182567.4279477</v>
      </c>
      <c r="K119" s="61" t="n">
        <v>6749951.64299259</v>
      </c>
      <c r="L119" s="61" t="n">
        <v>6749951.64299259</v>
      </c>
      <c r="M119" s="61" t="n">
        <v>4330431.91124789</v>
      </c>
      <c r="N119" s="61" t="n">
        <v>8005169.70394051</v>
      </c>
      <c r="O119" s="61" t="n">
        <v>8005169.70394051</v>
      </c>
      <c r="P119" s="61" t="n">
        <v>5514653.35730779</v>
      </c>
      <c r="Q119" s="128" t="n">
        <f aca="false">K119+N119</f>
        <v>14755121.3469331</v>
      </c>
      <c r="R119" s="128" t="n">
        <f aca="false">L119+O119</f>
        <v>14755121.3469331</v>
      </c>
      <c r="S119" s="129" t="n">
        <f aca="false">M119+P119</f>
        <v>9845085.26855568</v>
      </c>
      <c r="T119" s="130" t="n">
        <f aca="false">+I119/I38</f>
        <v>0.799646428809188</v>
      </c>
      <c r="U119" s="131" t="n">
        <f aca="false">+(L119+O119)/(L38+O38)</f>
        <v>0.965050945960148</v>
      </c>
      <c r="V119" s="132" t="n">
        <f aca="false">+O119/O38</f>
        <v>1.62833029281874</v>
      </c>
    </row>
    <row r="120" customFormat="false" ht="13.5" hidden="false" customHeight="false" outlineLevel="0" collapsed="false">
      <c r="A120" s="122"/>
      <c r="B120" s="123" t="s">
        <v>30</v>
      </c>
      <c r="C120" s="124"/>
      <c r="D120" s="124"/>
      <c r="E120" s="124"/>
      <c r="F120" s="125"/>
      <c r="G120" s="136" t="s">
        <v>11</v>
      </c>
      <c r="H120" s="127" t="n">
        <v>6884554.63</v>
      </c>
      <c r="I120" s="128" t="n">
        <v>6884554.63</v>
      </c>
      <c r="J120" s="128" t="n">
        <v>4701632.61</v>
      </c>
      <c r="K120" s="128" t="n">
        <v>4049400.15</v>
      </c>
      <c r="L120" s="128" t="n">
        <v>4049400.15</v>
      </c>
      <c r="M120" s="128" t="n">
        <v>2803820.76</v>
      </c>
      <c r="N120" s="128" t="n">
        <v>2835154.48</v>
      </c>
      <c r="O120" s="128" t="n">
        <v>2835154.48</v>
      </c>
      <c r="P120" s="128" t="n">
        <v>1897811.85</v>
      </c>
      <c r="Q120" s="128" t="n">
        <f aca="false">K120+N120</f>
        <v>6884554.63</v>
      </c>
      <c r="R120" s="128" t="n">
        <f aca="false">L120+O120</f>
        <v>6884554.63</v>
      </c>
      <c r="S120" s="129" t="n">
        <f aca="false">M120+P120</f>
        <v>4701632.61</v>
      </c>
      <c r="T120" s="130" t="n">
        <f aca="false">+I120/I39</f>
        <v>0.363584689501297</v>
      </c>
      <c r="U120" s="131" t="n">
        <f aca="false">+(L120+O120)/(L39+O39)</f>
        <v>0.750510606976156</v>
      </c>
      <c r="V120" s="132" t="n">
        <f aca="false">+O120/O39</f>
        <v>0.961218548506853</v>
      </c>
    </row>
    <row r="121" customFormat="false" ht="13.5" hidden="false" customHeight="false" outlineLevel="0" collapsed="false">
      <c r="B121" s="65" t="s">
        <v>31</v>
      </c>
      <c r="C121" s="55"/>
      <c r="D121" s="55"/>
      <c r="E121" s="55"/>
      <c r="F121" s="56"/>
      <c r="G121" s="66" t="s">
        <v>32</v>
      </c>
      <c r="H121" s="127" t="n">
        <v>12263709.3641061</v>
      </c>
      <c r="I121" s="128" t="n">
        <v>7867991.00213605</v>
      </c>
      <c r="J121" s="128" t="n">
        <v>5899117.64420118</v>
      </c>
      <c r="K121" s="128" t="n">
        <v>5755160.50727128</v>
      </c>
      <c r="L121" s="128" t="n">
        <v>3403222.75665646</v>
      </c>
      <c r="M121" s="128" t="n">
        <v>2550541.46133847</v>
      </c>
      <c r="N121" s="128" t="n">
        <v>3283060.51289822</v>
      </c>
      <c r="O121" s="128" t="n">
        <v>1991156.28960141</v>
      </c>
      <c r="P121" s="128" t="n">
        <v>1493367.21470106</v>
      </c>
      <c r="Q121" s="61" t="n">
        <f aca="false">K121+N121</f>
        <v>9038221.02016949</v>
      </c>
      <c r="R121" s="61" t="n">
        <f aca="false">L121+O121</f>
        <v>5394379.04625787</v>
      </c>
      <c r="S121" s="62" t="n">
        <f aca="false">M121+P121</f>
        <v>4043908.67603953</v>
      </c>
      <c r="T121" s="116" t="n">
        <f aca="false">+I121/I40</f>
        <v>0.193306929155633</v>
      </c>
      <c r="U121" s="117" t="n">
        <f aca="false">+(L121+O121)/(L40+O40)</f>
        <v>0.291075983097944</v>
      </c>
      <c r="V121" s="118" t="n">
        <f aca="false">+O121/O40</f>
        <v>0.318815522711767</v>
      </c>
    </row>
    <row r="122" customFormat="false" ht="13.5" hidden="false" customHeight="false" outlineLevel="0" collapsed="false">
      <c r="B122" s="65" t="s">
        <v>33</v>
      </c>
      <c r="C122" s="55"/>
      <c r="D122" s="55"/>
      <c r="E122" s="55"/>
      <c r="F122" s="56"/>
      <c r="G122" s="66" t="s">
        <v>12</v>
      </c>
      <c r="H122" s="59" t="n">
        <v>928099.906566475</v>
      </c>
      <c r="I122" s="61" t="n">
        <v>928099.906566475</v>
      </c>
      <c r="J122" s="61" t="n">
        <v>696074.927436877</v>
      </c>
      <c r="K122" s="61" t="n">
        <v>0</v>
      </c>
      <c r="L122" s="61" t="n">
        <v>0</v>
      </c>
      <c r="M122" s="61" t="n">
        <v>0</v>
      </c>
      <c r="N122" s="61" t="n">
        <v>527068.239979849</v>
      </c>
      <c r="O122" s="61" t="n">
        <v>527068.239979849</v>
      </c>
      <c r="P122" s="61" t="n">
        <v>395301.182490897</v>
      </c>
      <c r="Q122" s="61" t="n">
        <f aca="false">K122+N122</f>
        <v>527068.239979849</v>
      </c>
      <c r="R122" s="61" t="n">
        <f aca="false">L122+O122</f>
        <v>527068.239979849</v>
      </c>
      <c r="S122" s="62" t="n">
        <f aca="false">M122+P122</f>
        <v>395301.182490897</v>
      </c>
      <c r="T122" s="116" t="n">
        <f aca="false">+I122/I41</f>
        <v>0.0490012661644652</v>
      </c>
      <c r="U122" s="117" t="n">
        <f aca="false">+(L122+O122)/(L41+O41)</f>
        <v>0.0574421854390215</v>
      </c>
      <c r="V122" s="118" t="n">
        <f aca="false">+O122/O41</f>
        <v>0.17864685241947</v>
      </c>
    </row>
    <row r="123" customFormat="false" ht="15" hidden="false" customHeight="false" outlineLevel="0" collapsed="false">
      <c r="B123" s="65"/>
      <c r="C123" s="55"/>
      <c r="D123" s="55"/>
      <c r="E123" s="55"/>
      <c r="F123" s="56"/>
      <c r="G123" s="66"/>
      <c r="H123" s="134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05"/>
      <c r="T123" s="107"/>
      <c r="U123" s="110"/>
      <c r="V123" s="111"/>
    </row>
    <row r="124" customFormat="false" ht="15" hidden="false" customHeight="false" outlineLevel="0" collapsed="false">
      <c r="B124" s="54" t="s">
        <v>34</v>
      </c>
      <c r="C124" s="4"/>
      <c r="D124" s="55"/>
      <c r="E124" s="55"/>
      <c r="F124" s="56"/>
      <c r="G124" s="66"/>
      <c r="H124" s="37" t="n">
        <f aca="false">H125+H126+H127+H128</f>
        <v>797390410.58</v>
      </c>
      <c r="I124" s="38" t="n">
        <f aca="false">I125+I126+I127+I128</f>
        <v>764450554.935</v>
      </c>
      <c r="J124" s="38" t="n">
        <f aca="false">J125+J126+J127+J128</f>
        <v>429224782.527</v>
      </c>
      <c r="K124" s="38" t="n">
        <f aca="false">K125+K126+K127+K128</f>
        <v>360635049.76</v>
      </c>
      <c r="L124" s="38" t="n">
        <f aca="false">L125+L126+L127+L128</f>
        <v>344422430.12</v>
      </c>
      <c r="M124" s="38" t="n">
        <f aca="false">M125+M126+M127+M128</f>
        <v>198451388.55</v>
      </c>
      <c r="N124" s="38" t="n">
        <f aca="false">N125+N126+N127+N128</f>
        <v>312997092.72</v>
      </c>
      <c r="O124" s="38" t="n">
        <f aca="false">O125+O126+O127+O128</f>
        <v>297055510.785</v>
      </c>
      <c r="P124" s="38" t="n">
        <f aca="false">P125+P126+P127+P128</f>
        <v>166938060.62</v>
      </c>
      <c r="Q124" s="38" t="n">
        <f aca="false">Q125+Q126+Q127+Q128</f>
        <v>673632142.48</v>
      </c>
      <c r="R124" s="38" t="n">
        <f aca="false">R125+R126+R127+R128</f>
        <v>641477940.905</v>
      </c>
      <c r="S124" s="39" t="n">
        <f aca="false">S125+S126+S127+S128</f>
        <v>365389449.17</v>
      </c>
      <c r="T124" s="107" t="n">
        <f aca="false">+I124/I43</f>
        <v>0.473352891501671</v>
      </c>
      <c r="U124" s="108" t="n">
        <f aca="false">+(L124+O124)/(L43+O43)</f>
        <v>0.857430851601497</v>
      </c>
      <c r="V124" s="109" t="n">
        <f aca="false">+O124/O43</f>
        <v>1.24738579592851</v>
      </c>
    </row>
    <row r="125" customFormat="false" ht="12.75" hidden="true" customHeight="false" outlineLevel="0" collapsed="false">
      <c r="B125" s="54"/>
      <c r="C125" s="58" t="s">
        <v>11</v>
      </c>
      <c r="D125" s="55"/>
      <c r="E125" s="55"/>
      <c r="F125" s="56"/>
      <c r="G125" s="66"/>
      <c r="H125" s="59" t="n">
        <f aca="false">H130+H133+H134+H135+H137+H138+H139+H140+H141+H142+H144+H146</f>
        <v>532812324.99</v>
      </c>
      <c r="I125" s="61" t="n">
        <f aca="false">I130+I133+I134+I135+I137+I138+I139+I140+I141+I142+I144+I146</f>
        <v>532812324.99</v>
      </c>
      <c r="J125" s="61" t="n">
        <f aca="false">J130+J133+J134+J135+J137+J138+J139+J140+J141+J142+J144+J146</f>
        <v>278025033.022</v>
      </c>
      <c r="K125" s="61" t="n">
        <f aca="false">K130+K133+K134+K135+K137+K138+K139+K140+K141+K142+K144+K146</f>
        <v>246393541.07</v>
      </c>
      <c r="L125" s="61" t="n">
        <f aca="false">L130+L133+L134+L135+L137+L138+L139+L140+L141+L142+L144+L146</f>
        <v>246393541.07</v>
      </c>
      <c r="M125" s="61" t="n">
        <f aca="false">M130+M133+M134+M135+M137+M138+M139+M140+M141+M142+M144+M146</f>
        <v>135387959.79</v>
      </c>
      <c r="N125" s="61" t="n">
        <f aca="false">N130+N133+N134+N135+N137+N138+N139+N140+N141+N142+N144+N146</f>
        <v>197225117.5</v>
      </c>
      <c r="O125" s="61" t="n">
        <f aca="false">O130+O133+O134+O135+O137+O138+O139+O140+O141+O142+O144+O146</f>
        <v>197225117.5</v>
      </c>
      <c r="P125" s="61" t="n">
        <f aca="false">P130+P133+P134+P135+P137+P138+P139+P140+P141+P142+P144+P146</f>
        <v>99743268.785</v>
      </c>
      <c r="Q125" s="61" t="n">
        <f aca="false">Q130+Q133+Q134+Q135+Q137+Q138+Q139+Q140+Q141+Q142+Q144+Q146</f>
        <v>443618658.57</v>
      </c>
      <c r="R125" s="61" t="n">
        <f aca="false">R130+R133+R134+R135+R137+R138+R139+R140+R141+R142+R144+R146</f>
        <v>443618658.57</v>
      </c>
      <c r="S125" s="62" t="n">
        <f aca="false">S130+S133+S134+S135+S137+S138+S139+S140+S141+S142+S144+S146</f>
        <v>235131228.575</v>
      </c>
      <c r="T125" s="116" t="n">
        <f aca="false">+I125/I44</f>
        <v>0.484139623424467</v>
      </c>
      <c r="U125" s="117" t="n">
        <f aca="false">+(L125+O125)/(L44+O44)</f>
        <v>0.816757061730029</v>
      </c>
      <c r="V125" s="118" t="n">
        <f aca="false">+O125/O44</f>
        <v>1.19437744842311</v>
      </c>
    </row>
    <row r="126" customFormat="false" ht="12.75" hidden="true" customHeight="false" outlineLevel="0" collapsed="false">
      <c r="B126" s="54"/>
      <c r="C126" s="58" t="s">
        <v>12</v>
      </c>
      <c r="D126" s="55"/>
      <c r="E126" s="55"/>
      <c r="F126" s="56"/>
      <c r="G126" s="66"/>
      <c r="H126" s="59" t="n">
        <f aca="false">H131+H132+H136+H147</f>
        <v>140298572.98</v>
      </c>
      <c r="I126" s="61" t="n">
        <f aca="false">I131+I132+I136+I147</f>
        <v>140218209.67</v>
      </c>
      <c r="J126" s="61" t="n">
        <f aca="false">J131+J132+J136+J147</f>
        <v>85194585.75</v>
      </c>
      <c r="K126" s="61" t="n">
        <f aca="false">K131+K132+K136+K147</f>
        <v>65717471.38</v>
      </c>
      <c r="L126" s="61" t="n">
        <f aca="false">L131+L132+L136+L147</f>
        <v>65695155.99</v>
      </c>
      <c r="M126" s="61" t="n">
        <f aca="false">M131+M132+M136+M147</f>
        <v>40164530.51</v>
      </c>
      <c r="N126" s="61" t="n">
        <f aca="false">N131+N132+N136+N147</f>
        <v>44653369.94</v>
      </c>
      <c r="O126" s="61" t="n">
        <f aca="false">O131+O132+O136+O147</f>
        <v>44627607.86</v>
      </c>
      <c r="P126" s="61" t="n">
        <f aca="false">P131+P132+P136+P147</f>
        <v>27001152.72</v>
      </c>
      <c r="Q126" s="61" t="n">
        <f aca="false">Q131+Q132+Q136+Q147</f>
        <v>110370841.32</v>
      </c>
      <c r="R126" s="61" t="n">
        <f aca="false">R131+R132+R136+R147</f>
        <v>110322763.85</v>
      </c>
      <c r="S126" s="62" t="n">
        <f aca="false">S131+S132+S136+S147</f>
        <v>67165683.23</v>
      </c>
      <c r="T126" s="116" t="n">
        <f aca="false">+I126/I45</f>
        <v>0.543172287795582</v>
      </c>
      <c r="U126" s="117" t="n">
        <f aca="false">+(L126+O126)/(L45+O45)</f>
        <v>1.15354267848325</v>
      </c>
      <c r="V126" s="118" t="n">
        <f aca="false">+O126/O45</f>
        <v>1.29374993850517</v>
      </c>
    </row>
    <row r="127" customFormat="false" ht="12.75" hidden="true" customHeight="false" outlineLevel="0" collapsed="false">
      <c r="B127" s="54"/>
      <c r="C127" s="58" t="s">
        <v>13</v>
      </c>
      <c r="D127" s="55"/>
      <c r="E127" s="55"/>
      <c r="F127" s="56"/>
      <c r="G127" s="66"/>
      <c r="H127" s="59" t="n">
        <f aca="false">H143+H148</f>
        <v>123361718.1</v>
      </c>
      <c r="I127" s="61" t="n">
        <f aca="false">I143+I148</f>
        <v>90502225.7650001</v>
      </c>
      <c r="J127" s="61" t="n">
        <f aca="false">J143+J148</f>
        <v>65316817.8750002</v>
      </c>
      <c r="K127" s="61" t="n">
        <f aca="false">K143+K148</f>
        <v>48507857.8099999</v>
      </c>
      <c r="L127" s="61" t="n">
        <f aca="false">L143+L148</f>
        <v>32317553.56</v>
      </c>
      <c r="M127" s="61" t="n">
        <f aca="false">M143+M148</f>
        <v>22886763.63</v>
      </c>
      <c r="N127" s="61" t="n">
        <f aca="false">N143+N148</f>
        <v>70480356.7700001</v>
      </c>
      <c r="O127" s="61" t="n">
        <f aca="false">O143+O148</f>
        <v>54564536.9150001</v>
      </c>
      <c r="P127" s="61" t="n">
        <f aca="false">P143+P148</f>
        <v>39714952.755</v>
      </c>
      <c r="Q127" s="61" t="n">
        <f aca="false">Q143+Q148</f>
        <v>118988214.58</v>
      </c>
      <c r="R127" s="61" t="n">
        <f aca="false">R143+R148</f>
        <v>86882090.4750001</v>
      </c>
      <c r="S127" s="62" t="n">
        <f aca="false">S143+S148</f>
        <v>62601716.385</v>
      </c>
      <c r="T127" s="116" t="n">
        <f aca="false">+I127/I46</f>
        <v>0.356038995000675</v>
      </c>
      <c r="U127" s="117" t="n">
        <f aca="false">+(L127+O127)/(L46+O46)</f>
        <v>0.802650316351911</v>
      </c>
      <c r="V127" s="118" t="n">
        <f aca="false">+O127/O46</f>
        <v>1.42840081560246</v>
      </c>
    </row>
    <row r="128" customFormat="false" ht="12.75" hidden="true" customHeight="false" outlineLevel="0" collapsed="false">
      <c r="B128" s="54"/>
      <c r="C128" s="58" t="s">
        <v>14</v>
      </c>
      <c r="D128" s="55"/>
      <c r="E128" s="55"/>
      <c r="F128" s="56"/>
      <c r="G128" s="66"/>
      <c r="H128" s="59" t="n">
        <f aca="false">H145</f>
        <v>917794.51</v>
      </c>
      <c r="I128" s="61" t="n">
        <f aca="false">I145</f>
        <v>917794.51</v>
      </c>
      <c r="J128" s="61" t="n">
        <f aca="false">J145</f>
        <v>688345.88</v>
      </c>
      <c r="K128" s="61" t="n">
        <f aca="false">K145</f>
        <v>16179.5</v>
      </c>
      <c r="L128" s="61" t="n">
        <f aca="false">L145</f>
        <v>16179.5</v>
      </c>
      <c r="M128" s="61" t="n">
        <f aca="false">M145</f>
        <v>12134.62</v>
      </c>
      <c r="N128" s="61" t="n">
        <f aca="false">N145</f>
        <v>638248.51</v>
      </c>
      <c r="O128" s="61" t="n">
        <f aca="false">O145</f>
        <v>638248.51</v>
      </c>
      <c r="P128" s="61" t="n">
        <f aca="false">P145</f>
        <v>478686.36</v>
      </c>
      <c r="Q128" s="61" t="n">
        <f aca="false">Q145</f>
        <v>654428.01</v>
      </c>
      <c r="R128" s="61" t="n">
        <f aca="false">R145</f>
        <v>654428.01</v>
      </c>
      <c r="S128" s="62" t="n">
        <f aca="false">S145</f>
        <v>490820.98</v>
      </c>
      <c r="T128" s="116" t="n">
        <f aca="false">+I128/I47</f>
        <v>0.437776717275065</v>
      </c>
      <c r="U128" s="117" t="n">
        <f aca="false">+(L128+O128)/(L47+O47)</f>
        <v>0.589080168723198</v>
      </c>
      <c r="V128" s="118" t="n">
        <f aca="false">+O128/O47</f>
        <v>1.99466996065342</v>
      </c>
    </row>
    <row r="129" customFormat="false" ht="15" hidden="false" customHeight="false" outlineLevel="0" collapsed="false">
      <c r="B129" s="65"/>
      <c r="C129" s="55"/>
      <c r="D129" s="55"/>
      <c r="E129" s="55"/>
      <c r="F129" s="56"/>
      <c r="G129" s="66"/>
      <c r="H129" s="134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05"/>
      <c r="T129" s="116"/>
      <c r="U129" s="117"/>
      <c r="V129" s="118"/>
    </row>
    <row r="130" customFormat="false" ht="13.5" hidden="false" customHeight="false" outlineLevel="0" collapsed="false">
      <c r="B130" s="68" t="s">
        <v>35</v>
      </c>
      <c r="C130" s="55"/>
      <c r="D130" s="55"/>
      <c r="E130" s="55"/>
      <c r="F130" s="56"/>
      <c r="G130" s="66" t="s">
        <v>11</v>
      </c>
      <c r="H130" s="59" t="n">
        <v>63385607.38</v>
      </c>
      <c r="I130" s="61" t="n">
        <v>63385607.38</v>
      </c>
      <c r="J130" s="61" t="n">
        <v>46415111.12</v>
      </c>
      <c r="K130" s="61" t="n">
        <v>36390399.97</v>
      </c>
      <c r="L130" s="61" t="n">
        <v>36390399.97</v>
      </c>
      <c r="M130" s="61" t="n">
        <v>27176106.22</v>
      </c>
      <c r="N130" s="61" t="n">
        <v>21677457.17</v>
      </c>
      <c r="O130" s="61" t="n">
        <v>21677457.17</v>
      </c>
      <c r="P130" s="61" t="n">
        <v>15370686.55</v>
      </c>
      <c r="Q130" s="61" t="n">
        <f aca="false">K130+N130</f>
        <v>58067857.14</v>
      </c>
      <c r="R130" s="61" t="n">
        <f aca="false">L130+O130</f>
        <v>58067857.14</v>
      </c>
      <c r="S130" s="62" t="n">
        <f aca="false">M130+P130</f>
        <v>42546792.77</v>
      </c>
      <c r="T130" s="116" t="n">
        <f aca="false">+I130/I49</f>
        <v>0.679117132188419</v>
      </c>
      <c r="U130" s="117" t="n">
        <f aca="false">+(L130+O130)/(L49+O49)</f>
        <v>0.93348025550492</v>
      </c>
      <c r="V130" s="118" t="n">
        <f aca="false">+O130/O49</f>
        <v>1.38403362944997</v>
      </c>
    </row>
    <row r="131" customFormat="false" ht="13.5" hidden="false" customHeight="false" outlineLevel="0" collapsed="false">
      <c r="B131" s="68" t="s">
        <v>69</v>
      </c>
      <c r="C131" s="55"/>
      <c r="D131" s="55"/>
      <c r="E131" s="55"/>
      <c r="F131" s="56"/>
      <c r="G131" s="66" t="s">
        <v>12</v>
      </c>
      <c r="H131" s="59" t="n">
        <v>49372531.06</v>
      </c>
      <c r="I131" s="61" t="n">
        <v>49372531.06</v>
      </c>
      <c r="J131" s="61" t="n">
        <v>28389205.36</v>
      </c>
      <c r="K131" s="61" t="n">
        <v>18096339.48</v>
      </c>
      <c r="L131" s="61" t="n">
        <v>18096339.48</v>
      </c>
      <c r="M131" s="61" t="n">
        <v>10405395.19</v>
      </c>
      <c r="N131" s="61" t="n">
        <v>18161166.58</v>
      </c>
      <c r="O131" s="61" t="n">
        <v>18161166.58</v>
      </c>
      <c r="P131" s="61" t="n">
        <v>10442670.67</v>
      </c>
      <c r="Q131" s="61" t="n">
        <f aca="false">K131+N131</f>
        <v>36257506.06</v>
      </c>
      <c r="R131" s="61" t="n">
        <f aca="false">L131+O131</f>
        <v>36257506.06</v>
      </c>
      <c r="S131" s="62" t="n">
        <f aca="false">M131+P131</f>
        <v>20848065.86</v>
      </c>
      <c r="T131" s="116" t="n">
        <f aca="false">+I131/I50</f>
        <v>0.487634694746453</v>
      </c>
      <c r="U131" s="117" t="n">
        <f aca="false">+(L131+O131)/(L50+O50)</f>
        <v>1.38214348528211</v>
      </c>
      <c r="V131" s="118" t="n">
        <f aca="false">+O131/O50</f>
        <v>1.52540369617859</v>
      </c>
    </row>
    <row r="132" customFormat="false" ht="13.5" hidden="false" customHeight="false" outlineLevel="0" collapsed="false">
      <c r="B132" s="68" t="s">
        <v>37</v>
      </c>
      <c r="C132" s="55"/>
      <c r="D132" s="55"/>
      <c r="E132" s="55"/>
      <c r="F132" s="56"/>
      <c r="G132" s="66" t="s">
        <v>12</v>
      </c>
      <c r="H132" s="59" t="n">
        <v>89995864.7</v>
      </c>
      <c r="I132" s="61" t="n">
        <v>89915501.39</v>
      </c>
      <c r="J132" s="61" t="n">
        <v>56197188.42</v>
      </c>
      <c r="K132" s="61" t="n">
        <v>47117904.68</v>
      </c>
      <c r="L132" s="61" t="n">
        <v>47095589.29</v>
      </c>
      <c r="M132" s="61" t="n">
        <v>29434743.35</v>
      </c>
      <c r="N132" s="61" t="n">
        <v>26065253.36</v>
      </c>
      <c r="O132" s="61" t="n">
        <v>26039491.28</v>
      </c>
      <c r="P132" s="61" t="n">
        <v>16274682.05</v>
      </c>
      <c r="Q132" s="61" t="n">
        <f aca="false">K132+N132</f>
        <v>73183158.04</v>
      </c>
      <c r="R132" s="61" t="n">
        <f aca="false">L132+O132</f>
        <v>73135080.57</v>
      </c>
      <c r="S132" s="62" t="n">
        <f aca="false">M132+P132</f>
        <v>45709425.4</v>
      </c>
      <c r="T132" s="116" t="n">
        <f aca="false">+I132/I51</f>
        <v>0.617013824347015</v>
      </c>
      <c r="U132" s="117" t="n">
        <f aca="false">+(L132+O132)/(L51+O51)</f>
        <v>1.12001271102381</v>
      </c>
      <c r="V132" s="118" t="n">
        <f aca="false">+O132/O51</f>
        <v>1.24659525540598</v>
      </c>
    </row>
    <row r="133" customFormat="false" ht="13.5" hidden="false" customHeight="false" outlineLevel="0" collapsed="false">
      <c r="B133" s="68" t="s">
        <v>38</v>
      </c>
      <c r="C133" s="55"/>
      <c r="D133" s="55"/>
      <c r="E133" s="55"/>
      <c r="F133" s="56"/>
      <c r="G133" s="66" t="s">
        <v>11</v>
      </c>
      <c r="H133" s="59" t="n">
        <v>0</v>
      </c>
      <c r="I133" s="61" t="n">
        <v>0</v>
      </c>
      <c r="J133" s="61" t="n">
        <v>0</v>
      </c>
      <c r="K133" s="61" t="n">
        <v>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f aca="false">K133+N133</f>
        <v>0</v>
      </c>
      <c r="R133" s="61" t="n">
        <f aca="false">L133+O133</f>
        <v>0</v>
      </c>
      <c r="S133" s="62" t="n">
        <f aca="false">M133+P133</f>
        <v>0</v>
      </c>
      <c r="T133" s="116" t="n">
        <f aca="false">+I133/I52</f>
        <v>0</v>
      </c>
      <c r="U133" s="117" t="n">
        <f aca="false">+(L133+O133)/(L52+O52)</f>
        <v>0</v>
      </c>
      <c r="V133" s="118" t="n">
        <f aca="false">+O133/O52</f>
        <v>0</v>
      </c>
    </row>
    <row r="134" customFormat="false" ht="13.5" hidden="false" customHeight="false" outlineLevel="0" collapsed="false">
      <c r="B134" s="68" t="s">
        <v>39</v>
      </c>
      <c r="C134" s="55"/>
      <c r="D134" s="55"/>
      <c r="E134" s="55"/>
      <c r="F134" s="56"/>
      <c r="G134" s="66" t="s">
        <v>11</v>
      </c>
      <c r="H134" s="59" t="n">
        <v>440937.34</v>
      </c>
      <c r="I134" s="61" t="n">
        <v>440937.34</v>
      </c>
      <c r="J134" s="61" t="n">
        <v>220468.67</v>
      </c>
      <c r="K134" s="61" t="n">
        <v>136171.82</v>
      </c>
      <c r="L134" s="61" t="n">
        <v>136171.82</v>
      </c>
      <c r="M134" s="61" t="n">
        <v>68085.91</v>
      </c>
      <c r="N134" s="61" t="n">
        <v>304765.52</v>
      </c>
      <c r="O134" s="61" t="n">
        <v>304765.52</v>
      </c>
      <c r="P134" s="61" t="n">
        <v>152382.76</v>
      </c>
      <c r="Q134" s="61" t="n">
        <f aca="false">K134+N134</f>
        <v>440937.34</v>
      </c>
      <c r="R134" s="61" t="n">
        <f aca="false">L134+O134</f>
        <v>440937.34</v>
      </c>
      <c r="S134" s="62" t="n">
        <f aca="false">M134+P134</f>
        <v>220468.67</v>
      </c>
      <c r="T134" s="116" t="n">
        <f aca="false">+I134/I53</f>
        <v>0.0552187976971616</v>
      </c>
      <c r="U134" s="117" t="n">
        <f aca="false">+(L134+O134)/(L53+O53)</f>
        <v>0.126198437321122</v>
      </c>
      <c r="V134" s="118" t="n">
        <f aca="false">+O134/O53</f>
        <v>0.203720267379679</v>
      </c>
    </row>
    <row r="135" customFormat="false" ht="13.5" hidden="false" customHeight="false" outlineLevel="0" collapsed="false">
      <c r="B135" s="68" t="s">
        <v>40</v>
      </c>
      <c r="C135" s="55"/>
      <c r="D135" s="55"/>
      <c r="E135" s="55"/>
      <c r="F135" s="56"/>
      <c r="G135" s="66" t="s">
        <v>11</v>
      </c>
      <c r="H135" s="59" t="n">
        <v>4499855.37</v>
      </c>
      <c r="I135" s="61" t="n">
        <v>4499855.37</v>
      </c>
      <c r="J135" s="61" t="n">
        <v>3374891.53</v>
      </c>
      <c r="K135" s="61" t="n">
        <v>2514296.64</v>
      </c>
      <c r="L135" s="61" t="n">
        <v>2514296.64</v>
      </c>
      <c r="M135" s="61" t="n">
        <v>1885722.48</v>
      </c>
      <c r="N135" s="61" t="n">
        <v>1985558.73</v>
      </c>
      <c r="O135" s="61" t="n">
        <v>1985558.73</v>
      </c>
      <c r="P135" s="61" t="n">
        <v>1489169.05</v>
      </c>
      <c r="Q135" s="61" t="n">
        <f aca="false">K135+N135</f>
        <v>4499855.37</v>
      </c>
      <c r="R135" s="61" t="n">
        <f aca="false">L135+O135</f>
        <v>4499855.37</v>
      </c>
      <c r="S135" s="62" t="n">
        <f aca="false">M135+P135</f>
        <v>3374891.53</v>
      </c>
      <c r="T135" s="116" t="n">
        <f aca="false">+I135/I54</f>
        <v>0.0969942743517341</v>
      </c>
      <c r="U135" s="117" t="n">
        <f aca="false">+(L135+O135)/(L54+O54)</f>
        <v>0.291554708435921</v>
      </c>
      <c r="V135" s="118" t="n">
        <f aca="false">+O135/O54</f>
        <v>0.29259633510168</v>
      </c>
    </row>
    <row r="136" customFormat="false" ht="13.5" hidden="false" customHeight="false" outlineLevel="0" collapsed="false">
      <c r="B136" s="68" t="s">
        <v>41</v>
      </c>
      <c r="C136" s="55"/>
      <c r="D136" s="55"/>
      <c r="E136" s="55"/>
      <c r="F136" s="56"/>
      <c r="G136" s="66" t="s">
        <v>12</v>
      </c>
      <c r="H136" s="59"/>
      <c r="I136" s="61"/>
      <c r="J136" s="61"/>
      <c r="K136" s="61" t="n">
        <v>0</v>
      </c>
      <c r="L136" s="61" t="n">
        <v>0</v>
      </c>
      <c r="M136" s="61" t="n">
        <v>0</v>
      </c>
      <c r="N136" s="61"/>
      <c r="O136" s="61"/>
      <c r="P136" s="61"/>
      <c r="Q136" s="61" t="n">
        <f aca="false">K136+N136</f>
        <v>0</v>
      </c>
      <c r="R136" s="61" t="n">
        <f aca="false">L136+O136</f>
        <v>0</v>
      </c>
      <c r="S136" s="62" t="n">
        <f aca="false">M136+P136</f>
        <v>0</v>
      </c>
      <c r="T136" s="116" t="n">
        <f aca="false">+I136/I55</f>
        <v>0</v>
      </c>
      <c r="U136" s="117" t="n">
        <f aca="false">+(L136+O136)/(L55+O55)</f>
        <v>0</v>
      </c>
      <c r="V136" s="118" t="n">
        <f aca="false">+O136/O55</f>
        <v>0</v>
      </c>
    </row>
    <row r="137" customFormat="false" ht="13.5" hidden="false" customHeight="false" outlineLevel="0" collapsed="false">
      <c r="B137" s="68" t="s">
        <v>42</v>
      </c>
      <c r="C137" s="58"/>
      <c r="D137" s="55"/>
      <c r="E137" s="55"/>
      <c r="F137" s="56"/>
      <c r="G137" s="66" t="s">
        <v>11</v>
      </c>
      <c r="H137" s="59" t="n">
        <v>29795098.29</v>
      </c>
      <c r="I137" s="61" t="n">
        <v>29795098.29</v>
      </c>
      <c r="J137" s="61" t="n">
        <v>22189225.31</v>
      </c>
      <c r="K137" s="61" t="n">
        <v>16253850.17</v>
      </c>
      <c r="L137" s="61" t="n">
        <v>16253850.17</v>
      </c>
      <c r="M137" s="61" t="n">
        <v>12033289.22</v>
      </c>
      <c r="N137" s="61" t="n">
        <v>12062718.96</v>
      </c>
      <c r="O137" s="61" t="n">
        <v>12062718.96</v>
      </c>
      <c r="P137" s="61" t="n">
        <v>9047039.22</v>
      </c>
      <c r="Q137" s="61" t="n">
        <f aca="false">K137+N137</f>
        <v>28316569.13</v>
      </c>
      <c r="R137" s="61" t="n">
        <f aca="false">L137+O137</f>
        <v>28316569.13</v>
      </c>
      <c r="S137" s="62" t="n">
        <f aca="false">M137+P137</f>
        <v>21080328.44</v>
      </c>
      <c r="T137" s="116" t="n">
        <f aca="false">+I137/I56</f>
        <v>0.363846849129652</v>
      </c>
      <c r="U137" s="117" t="n">
        <f aca="false">+(L137+O137)/(L56+O56)</f>
        <v>0.760455894028374</v>
      </c>
      <c r="V137" s="118" t="n">
        <f aca="false">+O137/O56</f>
        <v>1.01169485103006</v>
      </c>
    </row>
    <row r="138" customFormat="false" ht="13.5" hidden="false" customHeight="false" outlineLevel="0" collapsed="false">
      <c r="B138" s="68" t="s">
        <v>43</v>
      </c>
      <c r="C138" s="58"/>
      <c r="D138" s="55"/>
      <c r="E138" s="55"/>
      <c r="F138" s="56"/>
      <c r="G138" s="66" t="s">
        <v>11</v>
      </c>
      <c r="H138" s="59" t="n">
        <v>1931113.69</v>
      </c>
      <c r="I138" s="61" t="n">
        <v>1931113.69</v>
      </c>
      <c r="J138" s="61" t="n">
        <v>1448335.27</v>
      </c>
      <c r="K138" s="61" t="n">
        <v>460774.53</v>
      </c>
      <c r="L138" s="61" t="n">
        <v>460774.53</v>
      </c>
      <c r="M138" s="61" t="n">
        <v>345580.9</v>
      </c>
      <c r="N138" s="61" t="n">
        <v>268952.16</v>
      </c>
      <c r="O138" s="61" t="n">
        <v>268952.16</v>
      </c>
      <c r="P138" s="61" t="n">
        <v>201714.12</v>
      </c>
      <c r="Q138" s="61" t="n">
        <f aca="false">K138+N138</f>
        <v>729726.69</v>
      </c>
      <c r="R138" s="61" t="n">
        <f aca="false">L138+O138</f>
        <v>729726.69</v>
      </c>
      <c r="S138" s="62" t="n">
        <f aca="false">M138+P138</f>
        <v>547295.02</v>
      </c>
      <c r="T138" s="116" t="n">
        <f aca="false">+I138/I57</f>
        <v>0.195433272625408</v>
      </c>
      <c r="U138" s="117" t="n">
        <f aca="false">+(L138+O138)/(L57+O57)</f>
        <v>0.155707082097968</v>
      </c>
      <c r="V138" s="118" t="n">
        <f aca="false">+O138/O57</f>
        <v>0.17657952547465</v>
      </c>
    </row>
    <row r="139" customFormat="false" ht="13.5" hidden="false" customHeight="false" outlineLevel="0" collapsed="false">
      <c r="B139" s="68" t="s">
        <v>44</v>
      </c>
      <c r="C139" s="58"/>
      <c r="D139" s="55"/>
      <c r="E139" s="55"/>
      <c r="F139" s="56"/>
      <c r="G139" s="66" t="s">
        <v>11</v>
      </c>
      <c r="H139" s="59" t="n">
        <v>64111623.28</v>
      </c>
      <c r="I139" s="61" t="n">
        <v>64111623.28</v>
      </c>
      <c r="J139" s="61" t="n">
        <v>20477729.28</v>
      </c>
      <c r="K139" s="61" t="n">
        <v>12439354.16</v>
      </c>
      <c r="L139" s="61" t="n">
        <v>12439354.16</v>
      </c>
      <c r="M139" s="61" t="n">
        <v>7317240.19</v>
      </c>
      <c r="N139" s="61" t="n">
        <v>40279532.77</v>
      </c>
      <c r="O139" s="61" t="n">
        <v>40279532.77</v>
      </c>
      <c r="P139" s="61" t="n">
        <v>10511331.99</v>
      </c>
      <c r="Q139" s="61" t="n">
        <f aca="false">K139+N139</f>
        <v>52718886.93</v>
      </c>
      <c r="R139" s="61" t="n">
        <f aca="false">L139+O139</f>
        <v>52718886.93</v>
      </c>
      <c r="S139" s="62" t="n">
        <f aca="false">M139+P139</f>
        <v>17828572.18</v>
      </c>
      <c r="T139" s="116" t="n">
        <f aca="false">+I139/I58</f>
        <v>1.11928756662394</v>
      </c>
      <c r="U139" s="117" t="n">
        <f aca="false">+(L139+O139)/(L58+O58)</f>
        <v>2.15094304156459</v>
      </c>
      <c r="V139" s="118" t="n">
        <f aca="false">+O139/O58</f>
        <v>4.84494816518915</v>
      </c>
    </row>
    <row r="140" customFormat="false" ht="13.5" hidden="false" customHeight="false" outlineLevel="0" collapsed="false">
      <c r="B140" s="68" t="s">
        <v>45</v>
      </c>
      <c r="C140" s="58"/>
      <c r="D140" s="55"/>
      <c r="E140" s="55"/>
      <c r="F140" s="56"/>
      <c r="G140" s="66" t="s">
        <v>11</v>
      </c>
      <c r="H140" s="59" t="n">
        <v>165676523.04</v>
      </c>
      <c r="I140" s="61" t="n">
        <v>165676523.04</v>
      </c>
      <c r="J140" s="61" t="n">
        <v>65990657.09</v>
      </c>
      <c r="K140" s="61" t="n">
        <v>92937443.8</v>
      </c>
      <c r="L140" s="61" t="n">
        <v>92937443.8</v>
      </c>
      <c r="M140" s="61" t="n">
        <v>37207755.93</v>
      </c>
      <c r="N140" s="61" t="n">
        <v>37629090.17</v>
      </c>
      <c r="O140" s="61" t="n">
        <v>37629090.17</v>
      </c>
      <c r="P140" s="61" t="n">
        <v>14974086.96</v>
      </c>
      <c r="Q140" s="61" t="n">
        <f aca="false">K140+N140</f>
        <v>130566533.97</v>
      </c>
      <c r="R140" s="61" t="n">
        <f aca="false">L140+O140</f>
        <v>130566533.97</v>
      </c>
      <c r="S140" s="62" t="n">
        <f aca="false">M140+P140</f>
        <v>52181842.89</v>
      </c>
      <c r="T140" s="116" t="n">
        <f aca="false">+I140/I59</f>
        <v>0.65776470062304</v>
      </c>
      <c r="U140" s="117" t="n">
        <f aca="false">+(L140+O140)/(L59+O59)</f>
        <v>0.952195650442666</v>
      </c>
      <c r="V140" s="118" t="n">
        <f aca="false">+O140/O59</f>
        <v>1.01887010854708</v>
      </c>
    </row>
    <row r="141" customFormat="false" ht="13.5" hidden="false" customHeight="false" outlineLevel="0" collapsed="false">
      <c r="B141" s="68" t="s">
        <v>46</v>
      </c>
      <c r="C141" s="55"/>
      <c r="D141" s="55"/>
      <c r="E141" s="55"/>
      <c r="F141" s="56"/>
      <c r="G141" s="66" t="s">
        <v>11</v>
      </c>
      <c r="H141" s="59" t="n">
        <v>168223504.35</v>
      </c>
      <c r="I141" s="61" t="n">
        <v>168223504.35</v>
      </c>
      <c r="J141" s="61" t="n">
        <v>91870339.6145</v>
      </c>
      <c r="K141" s="61" t="n">
        <v>70248702.95</v>
      </c>
      <c r="L141" s="61" t="n">
        <v>70248702.95</v>
      </c>
      <c r="M141" s="61" t="n">
        <v>38117540.24</v>
      </c>
      <c r="N141" s="61" t="n">
        <v>70662910.06</v>
      </c>
      <c r="O141" s="61" t="n">
        <v>70662910.06</v>
      </c>
      <c r="P141" s="61" t="n">
        <v>38731259.14</v>
      </c>
      <c r="Q141" s="61" t="n">
        <f aca="false">K141+N141</f>
        <v>140911613.01</v>
      </c>
      <c r="R141" s="61" t="n">
        <f aca="false">L141+O141</f>
        <v>140911613.01</v>
      </c>
      <c r="S141" s="62" t="n">
        <f aca="false">M141+P141</f>
        <v>76848799.38</v>
      </c>
      <c r="T141" s="116" t="n">
        <f aca="false">+I141/I60</f>
        <v>0.377021029363273</v>
      </c>
      <c r="U141" s="117" t="n">
        <f aca="false">+(L141+O141)/(L60+O60)</f>
        <v>0.679769387245059</v>
      </c>
      <c r="V141" s="118" t="n">
        <f aca="false">+O141/O60</f>
        <v>1.05714600912998</v>
      </c>
    </row>
    <row r="142" customFormat="false" ht="13.5" hidden="false" customHeight="false" outlineLevel="0" collapsed="false">
      <c r="B142" s="68" t="s">
        <v>47</v>
      </c>
      <c r="C142" s="4"/>
      <c r="D142" s="55"/>
      <c r="E142" s="55"/>
      <c r="F142" s="56"/>
      <c r="G142" s="66" t="s">
        <v>11</v>
      </c>
      <c r="H142" s="59" t="n">
        <v>19477241.34</v>
      </c>
      <c r="I142" s="61" t="n">
        <v>19477241.34</v>
      </c>
      <c r="J142" s="61" t="n">
        <v>14585159.455</v>
      </c>
      <c r="K142" s="61" t="n">
        <v>11509220.05</v>
      </c>
      <c r="L142" s="61" t="n">
        <v>11509220.05</v>
      </c>
      <c r="M142" s="61" t="n">
        <v>8609143.47</v>
      </c>
      <c r="N142" s="61" t="n">
        <v>5808202.99</v>
      </c>
      <c r="O142" s="61" t="n">
        <v>5808202.99</v>
      </c>
      <c r="P142" s="61" t="n">
        <v>4356152.2625</v>
      </c>
      <c r="Q142" s="61" t="n">
        <f aca="false">K142+N142</f>
        <v>17317423.04</v>
      </c>
      <c r="R142" s="61" t="n">
        <f aca="false">L142+O142</f>
        <v>17317423.04</v>
      </c>
      <c r="S142" s="62" t="n">
        <f aca="false">M142+P142</f>
        <v>12965295.7325</v>
      </c>
      <c r="T142" s="116" t="n">
        <f aca="false">+I142/I61</f>
        <v>0.40489006301464</v>
      </c>
      <c r="U142" s="117" t="n">
        <f aca="false">+(L142+O142)/(L61+O61)</f>
        <v>0.711877316900168</v>
      </c>
      <c r="V142" s="118" t="n">
        <f aca="false">+O142/O61</f>
        <v>0.801425818890442</v>
      </c>
    </row>
    <row r="143" customFormat="false" ht="13.5" hidden="false" customHeight="false" outlineLevel="0" collapsed="false">
      <c r="B143" s="68" t="s">
        <v>48</v>
      </c>
      <c r="C143" s="55"/>
      <c r="D143" s="55"/>
      <c r="E143" s="55"/>
      <c r="F143" s="56"/>
      <c r="G143" s="66" t="s">
        <v>32</v>
      </c>
      <c r="H143" s="59" t="n">
        <v>120999865.54</v>
      </c>
      <c r="I143" s="61" t="n">
        <v>88140373.2050001</v>
      </c>
      <c r="J143" s="61" t="n">
        <v>63545428.4550002</v>
      </c>
      <c r="K143" s="61" t="n">
        <v>47175723.2499999</v>
      </c>
      <c r="L143" s="61" t="n">
        <v>30985419</v>
      </c>
      <c r="M143" s="61" t="n">
        <v>21887662.71</v>
      </c>
      <c r="N143" s="61" t="n">
        <v>69450638.7700001</v>
      </c>
      <c r="O143" s="61" t="n">
        <v>53534818.9150001</v>
      </c>
      <c r="P143" s="61" t="n">
        <v>38942664.255</v>
      </c>
      <c r="Q143" s="61" t="n">
        <f aca="false">K143+N143</f>
        <v>116626362.02</v>
      </c>
      <c r="R143" s="61" t="n">
        <f aca="false">L143+O143</f>
        <v>84520237.9150001</v>
      </c>
      <c r="S143" s="62" t="n">
        <f aca="false">M143+P143</f>
        <v>60830326.965</v>
      </c>
      <c r="T143" s="116" t="n">
        <f aca="false">+I143/I62</f>
        <v>0.353467937309411</v>
      </c>
      <c r="U143" s="117" t="n">
        <f aca="false">+(L143+O143)/(L62+O62)</f>
        <v>0.796028281330334</v>
      </c>
      <c r="V143" s="118" t="n">
        <f aca="false">+O143/O62</f>
        <v>1.42863304440077</v>
      </c>
    </row>
    <row r="144" customFormat="false" ht="13.5" hidden="false" customHeight="false" outlineLevel="0" collapsed="false">
      <c r="B144" s="68" t="s">
        <v>49</v>
      </c>
      <c r="C144" s="55"/>
      <c r="D144" s="55"/>
      <c r="E144" s="55"/>
      <c r="F144" s="56"/>
      <c r="G144" s="66" t="s">
        <v>11</v>
      </c>
      <c r="H144" s="59" t="n">
        <v>9549280.26</v>
      </c>
      <c r="I144" s="61" t="n">
        <v>9549280.26</v>
      </c>
      <c r="J144" s="61" t="n">
        <v>7161960.2</v>
      </c>
      <c r="K144" s="61" t="n">
        <v>0</v>
      </c>
      <c r="L144" s="61" t="n">
        <v>0</v>
      </c>
      <c r="M144" s="61" t="n">
        <v>0</v>
      </c>
      <c r="N144" s="61" t="n">
        <v>4327715.3</v>
      </c>
      <c r="O144" s="61" t="n">
        <v>4327715.3</v>
      </c>
      <c r="P144" s="61" t="n">
        <v>3245786.48</v>
      </c>
      <c r="Q144" s="61" t="n">
        <f aca="false">K144+N144</f>
        <v>4327715.3</v>
      </c>
      <c r="R144" s="61" t="n">
        <f aca="false">L144+O144</f>
        <v>4327715.3</v>
      </c>
      <c r="S144" s="62" t="n">
        <f aca="false">M144+P144</f>
        <v>3245786.48</v>
      </c>
      <c r="T144" s="116" t="n">
        <f aca="false">+I144/I63</f>
        <v>0.788841802085078</v>
      </c>
      <c r="U144" s="117" t="n">
        <f aca="false">+(L144+O144)/(L63+O63)</f>
        <v>0.723456252089602</v>
      </c>
      <c r="V144" s="118" t="n">
        <f aca="false">+O144/O63</f>
        <v>2.61809758015729</v>
      </c>
    </row>
    <row r="145" customFormat="false" ht="13.5" hidden="false" customHeight="false" outlineLevel="0" collapsed="false">
      <c r="B145" s="68" t="s">
        <v>50</v>
      </c>
      <c r="C145" s="55"/>
      <c r="D145" s="55"/>
      <c r="E145" s="55"/>
      <c r="F145" s="56"/>
      <c r="G145" s="66" t="s">
        <v>14</v>
      </c>
      <c r="H145" s="59" t="n">
        <v>917794.51</v>
      </c>
      <c r="I145" s="61" t="n">
        <v>917794.51</v>
      </c>
      <c r="J145" s="61" t="n">
        <v>688345.88</v>
      </c>
      <c r="K145" s="61" t="n">
        <v>16179.5</v>
      </c>
      <c r="L145" s="61" t="n">
        <v>16179.5</v>
      </c>
      <c r="M145" s="61" t="n">
        <v>12134.62</v>
      </c>
      <c r="N145" s="61" t="n">
        <v>638248.51</v>
      </c>
      <c r="O145" s="61" t="n">
        <v>638248.51</v>
      </c>
      <c r="P145" s="61" t="n">
        <v>478686.36</v>
      </c>
      <c r="Q145" s="61" t="n">
        <f aca="false">K145+N145</f>
        <v>654428.01</v>
      </c>
      <c r="R145" s="61" t="n">
        <f aca="false">L145+O145</f>
        <v>654428.01</v>
      </c>
      <c r="S145" s="62" t="n">
        <f aca="false">M145+P145</f>
        <v>490820.98</v>
      </c>
      <c r="T145" s="116" t="n">
        <f aca="false">+I145/I64</f>
        <v>0.437776717275065</v>
      </c>
      <c r="U145" s="117" t="n">
        <f aca="false">+(L145+O145)/(L64+O64)</f>
        <v>0.589080168723198</v>
      </c>
      <c r="V145" s="118" t="n">
        <f aca="false">+O145/O64</f>
        <v>1.99466996065342</v>
      </c>
    </row>
    <row r="146" customFormat="false" ht="13.5" hidden="false" customHeight="false" outlineLevel="0" collapsed="false">
      <c r="B146" s="68" t="s">
        <v>51</v>
      </c>
      <c r="C146" s="55"/>
      <c r="D146" s="55"/>
      <c r="E146" s="55"/>
      <c r="F146" s="56"/>
      <c r="G146" s="66" t="s">
        <v>11</v>
      </c>
      <c r="H146" s="59" t="n">
        <v>5721540.65</v>
      </c>
      <c r="I146" s="61" t="n">
        <v>5721540.65</v>
      </c>
      <c r="J146" s="61" t="n">
        <v>4291155.4825</v>
      </c>
      <c r="K146" s="61" t="n">
        <v>3503326.98</v>
      </c>
      <c r="L146" s="61" t="n">
        <v>3503326.98</v>
      </c>
      <c r="M146" s="61" t="n">
        <v>2627495.23</v>
      </c>
      <c r="N146" s="61" t="n">
        <v>2218213.67</v>
      </c>
      <c r="O146" s="61" t="n">
        <v>2218213.67</v>
      </c>
      <c r="P146" s="61" t="n">
        <v>1663660.2525</v>
      </c>
      <c r="Q146" s="61" t="n">
        <f aca="false">K146+N146</f>
        <v>5721540.65</v>
      </c>
      <c r="R146" s="61" t="n">
        <f aca="false">L146+O146</f>
        <v>5721540.65</v>
      </c>
      <c r="S146" s="62" t="n">
        <f aca="false">M146+P146</f>
        <v>4291155.4825</v>
      </c>
      <c r="T146" s="116" t="n">
        <f aca="false">+I146/I65</f>
        <v>0.354205459622196</v>
      </c>
      <c r="U146" s="117" t="n">
        <f aca="false">+(L146+O146)/(L65+O65)</f>
        <v>0.742088175765283</v>
      </c>
      <c r="V146" s="118" t="n">
        <f aca="false">+O146/O65</f>
        <v>0.872946793154364</v>
      </c>
    </row>
    <row r="147" customFormat="false" ht="13.5" hidden="false" customHeight="false" outlineLevel="0" collapsed="false">
      <c r="B147" s="68" t="s">
        <v>52</v>
      </c>
      <c r="C147" s="55"/>
      <c r="D147" s="55"/>
      <c r="E147" s="55"/>
      <c r="F147" s="56"/>
      <c r="G147" s="66" t="s">
        <v>12</v>
      </c>
      <c r="H147" s="59" t="n">
        <v>930177.22</v>
      </c>
      <c r="I147" s="61" t="n">
        <v>930177.22</v>
      </c>
      <c r="J147" s="61" t="n">
        <v>608191.97</v>
      </c>
      <c r="K147" s="61" t="n">
        <v>503227.22</v>
      </c>
      <c r="L147" s="61" t="n">
        <v>503227.22</v>
      </c>
      <c r="M147" s="61" t="n">
        <v>324391.97</v>
      </c>
      <c r="N147" s="61" t="n">
        <v>426950</v>
      </c>
      <c r="O147" s="61" t="n">
        <v>426950</v>
      </c>
      <c r="P147" s="61" t="n">
        <v>283800</v>
      </c>
      <c r="Q147" s="61" t="n">
        <f aca="false">K147+N147</f>
        <v>930177.22</v>
      </c>
      <c r="R147" s="61" t="n">
        <f aca="false">L147+O147</f>
        <v>930177.22</v>
      </c>
      <c r="S147" s="62" t="n">
        <f aca="false">M147+P147</f>
        <v>608191.97</v>
      </c>
      <c r="T147" s="116" t="n">
        <f aca="false">+I147/I66</f>
        <v>0.187802856684256</v>
      </c>
      <c r="U147" s="117" t="n">
        <f aca="false">+(L147+O147)/(L66+O66)</f>
        <v>0.412318263238546</v>
      </c>
      <c r="V147" s="118" t="n">
        <f aca="false">+O147/O66</f>
        <v>0.590957158201287</v>
      </c>
    </row>
    <row r="148" customFormat="false" ht="13.5" hidden="false" customHeight="false" outlineLevel="0" collapsed="false">
      <c r="B148" s="137" t="s">
        <v>53</v>
      </c>
      <c r="C148" s="138"/>
      <c r="D148" s="138"/>
      <c r="E148" s="138"/>
      <c r="F148" s="139"/>
      <c r="G148" s="140" t="s">
        <v>32</v>
      </c>
      <c r="H148" s="141" t="n">
        <v>2361852.56</v>
      </c>
      <c r="I148" s="142" t="n">
        <v>2361852.56</v>
      </c>
      <c r="J148" s="142" t="n">
        <v>1771389.42</v>
      </c>
      <c r="K148" s="142" t="n">
        <v>1332134.56</v>
      </c>
      <c r="L148" s="142" t="n">
        <v>1332134.56</v>
      </c>
      <c r="M148" s="142" t="n">
        <v>999100.92</v>
      </c>
      <c r="N148" s="142" t="n">
        <v>1029718</v>
      </c>
      <c r="O148" s="142" t="n">
        <v>1029718</v>
      </c>
      <c r="P148" s="142" t="n">
        <v>772288.5</v>
      </c>
      <c r="Q148" s="142" t="n">
        <f aca="false">K148+N148</f>
        <v>2361852.56</v>
      </c>
      <c r="R148" s="142" t="n">
        <f aca="false">L148+O148</f>
        <v>2361852.56</v>
      </c>
      <c r="S148" s="143" t="n">
        <f aca="false">M148+P148</f>
        <v>1771389.42</v>
      </c>
      <c r="T148" s="116" t="n">
        <f aca="false">+I148/I67</f>
        <v>0.488692853300228</v>
      </c>
      <c r="U148" s="117" t="n">
        <f aca="false">+(L148+O148)/(L67+O67)</f>
        <v>1.14287925805957</v>
      </c>
      <c r="V148" s="118" t="n">
        <f aca="false">+O148/O67</f>
        <v>1.41643041565048</v>
      </c>
    </row>
    <row r="149" customFormat="false" ht="13.5" hidden="false" customHeight="false" outlineLevel="0" collapsed="false">
      <c r="B149" s="76" t="s">
        <v>54</v>
      </c>
      <c r="C149" s="77"/>
      <c r="D149" s="55"/>
      <c r="E149" s="55"/>
      <c r="F149" s="55"/>
      <c r="G149" s="66"/>
      <c r="H149" s="59"/>
      <c r="I149" s="61"/>
      <c r="J149" s="74"/>
      <c r="K149" s="74"/>
      <c r="L149" s="74"/>
      <c r="M149" s="74"/>
      <c r="N149" s="74"/>
      <c r="O149" s="74"/>
      <c r="P149" s="74"/>
      <c r="Q149" s="74"/>
      <c r="R149" s="74"/>
      <c r="S149" s="75"/>
      <c r="T149" s="144"/>
      <c r="U149" s="145"/>
      <c r="V149" s="146"/>
    </row>
    <row r="150" customFormat="false" ht="13.5" hidden="false" customHeight="false" outlineLevel="0" collapsed="false">
      <c r="B150" s="76" t="s">
        <v>55</v>
      </c>
      <c r="C150" s="77"/>
      <c r="D150" s="55"/>
      <c r="E150" s="55"/>
      <c r="F150" s="55"/>
      <c r="G150" s="66"/>
      <c r="H150" s="59" t="n">
        <f aca="false">H94</f>
        <v>538431753.29</v>
      </c>
      <c r="I150" s="61" t="n">
        <f aca="false">I94</f>
        <v>538388101.29</v>
      </c>
      <c r="J150" s="61" t="n">
        <f aca="false">J94</f>
        <v>381722994.12</v>
      </c>
      <c r="K150" s="61" t="n">
        <f aca="false">K94</f>
        <v>255426488.41</v>
      </c>
      <c r="L150" s="61" t="n">
        <f aca="false">L94</f>
        <v>255383442.15</v>
      </c>
      <c r="M150" s="61" t="n">
        <f aca="false">M94</f>
        <v>182037356.43</v>
      </c>
      <c r="N150" s="61" t="n">
        <f aca="false">N94</f>
        <v>237935661.08</v>
      </c>
      <c r="O150" s="61" t="n">
        <f aca="false">O94</f>
        <v>237935055.34</v>
      </c>
      <c r="P150" s="61" t="n">
        <f aca="false">P94</f>
        <v>166741158.22</v>
      </c>
      <c r="Q150" s="61" t="n">
        <f aca="false">Q94</f>
        <v>493362149.49</v>
      </c>
      <c r="R150" s="61" t="n">
        <f aca="false">R94</f>
        <v>493318497.49</v>
      </c>
      <c r="S150" s="62" t="n">
        <f aca="false">S94</f>
        <v>348778514.65</v>
      </c>
      <c r="T150" s="147" t="n">
        <f aca="false">+I150/I69</f>
        <v>0.675438659230752</v>
      </c>
      <c r="U150" s="148" t="n">
        <f aca="false">+(L150+O150)/(L69+O69)</f>
        <v>1.27752587257384</v>
      </c>
      <c r="V150" s="118" t="n">
        <f aca="false">+O150/O69</f>
        <v>1.91630361062169</v>
      </c>
    </row>
    <row r="151" customFormat="false" ht="13.5" hidden="false" customHeight="false" outlineLevel="0" collapsed="false">
      <c r="B151" s="76" t="s">
        <v>56</v>
      </c>
      <c r="C151" s="77"/>
      <c r="D151" s="55"/>
      <c r="E151" s="55"/>
      <c r="F151" s="55"/>
      <c r="G151" s="66"/>
      <c r="H151" s="59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2"/>
      <c r="T151" s="149"/>
      <c r="U151" s="150"/>
      <c r="V151" s="151"/>
    </row>
    <row r="152" customFormat="false" ht="13.5" hidden="false" customHeight="false" outlineLevel="0" collapsed="false">
      <c r="B152" s="76" t="s">
        <v>57</v>
      </c>
      <c r="C152" s="77"/>
      <c r="D152" s="55"/>
      <c r="E152" s="55"/>
      <c r="F152" s="55"/>
      <c r="G152" s="66"/>
      <c r="H152" s="59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2"/>
      <c r="T152" s="149"/>
      <c r="U152" s="150"/>
      <c r="V152" s="151"/>
    </row>
    <row r="153" customFormat="false" ht="13.5" hidden="false" customHeight="false" outlineLevel="0" collapsed="false">
      <c r="B153" s="76" t="s">
        <v>55</v>
      </c>
      <c r="C153" s="77"/>
      <c r="D153" s="55"/>
      <c r="E153" s="55"/>
      <c r="F153" s="55"/>
      <c r="G153" s="66"/>
      <c r="H153" s="59" t="n">
        <f aca="false">H109</f>
        <v>87565517.3781657</v>
      </c>
      <c r="I153" s="61" t="n">
        <f aca="false">I109</f>
        <v>83169799.0161956</v>
      </c>
      <c r="J153" s="61" t="n">
        <f aca="false">J109</f>
        <v>58291039.7460857</v>
      </c>
      <c r="K153" s="61" t="n">
        <f aca="false">K109</f>
        <v>37082419.5832639</v>
      </c>
      <c r="L153" s="61" t="n">
        <f aca="false">L109</f>
        <v>34730481.829649</v>
      </c>
      <c r="M153" s="61" t="n">
        <f aca="false">M109</f>
        <v>24243225.9280864</v>
      </c>
      <c r="N153" s="61" t="n">
        <f aca="false">N109</f>
        <v>32945922.1868186</v>
      </c>
      <c r="O153" s="61" t="n">
        <f aca="false">O109</f>
        <v>31654017.9635218</v>
      </c>
      <c r="P153" s="61" t="n">
        <f aca="false">P109</f>
        <v>22142358.3949997</v>
      </c>
      <c r="Q153" s="61" t="n">
        <f aca="false">Q109</f>
        <v>70028341.7700824</v>
      </c>
      <c r="R153" s="61" t="n">
        <f aca="false">R109</f>
        <v>66384499.7931708</v>
      </c>
      <c r="S153" s="62" t="n">
        <f aca="false">S109</f>
        <v>46385584.3230861</v>
      </c>
      <c r="T153" s="147" t="n">
        <f aca="false">+I153/I72</f>
        <v>0.295707114185292</v>
      </c>
      <c r="U153" s="148" t="n">
        <f aca="false">+(L153+O153)/(L72+O72)</f>
        <v>0.491484095945458</v>
      </c>
      <c r="V153" s="118" t="n">
        <f aca="false">+O153/O72</f>
        <v>0.724069776815849</v>
      </c>
    </row>
    <row r="154" customFormat="false" ht="13.5" hidden="false" customHeight="false" outlineLevel="0" collapsed="false">
      <c r="B154" s="76" t="s">
        <v>56</v>
      </c>
      <c r="C154" s="77"/>
      <c r="D154" s="55"/>
      <c r="E154" s="55"/>
      <c r="F154" s="55"/>
      <c r="G154" s="66"/>
      <c r="H154" s="59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2"/>
      <c r="T154" s="149"/>
      <c r="U154" s="150"/>
      <c r="V154" s="151"/>
    </row>
    <row r="155" customFormat="false" ht="13.5" hidden="false" customHeight="false" outlineLevel="0" collapsed="false">
      <c r="B155" s="76" t="s">
        <v>58</v>
      </c>
      <c r="C155" s="77"/>
      <c r="D155" s="55"/>
      <c r="E155" s="55"/>
      <c r="F155" s="55"/>
      <c r="G155" s="66"/>
      <c r="H155" s="59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2"/>
      <c r="T155" s="149"/>
      <c r="U155" s="150"/>
      <c r="V155" s="151"/>
    </row>
    <row r="156" customFormat="false" ht="13.5" hidden="false" customHeight="false" outlineLevel="0" collapsed="false">
      <c r="B156" s="76" t="s">
        <v>55</v>
      </c>
      <c r="C156" s="77"/>
      <c r="D156" s="55"/>
      <c r="E156" s="55"/>
      <c r="F156" s="55"/>
      <c r="G156" s="66"/>
      <c r="H156" s="59" t="n">
        <f aca="false">H124-H146-H147-H148</f>
        <v>788376840.15</v>
      </c>
      <c r="I156" s="61" t="n">
        <f aca="false">I124-I146-I147-I148</f>
        <v>755436984.505</v>
      </c>
      <c r="J156" s="61" t="n">
        <f aca="false">J124-J146-J147-J148</f>
        <v>422554045.6545</v>
      </c>
      <c r="K156" s="61" t="n">
        <f aca="false">K124-K146-K147-K148</f>
        <v>355296361</v>
      </c>
      <c r="L156" s="61" t="n">
        <f aca="false">L124-L146-L147-L148</f>
        <v>339083741.36</v>
      </c>
      <c r="M156" s="61" t="n">
        <f aca="false">M124-M146-M147-M148</f>
        <v>194500400.43</v>
      </c>
      <c r="N156" s="61" t="n">
        <f aca="false">N124-N146-N147-N148</f>
        <v>309322211.05</v>
      </c>
      <c r="O156" s="61" t="n">
        <f aca="false">O124-O146-O147-O148</f>
        <v>293380629.115</v>
      </c>
      <c r="P156" s="61" t="n">
        <f aca="false">P124-P146-P147-P148</f>
        <v>164218311.8675</v>
      </c>
      <c r="Q156" s="61" t="n">
        <f aca="false">Q124-Q146-Q147-Q148</f>
        <v>664618572.05</v>
      </c>
      <c r="R156" s="61" t="n">
        <f aca="false">R124-R146-R147-R148</f>
        <v>632464370.475</v>
      </c>
      <c r="S156" s="62" t="n">
        <f aca="false">S124-S146-S147-S148</f>
        <v>358718712.2975</v>
      </c>
      <c r="T156" s="147" t="n">
        <f aca="false">+I156/I75</f>
        <v>0.475407467612553</v>
      </c>
      <c r="U156" s="148" t="n">
        <f aca="false">+(L156+O156)/(L75+O75)</f>
        <v>0.859201730563459</v>
      </c>
      <c r="V156" s="118" t="n">
        <f aca="false">+O156/O75</f>
        <v>1.25294984373266</v>
      </c>
    </row>
    <row r="157" customFormat="false" ht="13.5" hidden="false" customHeight="false" outlineLevel="0" collapsed="false">
      <c r="B157" s="76" t="s">
        <v>56</v>
      </c>
      <c r="C157" s="77"/>
      <c r="D157" s="55"/>
      <c r="E157" s="55"/>
      <c r="F157" s="55"/>
      <c r="G157" s="66"/>
      <c r="H157" s="59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2"/>
      <c r="T157" s="149"/>
      <c r="U157" s="150"/>
      <c r="V157" s="151"/>
    </row>
    <row r="158" customFormat="false" ht="13.5" hidden="false" customHeight="false" outlineLevel="0" collapsed="false">
      <c r="B158" s="76" t="s">
        <v>59</v>
      </c>
      <c r="C158" s="77"/>
      <c r="D158" s="55"/>
      <c r="E158" s="55"/>
      <c r="F158" s="55"/>
      <c r="G158" s="66"/>
      <c r="H158" s="59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2"/>
      <c r="T158" s="149"/>
      <c r="U158" s="150"/>
      <c r="V158" s="151"/>
    </row>
    <row r="159" customFormat="false" ht="13.5" hidden="false" customHeight="false" outlineLevel="0" collapsed="false">
      <c r="B159" s="76" t="s">
        <v>55</v>
      </c>
      <c r="C159" s="77"/>
      <c r="D159" s="55"/>
      <c r="E159" s="55"/>
      <c r="F159" s="55"/>
      <c r="G159" s="66"/>
      <c r="H159" s="59" t="n">
        <f aca="false">H146+H147+H148</f>
        <v>9013570.43</v>
      </c>
      <c r="I159" s="61" t="n">
        <f aca="false">I146+I147+I148</f>
        <v>9013570.43</v>
      </c>
      <c r="J159" s="61" t="n">
        <f aca="false">J146+J147+J148</f>
        <v>6670736.8725</v>
      </c>
      <c r="K159" s="61" t="n">
        <f aca="false">K146+K147+K148</f>
        <v>5338688.76</v>
      </c>
      <c r="L159" s="61" t="n">
        <f aca="false">L146+L147+L148</f>
        <v>5338688.76</v>
      </c>
      <c r="M159" s="61" t="n">
        <f aca="false">M146+M147+M148</f>
        <v>3950988.12</v>
      </c>
      <c r="N159" s="61" t="n">
        <f aca="false">N146+N147+N148</f>
        <v>3674881.67</v>
      </c>
      <c r="O159" s="61" t="n">
        <f aca="false">O146+O147+O148</f>
        <v>3674881.67</v>
      </c>
      <c r="P159" s="61" t="n">
        <f aca="false">P146+P147+P148</f>
        <v>2719748.7525</v>
      </c>
      <c r="Q159" s="61" t="n">
        <f aca="false">Q146+Q147+Q148</f>
        <v>9013570.43</v>
      </c>
      <c r="R159" s="61" t="n">
        <f aca="false">R146+R147+R148</f>
        <v>9013570.43</v>
      </c>
      <c r="S159" s="62" t="n">
        <f aca="false">S146+S147+S148</f>
        <v>6670736.8725</v>
      </c>
      <c r="T159" s="147" t="n">
        <f aca="false">+I159/I78</f>
        <v>0.347489526049348</v>
      </c>
      <c r="U159" s="148" t="n">
        <f aca="false">+(L159+O159)/(L78+O78)</f>
        <v>0.749095514229878</v>
      </c>
      <c r="V159" s="118" t="n">
        <f aca="false">+O159/O78</f>
        <v>0.920903649827829</v>
      </c>
    </row>
    <row r="160" customFormat="false" ht="14.25" hidden="false" customHeight="false" outlineLevel="0" collapsed="false">
      <c r="B160" s="78" t="s">
        <v>56</v>
      </c>
      <c r="C160" s="79"/>
      <c r="D160" s="80"/>
      <c r="E160" s="80"/>
      <c r="F160" s="80"/>
      <c r="G160" s="81"/>
      <c r="H160" s="82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4"/>
      <c r="T160" s="152"/>
      <c r="U160" s="153"/>
      <c r="V160" s="154"/>
    </row>
    <row r="161" customFormat="false" ht="13.5" hidden="false" customHeight="false" outlineLevel="0" collapsed="false">
      <c r="B161" s="155"/>
      <c r="C161" s="77"/>
      <c r="D161" s="55"/>
      <c r="E161" s="55"/>
      <c r="F161" s="55"/>
      <c r="G161" s="86"/>
      <c r="H161" s="86"/>
      <c r="I161" s="86"/>
      <c r="J161" s="86"/>
      <c r="K161" s="60"/>
      <c r="L161" s="60"/>
      <c r="M161" s="60"/>
      <c r="N161" s="60"/>
      <c r="O161" s="60"/>
      <c r="P161" s="60"/>
      <c r="Q161" s="60"/>
      <c r="R161" s="60"/>
      <c r="S161" s="60"/>
      <c r="T161" s="156"/>
      <c r="U161" s="156"/>
      <c r="V161" s="34"/>
    </row>
    <row r="162" customFormat="false" ht="13.5" hidden="true" customHeight="false" outlineLevel="0" collapsed="false">
      <c r="K162" s="157"/>
      <c r="L162" s="157"/>
      <c r="M162" s="157"/>
      <c r="N162" s="157"/>
      <c r="O162" s="157"/>
      <c r="P162" s="157"/>
      <c r="R162" s="2" t="s">
        <v>60</v>
      </c>
      <c r="S162" s="158"/>
      <c r="T162" s="156"/>
      <c r="V162" s="158"/>
    </row>
    <row r="163" customFormat="false" ht="16.5" hidden="true" customHeight="true" outlineLevel="0" collapsed="false">
      <c r="B163" s="159" t="s">
        <v>0</v>
      </c>
      <c r="C163" s="159"/>
      <c r="D163" s="159"/>
      <c r="E163" s="159"/>
      <c r="F163" s="159"/>
      <c r="G163" s="160"/>
      <c r="H163" s="161" t="s">
        <v>70</v>
      </c>
      <c r="I163" s="161"/>
      <c r="J163" s="161"/>
      <c r="K163" s="161"/>
      <c r="L163" s="161"/>
      <c r="M163" s="161"/>
      <c r="N163" s="161"/>
      <c r="O163" s="161"/>
      <c r="P163" s="161"/>
      <c r="Q163" s="162"/>
      <c r="R163" s="162"/>
      <c r="S163" s="163"/>
      <c r="T163" s="156"/>
      <c r="U163" s="1"/>
      <c r="V163" s="1"/>
    </row>
    <row r="164" customFormat="false" ht="13.5" hidden="true" customHeight="true" outlineLevel="0" collapsed="false">
      <c r="B164" s="159"/>
      <c r="C164" s="159"/>
      <c r="D164" s="159"/>
      <c r="E164" s="159"/>
      <c r="F164" s="159"/>
      <c r="G164" s="164" t="s">
        <v>2</v>
      </c>
      <c r="H164" s="165" t="s">
        <v>71</v>
      </c>
      <c r="I164" s="165"/>
      <c r="J164" s="165"/>
      <c r="K164" s="166" t="s">
        <v>63</v>
      </c>
      <c r="L164" s="166"/>
      <c r="M164" s="166"/>
      <c r="N164" s="167" t="s">
        <v>5</v>
      </c>
      <c r="O164" s="167"/>
      <c r="P164" s="167"/>
      <c r="Q164" s="168" t="s">
        <v>72</v>
      </c>
      <c r="R164" s="168"/>
      <c r="S164" s="168"/>
      <c r="T164" s="156"/>
      <c r="U164" s="1"/>
      <c r="V164" s="1"/>
    </row>
    <row r="165" customFormat="false" ht="22.5" hidden="true" customHeight="false" outlineLevel="0" collapsed="false">
      <c r="B165" s="159"/>
      <c r="C165" s="159"/>
      <c r="D165" s="159"/>
      <c r="E165" s="159"/>
      <c r="F165" s="159"/>
      <c r="G165" s="164"/>
      <c r="H165" s="165"/>
      <c r="I165" s="165"/>
      <c r="J165" s="165"/>
      <c r="K165" s="166"/>
      <c r="L165" s="166"/>
      <c r="M165" s="166"/>
      <c r="N165" s="167"/>
      <c r="O165" s="167"/>
      <c r="P165" s="167"/>
      <c r="Q165" s="88" t="s">
        <v>66</v>
      </c>
      <c r="R165" s="169" t="s">
        <v>67</v>
      </c>
      <c r="S165" s="170" t="s">
        <v>68</v>
      </c>
      <c r="T165" s="156"/>
      <c r="U165" s="1"/>
      <c r="V165" s="1"/>
    </row>
    <row r="166" customFormat="false" ht="13.5" hidden="true" customHeight="false" outlineLevel="0" collapsed="false">
      <c r="B166" s="171"/>
      <c r="C166" s="172"/>
      <c r="D166" s="172"/>
      <c r="E166" s="172"/>
      <c r="F166" s="173"/>
      <c r="G166" s="164"/>
      <c r="H166" s="174" t="s">
        <v>7</v>
      </c>
      <c r="I166" s="175" t="s">
        <v>8</v>
      </c>
      <c r="J166" s="176" t="s">
        <v>9</v>
      </c>
      <c r="K166" s="177" t="s">
        <v>7</v>
      </c>
      <c r="L166" s="175" t="s">
        <v>8</v>
      </c>
      <c r="M166" s="176" t="s">
        <v>9</v>
      </c>
      <c r="N166" s="176" t="s">
        <v>7</v>
      </c>
      <c r="O166" s="175" t="s">
        <v>8</v>
      </c>
      <c r="P166" s="176" t="s">
        <v>9</v>
      </c>
      <c r="Q166" s="178" t="s">
        <v>8</v>
      </c>
      <c r="R166" s="179" t="s">
        <v>8</v>
      </c>
      <c r="S166" s="180" t="s">
        <v>8</v>
      </c>
      <c r="T166" s="1"/>
      <c r="U166" s="1"/>
      <c r="V166" s="1"/>
    </row>
    <row r="167" customFormat="false" ht="14.25" hidden="true" customHeight="false" outlineLevel="0" collapsed="false">
      <c r="B167" s="181"/>
      <c r="C167" s="182"/>
      <c r="D167" s="182"/>
      <c r="E167" s="182"/>
      <c r="F167" s="183"/>
      <c r="G167" s="184"/>
      <c r="H167" s="185"/>
      <c r="I167" s="186"/>
      <c r="J167" s="187"/>
      <c r="K167" s="187"/>
      <c r="L167" s="187"/>
      <c r="M167" s="188"/>
      <c r="N167" s="188"/>
      <c r="O167" s="186"/>
      <c r="P167" s="187"/>
      <c r="Q167" s="185"/>
      <c r="R167" s="188"/>
      <c r="S167" s="189"/>
      <c r="T167" s="1"/>
      <c r="U167" s="1"/>
      <c r="V167" s="1"/>
    </row>
    <row r="168" customFormat="false" ht="15" hidden="true" customHeight="false" outlineLevel="0" collapsed="false">
      <c r="A168" s="24"/>
      <c r="B168" s="35" t="s">
        <v>10</v>
      </c>
      <c r="C168" s="35"/>
      <c r="D168" s="35"/>
      <c r="E168" s="35"/>
      <c r="F168" s="35"/>
      <c r="G168" s="106"/>
      <c r="H168" s="37" t="n">
        <f aca="false">H170+H171+H172+H173</f>
        <v>778967400.01</v>
      </c>
      <c r="I168" s="38" t="n">
        <f aca="false">I170+I171+I172+I173</f>
        <v>745360621.37</v>
      </c>
      <c r="J168" s="38" t="n">
        <f aca="false">J170+J171+J172+J173</f>
        <v>480029660.195526</v>
      </c>
      <c r="K168" s="38" t="n">
        <f aca="false">K170+K171+K172+K173</f>
        <v>367830143.52</v>
      </c>
      <c r="L168" s="38" t="n">
        <f aca="false">L170+L171+L172+L173</f>
        <v>353762465.87</v>
      </c>
      <c r="M168" s="38" t="n">
        <f aca="false">M170+M171+M172+M173</f>
        <v>225484369.322526</v>
      </c>
      <c r="N168" s="38" t="n">
        <f aca="false">N170+N171+N172+N173</f>
        <v>411137256.49</v>
      </c>
      <c r="O168" s="38" t="n">
        <f aca="false">O170+O171+O172+O173</f>
        <v>391598155.5</v>
      </c>
      <c r="P168" s="39" t="n">
        <f aca="false">P170+P171+P172+P173</f>
        <v>254545290.873</v>
      </c>
      <c r="Q168" s="190" t="n">
        <f aca="false">+I168/I6</f>
        <v>0.276744072232757</v>
      </c>
      <c r="R168" s="191" t="n">
        <f aca="false">+(L168+O168)/(L6+O6)</f>
        <v>0.587193799484755</v>
      </c>
      <c r="S168" s="109" t="n">
        <f aca="false">+O168/O6</f>
        <v>0.964473302183113</v>
      </c>
      <c r="T168" s="24"/>
      <c r="U168" s="24"/>
      <c r="V168" s="24"/>
    </row>
    <row r="169" customFormat="false" ht="15" hidden="true" customHeight="false" outlineLevel="0" collapsed="false">
      <c r="B169" s="41"/>
      <c r="C169" s="42"/>
      <c r="D169" s="42"/>
      <c r="E169" s="42"/>
      <c r="F169" s="43"/>
      <c r="G169" s="99"/>
      <c r="H169" s="37"/>
      <c r="I169" s="38"/>
      <c r="J169" s="38"/>
      <c r="K169" s="38"/>
      <c r="L169" s="38"/>
      <c r="M169" s="38"/>
      <c r="N169" s="38"/>
      <c r="O169" s="38"/>
      <c r="P169" s="39"/>
      <c r="Q169" s="190"/>
      <c r="R169" s="191"/>
      <c r="S169" s="109"/>
      <c r="T169" s="1"/>
      <c r="U169" s="1"/>
      <c r="V169" s="1"/>
    </row>
    <row r="170" customFormat="false" ht="15" hidden="true" customHeight="false" outlineLevel="0" collapsed="false">
      <c r="B170" s="46"/>
      <c r="C170" s="47" t="s">
        <v>11</v>
      </c>
      <c r="D170" s="112"/>
      <c r="E170" s="112"/>
      <c r="F170" s="98"/>
      <c r="G170" s="99"/>
      <c r="H170" s="37" t="n">
        <f aca="false">H176+H191+H206</f>
        <v>616137834.23</v>
      </c>
      <c r="I170" s="38" t="n">
        <f aca="false">I176+I191+I206</f>
        <v>616137834.23</v>
      </c>
      <c r="J170" s="38" t="n">
        <f aca="false">J176+J191+J206</f>
        <v>396419189.255526</v>
      </c>
      <c r="K170" s="38" t="n">
        <f aca="false">K176+K191+K206</f>
        <v>295064994.69</v>
      </c>
      <c r="L170" s="38" t="n">
        <f aca="false">L176+L191+L206</f>
        <v>295064994.69</v>
      </c>
      <c r="M170" s="38" t="n">
        <f aca="false">M176+M191+M206</f>
        <v>188768055.902526</v>
      </c>
      <c r="N170" s="38" t="n">
        <f aca="false">N176+N191+N206</f>
        <v>321072839.54</v>
      </c>
      <c r="O170" s="38" t="n">
        <f aca="false">O176+O191+O206</f>
        <v>321072839.54</v>
      </c>
      <c r="P170" s="39" t="n">
        <f aca="false">P176+P191+P206</f>
        <v>207651133.353</v>
      </c>
      <c r="Q170" s="190" t="n">
        <f aca="false">+I170/I8</f>
        <v>0.298986560943578</v>
      </c>
      <c r="R170" s="191" t="n">
        <f aca="false">+(L170+O170)/(L8+O8)</f>
        <v>0.611051279616727</v>
      </c>
      <c r="S170" s="109" t="n">
        <f aca="false">+O170/O8</f>
        <v>1.02024529356321</v>
      </c>
      <c r="T170" s="1"/>
      <c r="U170" s="1"/>
      <c r="V170" s="1"/>
    </row>
    <row r="171" customFormat="false" ht="15" hidden="true" customHeight="false" outlineLevel="0" collapsed="false">
      <c r="B171" s="46"/>
      <c r="C171" s="47" t="s">
        <v>12</v>
      </c>
      <c r="D171" s="112"/>
      <c r="E171" s="112"/>
      <c r="F171" s="98"/>
      <c r="G171" s="99"/>
      <c r="H171" s="37" t="n">
        <f aca="false">H177+H192+H207</f>
        <v>102112567.05</v>
      </c>
      <c r="I171" s="38" t="n">
        <f aca="false">I177+I192+I207</f>
        <v>90047052.38</v>
      </c>
      <c r="J171" s="38" t="n">
        <f aca="false">J177+J192+J207</f>
        <v>55140898.17</v>
      </c>
      <c r="K171" s="38" t="n">
        <f aca="false">K177+K192+K207</f>
        <v>60563530.47</v>
      </c>
      <c r="L171" s="38" t="n">
        <f aca="false">L177+L192+L207</f>
        <v>52049933.29</v>
      </c>
      <c r="M171" s="38" t="n">
        <f aca="false">M177+M192+M207</f>
        <v>31925535.47</v>
      </c>
      <c r="N171" s="38" t="n">
        <f aca="false">N177+N192+N207</f>
        <v>41549036.58</v>
      </c>
      <c r="O171" s="38" t="n">
        <f aca="false">O177+O192+O207</f>
        <v>37997119.09</v>
      </c>
      <c r="P171" s="39" t="n">
        <f aca="false">P177+P192+P207</f>
        <v>23215362.7</v>
      </c>
      <c r="Q171" s="190" t="n">
        <f aca="false">+I171/I9</f>
        <v>0.268335572421885</v>
      </c>
      <c r="R171" s="191" t="n">
        <f aca="false">+(L171+O171)/(L9+O9)</f>
        <v>0.676289115377596</v>
      </c>
      <c r="S171" s="109" t="n">
        <f aca="false">+O171/O9</f>
        <v>0.816159514447935</v>
      </c>
      <c r="T171" s="1"/>
      <c r="U171" s="1"/>
      <c r="V171" s="1"/>
    </row>
    <row r="172" customFormat="false" ht="15" hidden="true" customHeight="false" outlineLevel="0" collapsed="false">
      <c r="B172" s="46"/>
      <c r="C172" s="47" t="s">
        <v>13</v>
      </c>
      <c r="D172" s="112"/>
      <c r="E172" s="112"/>
      <c r="F172" s="56"/>
      <c r="G172" s="113"/>
      <c r="H172" s="37" t="n">
        <f aca="false">H178+H193+H208</f>
        <v>60700977.79</v>
      </c>
      <c r="I172" s="38" t="n">
        <f aca="false">I178+I193+I208</f>
        <v>39159713.8200001</v>
      </c>
      <c r="J172" s="38" t="n">
        <f aca="false">J178+J193+J208</f>
        <v>28457557.06</v>
      </c>
      <c r="K172" s="38" t="n">
        <f aca="false">K178+K193+K208</f>
        <v>12197424.47</v>
      </c>
      <c r="L172" s="38" t="n">
        <f aca="false">L178+L193+L208</f>
        <v>6643344</v>
      </c>
      <c r="M172" s="38" t="n">
        <f aca="false">M178+M193+M208</f>
        <v>4787632.52999999</v>
      </c>
      <c r="N172" s="38" t="n">
        <f aca="false">N178+N193+N208</f>
        <v>48503553.32</v>
      </c>
      <c r="O172" s="38" t="n">
        <f aca="false">O178+O193+O208</f>
        <v>32516369.8200001</v>
      </c>
      <c r="P172" s="39" t="n">
        <f aca="false">P178+P193+P208</f>
        <v>23669924.53</v>
      </c>
      <c r="Q172" s="190" t="n">
        <f aca="false">+I172/I10</f>
        <v>0.132792527697652</v>
      </c>
      <c r="R172" s="191" t="n">
        <f aca="false">+(L172+O172)/(L10+O10)</f>
        <v>0.308887655870891</v>
      </c>
      <c r="S172" s="109" t="n">
        <f aca="false">+O172/O10</f>
        <v>0.731605570893915</v>
      </c>
      <c r="T172" s="1"/>
      <c r="U172" s="1"/>
      <c r="V172" s="1"/>
    </row>
    <row r="173" customFormat="false" ht="15" hidden="true" customHeight="false" outlineLevel="0" collapsed="false">
      <c r="B173" s="46"/>
      <c r="C173" s="47" t="s">
        <v>14</v>
      </c>
      <c r="D173" s="112"/>
      <c r="E173" s="112"/>
      <c r="F173" s="56"/>
      <c r="G173" s="114"/>
      <c r="H173" s="37" t="n">
        <f aca="false">H179+H194+H209</f>
        <v>16020.94</v>
      </c>
      <c r="I173" s="38" t="n">
        <f aca="false">I179+I194+I209</f>
        <v>16020.94</v>
      </c>
      <c r="J173" s="38" t="n">
        <f aca="false">J179+J194+J209</f>
        <v>12015.71</v>
      </c>
      <c r="K173" s="38" t="n">
        <f aca="false">K179+K194+K209</f>
        <v>4193.89</v>
      </c>
      <c r="L173" s="38" t="n">
        <f aca="false">L179+L194+L209</f>
        <v>4193.89</v>
      </c>
      <c r="M173" s="38" t="n">
        <f aca="false">M179+M194+M209</f>
        <v>3145.42</v>
      </c>
      <c r="N173" s="38" t="n">
        <f aca="false">N179+N194+N209</f>
        <v>11827.05</v>
      </c>
      <c r="O173" s="38" t="n">
        <f aca="false">O179+O194+O209</f>
        <v>11827.05</v>
      </c>
      <c r="P173" s="39" t="n">
        <f aca="false">P179+P194+P209</f>
        <v>8870.29</v>
      </c>
      <c r="Q173" s="190" t="n">
        <f aca="false">+I173/I11</f>
        <v>0.0076417917566981</v>
      </c>
      <c r="R173" s="191" t="n">
        <f aca="false">+(L173+O173)/(L11+O11)</f>
        <v>0.0144211706927157</v>
      </c>
      <c r="S173" s="109" t="n">
        <f aca="false">+O173/O11</f>
        <v>0.0369621879072558</v>
      </c>
      <c r="T173" s="1"/>
      <c r="U173" s="1"/>
      <c r="V173" s="1"/>
    </row>
    <row r="174" customFormat="false" ht="15" hidden="true" customHeight="false" outlineLevel="0" collapsed="false">
      <c r="B174" s="54"/>
      <c r="C174" s="4"/>
      <c r="D174" s="55"/>
      <c r="E174" s="55"/>
      <c r="F174" s="56"/>
      <c r="G174" s="114"/>
      <c r="H174" s="37"/>
      <c r="I174" s="38"/>
      <c r="J174" s="38"/>
      <c r="K174" s="38"/>
      <c r="L174" s="38"/>
      <c r="M174" s="38"/>
      <c r="N174" s="38"/>
      <c r="O174" s="38"/>
      <c r="P174" s="39"/>
      <c r="Q174" s="190"/>
      <c r="R174" s="191"/>
      <c r="S174" s="109"/>
      <c r="T174" s="1"/>
      <c r="U174" s="1"/>
      <c r="V174" s="1"/>
    </row>
    <row r="175" customFormat="false" ht="18.75" hidden="true" customHeight="true" outlineLevel="0" collapsed="false">
      <c r="B175" s="52" t="s">
        <v>15</v>
      </c>
      <c r="C175" s="4"/>
      <c r="D175" s="55"/>
      <c r="E175" s="55"/>
      <c r="F175" s="56"/>
      <c r="G175" s="114"/>
      <c r="H175" s="37" t="n">
        <f aca="false">H176+H177+H178+H179</f>
        <v>312665939.79</v>
      </c>
      <c r="I175" s="38" t="n">
        <f aca="false">I176+I177+I178+I179</f>
        <v>312636506.02</v>
      </c>
      <c r="J175" s="38" t="n">
        <f aca="false">J176+J177+J178+J179</f>
        <v>221456520.83</v>
      </c>
      <c r="K175" s="38" t="n">
        <f aca="false">K176+K177+K178+K179</f>
        <v>139782422.08</v>
      </c>
      <c r="L175" s="38" t="n">
        <f aca="false">L176+L177+L178+L179</f>
        <v>139757586.93</v>
      </c>
      <c r="M175" s="38" t="n">
        <f aca="false">M176+M177+M178+M179</f>
        <v>99623812.38</v>
      </c>
      <c r="N175" s="38" t="n">
        <f aca="false">N176+N177+N178+N179</f>
        <v>172883517.71</v>
      </c>
      <c r="O175" s="38" t="n">
        <f aca="false">O176+O177+O178+O179</f>
        <v>172878919.09</v>
      </c>
      <c r="P175" s="39" t="n">
        <f aca="false">P176+P177+P178+P179</f>
        <v>121832708.45</v>
      </c>
      <c r="Q175" s="190" t="n">
        <f aca="false">+I175/I13</f>
        <v>0.392220374014157</v>
      </c>
      <c r="R175" s="191" t="n">
        <f aca="false">+(L175+O175)/(L13+O13)</f>
        <v>0.809621425476215</v>
      </c>
      <c r="S175" s="109" t="n">
        <f aca="false">+O175/O13</f>
        <v>1.3923484136423</v>
      </c>
      <c r="T175" s="1"/>
      <c r="U175" s="1"/>
      <c r="V175" s="1"/>
    </row>
    <row r="176" customFormat="false" ht="18.75" hidden="true" customHeight="true" outlineLevel="0" collapsed="false">
      <c r="B176" s="54"/>
      <c r="C176" s="58" t="s">
        <v>11</v>
      </c>
      <c r="D176" s="115"/>
      <c r="E176" s="55"/>
      <c r="F176" s="56"/>
      <c r="G176" s="114"/>
      <c r="H176" s="59" t="n">
        <f aca="false">H181+H182+H183+H184+H185+H187+H188</f>
        <v>310963243.53</v>
      </c>
      <c r="I176" s="61" t="n">
        <f aca="false">I181+I182+I183+I184+I185+I187+I188</f>
        <v>310963243.53</v>
      </c>
      <c r="J176" s="61" t="n">
        <f aca="false">J181+J182+J183+J184+J185+J187+J188</f>
        <v>220246626.79</v>
      </c>
      <c r="K176" s="61" t="n">
        <f aca="false">K181+K182+K183+K184+K185+K187+K188</f>
        <v>139325247.9</v>
      </c>
      <c r="L176" s="61" t="n">
        <f aca="false">L181+L182+L183+L184+L185+L187+L188</f>
        <v>139325247.9</v>
      </c>
      <c r="M176" s="61" t="n">
        <f aca="false">M181+M182+M183+M184+M185+M187+M188</f>
        <v>99322034.12</v>
      </c>
      <c r="N176" s="61" t="n">
        <f aca="false">N181+N182+N183+N184+N185+N187+N188</f>
        <v>171637995.63</v>
      </c>
      <c r="O176" s="61" t="n">
        <f aca="false">O181+O182+O183+O184+O185+O187+O188</f>
        <v>171637995.63</v>
      </c>
      <c r="P176" s="62" t="n">
        <f aca="false">P181+P182+P183+P184+P185+P187+P188</f>
        <v>120924592.67</v>
      </c>
      <c r="Q176" s="147" t="n">
        <f aca="false">+I176/I14</f>
        <v>0.417126997282186</v>
      </c>
      <c r="R176" s="148" t="n">
        <f aca="false">+(L176+O176)/(L14+O14)</f>
        <v>0.861033458501324</v>
      </c>
      <c r="S176" s="118" t="n">
        <f aca="false">+O176/O14</f>
        <v>1.47804682692002</v>
      </c>
      <c r="T176" s="1"/>
      <c r="U176" s="1"/>
      <c r="V176" s="1"/>
    </row>
    <row r="177" customFormat="false" ht="18.75" hidden="true" customHeight="true" outlineLevel="0" collapsed="false">
      <c r="B177" s="54"/>
      <c r="C177" s="58" t="s">
        <v>12</v>
      </c>
      <c r="D177" s="115"/>
      <c r="E177" s="55"/>
      <c r="F177" s="56"/>
      <c r="G177" s="114"/>
      <c r="H177" s="59" t="n">
        <f aca="false">H186</f>
        <v>1702696.26</v>
      </c>
      <c r="I177" s="61" t="n">
        <f aca="false">I186</f>
        <v>1673262.49</v>
      </c>
      <c r="J177" s="61" t="n">
        <f aca="false">J186</f>
        <v>1209894.04</v>
      </c>
      <c r="K177" s="61" t="n">
        <f aca="false">K186</f>
        <v>457174.18</v>
      </c>
      <c r="L177" s="61" t="n">
        <f aca="false">L186</f>
        <v>432339.03</v>
      </c>
      <c r="M177" s="61" t="n">
        <f aca="false">M186</f>
        <v>301778.26</v>
      </c>
      <c r="N177" s="61" t="n">
        <f aca="false">N186</f>
        <v>1245522.08</v>
      </c>
      <c r="O177" s="61" t="n">
        <f aca="false">O186</f>
        <v>1240923.46</v>
      </c>
      <c r="P177" s="62" t="n">
        <f aca="false">P186</f>
        <v>908115.78</v>
      </c>
      <c r="Q177" s="147" t="n">
        <f aca="false">+I177/I15</f>
        <v>0.0324239080069722</v>
      </c>
      <c r="R177" s="148" t="n">
        <f aca="false">+(L177+O177)/(L15+O15)</f>
        <v>0.0669296964436427</v>
      </c>
      <c r="S177" s="118" t="n">
        <f aca="false">+O177/O15</f>
        <v>0.154369096510645</v>
      </c>
      <c r="T177" s="1"/>
      <c r="U177" s="1"/>
      <c r="V177" s="1"/>
    </row>
    <row r="178" customFormat="false" ht="18.75" hidden="true" customHeight="true" outlineLevel="0" collapsed="false">
      <c r="B178" s="54"/>
      <c r="C178" s="58" t="s">
        <v>13</v>
      </c>
      <c r="D178" s="115"/>
      <c r="E178" s="55"/>
      <c r="F178" s="56"/>
      <c r="G178" s="114"/>
      <c r="H178" s="59" t="n">
        <v>0</v>
      </c>
      <c r="I178" s="61" t="n">
        <v>0</v>
      </c>
      <c r="J178" s="61" t="n">
        <v>0</v>
      </c>
      <c r="K178" s="61" t="n">
        <v>0</v>
      </c>
      <c r="L178" s="61" t="n">
        <v>0</v>
      </c>
      <c r="M178" s="61" t="n">
        <v>0</v>
      </c>
      <c r="N178" s="61" t="n">
        <v>0</v>
      </c>
      <c r="O178" s="61" t="n">
        <v>0</v>
      </c>
      <c r="P178" s="62" t="n">
        <v>0</v>
      </c>
      <c r="Q178" s="147"/>
      <c r="R178" s="148"/>
      <c r="S178" s="118"/>
      <c r="T178" s="1"/>
      <c r="U178" s="1"/>
      <c r="V178" s="1"/>
    </row>
    <row r="179" customFormat="false" ht="18.75" hidden="true" customHeight="true" outlineLevel="0" collapsed="false">
      <c r="B179" s="54"/>
      <c r="C179" s="58" t="s">
        <v>14</v>
      </c>
      <c r="D179" s="115"/>
      <c r="E179" s="55"/>
      <c r="F179" s="56"/>
      <c r="G179" s="114"/>
      <c r="H179" s="59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1" t="n">
        <v>0</v>
      </c>
      <c r="P179" s="62" t="n">
        <v>0</v>
      </c>
      <c r="Q179" s="147"/>
      <c r="R179" s="148"/>
      <c r="S179" s="118"/>
      <c r="T179" s="1"/>
      <c r="U179" s="1"/>
      <c r="V179" s="1"/>
    </row>
    <row r="180" customFormat="false" ht="18.75" hidden="true" customHeight="true" outlineLevel="0" collapsed="false">
      <c r="B180" s="54"/>
      <c r="C180" s="58"/>
      <c r="D180" s="115"/>
      <c r="E180" s="55"/>
      <c r="F180" s="56"/>
      <c r="G180" s="114"/>
      <c r="H180" s="192"/>
      <c r="I180" s="135"/>
      <c r="J180" s="135"/>
      <c r="K180" s="135"/>
      <c r="L180" s="135"/>
      <c r="M180" s="135"/>
      <c r="N180" s="193"/>
      <c r="O180" s="193"/>
      <c r="P180" s="194"/>
      <c r="Q180" s="190"/>
      <c r="R180" s="191"/>
      <c r="S180" s="109"/>
      <c r="T180" s="1"/>
      <c r="U180" s="1"/>
      <c r="V180" s="1"/>
    </row>
    <row r="181" customFormat="false" ht="13.5" hidden="true" customHeight="false" outlineLevel="0" collapsed="false">
      <c r="B181" s="64" t="s">
        <v>16</v>
      </c>
      <c r="C181" s="55"/>
      <c r="D181" s="115"/>
      <c r="E181" s="55"/>
      <c r="F181" s="56"/>
      <c r="G181" s="57" t="s">
        <v>11</v>
      </c>
      <c r="H181" s="59" t="n">
        <f aca="false">K181+N181</f>
        <v>99577859.32</v>
      </c>
      <c r="I181" s="61" t="n">
        <f aca="false">L181+O181</f>
        <v>99577859.32</v>
      </c>
      <c r="J181" s="61" t="n">
        <f aca="false">M181+P181</f>
        <v>65968149.38</v>
      </c>
      <c r="K181" s="61" t="n">
        <v>49384790.25</v>
      </c>
      <c r="L181" s="61" t="n">
        <v>49384790.25</v>
      </c>
      <c r="M181" s="61" t="n">
        <v>33710451.66</v>
      </c>
      <c r="N181" s="61" t="n">
        <v>50193069.07</v>
      </c>
      <c r="O181" s="61" t="n">
        <v>50193069.07</v>
      </c>
      <c r="P181" s="62" t="n">
        <v>32257697.72</v>
      </c>
      <c r="Q181" s="147" t="n">
        <f aca="false">+I181/I19</f>
        <v>0.33731886838191</v>
      </c>
      <c r="R181" s="148" t="n">
        <f aca="false">+(L181+O181)/(L19+O19)</f>
        <v>0.696292636927461</v>
      </c>
      <c r="S181" s="118" t="n">
        <f aca="false">+O181/O19</f>
        <v>1.09153490586517</v>
      </c>
      <c r="T181" s="1"/>
      <c r="U181" s="1"/>
      <c r="V181" s="1"/>
    </row>
    <row r="182" customFormat="false" ht="13.5" hidden="true" customHeight="false" outlineLevel="0" collapsed="false">
      <c r="B182" s="65" t="s">
        <v>17</v>
      </c>
      <c r="C182" s="55"/>
      <c r="D182" s="115"/>
      <c r="E182" s="55"/>
      <c r="F182" s="56"/>
      <c r="G182" s="57" t="s">
        <v>11</v>
      </c>
      <c r="H182" s="59" t="n">
        <f aca="false">K182+N182</f>
        <v>83504862.57</v>
      </c>
      <c r="I182" s="61" t="n">
        <f aca="false">L182+O182</f>
        <v>83504862.57</v>
      </c>
      <c r="J182" s="61" t="n">
        <f aca="false">M182+P182</f>
        <v>62452832.11</v>
      </c>
      <c r="K182" s="61" t="n">
        <v>38199425.76</v>
      </c>
      <c r="L182" s="61" t="n">
        <v>38199425.76</v>
      </c>
      <c r="M182" s="61" t="n">
        <v>28630701.81</v>
      </c>
      <c r="N182" s="61" t="n">
        <v>45305436.81</v>
      </c>
      <c r="O182" s="61" t="n">
        <v>45305436.81</v>
      </c>
      <c r="P182" s="62" t="n">
        <v>33822130.3</v>
      </c>
      <c r="Q182" s="147" t="n">
        <f aca="false">+I182/I20</f>
        <v>0.514819372177159</v>
      </c>
      <c r="R182" s="148" t="n">
        <f aca="false">+(L182+O182)/(L20+O20)</f>
        <v>1.06268864895724</v>
      </c>
      <c r="S182" s="118" t="n">
        <f aca="false">+O182/O20</f>
        <v>1.79312045267969</v>
      </c>
      <c r="T182" s="1"/>
      <c r="U182" s="1"/>
      <c r="V182" s="1"/>
    </row>
    <row r="183" customFormat="false" ht="13.5" hidden="true" customHeight="false" outlineLevel="0" collapsed="false">
      <c r="B183" s="65" t="s">
        <v>18</v>
      </c>
      <c r="C183" s="55"/>
      <c r="D183" s="115"/>
      <c r="E183" s="55"/>
      <c r="F183" s="56"/>
      <c r="G183" s="57" t="s">
        <v>11</v>
      </c>
      <c r="H183" s="59" t="n">
        <f aca="false">K183+N183</f>
        <v>55645827</v>
      </c>
      <c r="I183" s="61" t="n">
        <f aca="false">L183+O183</f>
        <v>55645827</v>
      </c>
      <c r="J183" s="61" t="n">
        <f aca="false">M183+P183</f>
        <v>41643688.07</v>
      </c>
      <c r="K183" s="61" t="n">
        <v>21652618.74</v>
      </c>
      <c r="L183" s="61" t="n">
        <v>21652618.74</v>
      </c>
      <c r="M183" s="61" t="n">
        <v>16216226.12</v>
      </c>
      <c r="N183" s="61" t="n">
        <v>33993208.26</v>
      </c>
      <c r="O183" s="61" t="n">
        <v>33993208.26</v>
      </c>
      <c r="P183" s="62" t="n">
        <v>25427461.95</v>
      </c>
      <c r="Q183" s="147" t="n">
        <f aca="false">+I183/I21</f>
        <v>0.476480066419367</v>
      </c>
      <c r="R183" s="148" t="n">
        <f aca="false">+(L183+O183)/(L21+O21)</f>
        <v>0.983548776126999</v>
      </c>
      <c r="S183" s="118" t="n">
        <f aca="false">+O183/O21</f>
        <v>1.86861713010026</v>
      </c>
      <c r="T183" s="1"/>
      <c r="U183" s="1"/>
      <c r="V183" s="1"/>
    </row>
    <row r="184" customFormat="false" ht="13.5" hidden="true" customHeight="false" outlineLevel="0" collapsed="false">
      <c r="B184" s="65" t="s">
        <v>19</v>
      </c>
      <c r="C184" s="55"/>
      <c r="D184" s="115"/>
      <c r="E184" s="55"/>
      <c r="F184" s="56"/>
      <c r="G184" s="57" t="s">
        <v>11</v>
      </c>
      <c r="H184" s="59" t="n">
        <f aca="false">K184+N184</f>
        <v>29607782.23</v>
      </c>
      <c r="I184" s="61" t="n">
        <f aca="false">L184+O184</f>
        <v>29607782.23</v>
      </c>
      <c r="J184" s="61" t="n">
        <f aca="false">M184+P184</f>
        <v>21029733.33</v>
      </c>
      <c r="K184" s="61" t="n">
        <v>12498473.49</v>
      </c>
      <c r="L184" s="61" t="n">
        <v>12498473.49</v>
      </c>
      <c r="M184" s="61" t="n">
        <v>8532326.32</v>
      </c>
      <c r="N184" s="61" t="n">
        <v>17109308.74</v>
      </c>
      <c r="O184" s="61" t="n">
        <v>17109308.74</v>
      </c>
      <c r="P184" s="62" t="n">
        <v>12497407.01</v>
      </c>
      <c r="Q184" s="147" t="n">
        <f aca="false">+I184/I22</f>
        <v>0.651906657808644</v>
      </c>
      <c r="R184" s="148" t="n">
        <f aca="false">+(L184+O184)/(L22+O22)</f>
        <v>1.34566386898206</v>
      </c>
      <c r="S184" s="118" t="n">
        <f aca="false">+O184/O22</f>
        <v>2.41839956826078</v>
      </c>
      <c r="T184" s="1"/>
      <c r="U184" s="1"/>
      <c r="V184" s="1"/>
    </row>
    <row r="185" customFormat="false" ht="13.5" hidden="true" customHeight="false" outlineLevel="0" collapsed="false">
      <c r="B185" s="65" t="s">
        <v>20</v>
      </c>
      <c r="C185" s="55"/>
      <c r="D185" s="115"/>
      <c r="E185" s="55"/>
      <c r="F185" s="56"/>
      <c r="G185" s="57" t="s">
        <v>11</v>
      </c>
      <c r="H185" s="59" t="n">
        <f aca="false">K185+N185</f>
        <v>8344896.4</v>
      </c>
      <c r="I185" s="61" t="n">
        <f aca="false">L185+O185</f>
        <v>8344896.4</v>
      </c>
      <c r="J185" s="61" t="n">
        <f aca="false">M185+P185</f>
        <v>5373699.33</v>
      </c>
      <c r="K185" s="61" t="n">
        <v>4116557.8</v>
      </c>
      <c r="L185" s="61" t="n">
        <v>4116557.8</v>
      </c>
      <c r="M185" s="61" t="n">
        <v>2806423.75</v>
      </c>
      <c r="N185" s="61" t="n">
        <v>4228338.6</v>
      </c>
      <c r="O185" s="61" t="n">
        <v>4228338.6</v>
      </c>
      <c r="P185" s="62" t="n">
        <v>2567275.58</v>
      </c>
      <c r="Q185" s="147" t="n">
        <f aca="false">+I185/I23</f>
        <v>0.154203991148193</v>
      </c>
      <c r="R185" s="148" t="n">
        <f aca="false">+(L185+O185)/(L23+O23)</f>
        <v>0.318313106499847</v>
      </c>
      <c r="S185" s="118" t="n">
        <f aca="false">+O185/O23</f>
        <v>0.501595129839626</v>
      </c>
      <c r="T185" s="1"/>
      <c r="U185" s="1"/>
      <c r="V185" s="1"/>
    </row>
    <row r="186" customFormat="false" ht="13.5" hidden="true" customHeight="false" outlineLevel="0" collapsed="false">
      <c r="B186" s="65" t="s">
        <v>21</v>
      </c>
      <c r="C186" s="55"/>
      <c r="D186" s="115"/>
      <c r="E186" s="55"/>
      <c r="F186" s="56"/>
      <c r="G186" s="57" t="s">
        <v>12</v>
      </c>
      <c r="H186" s="59" t="n">
        <f aca="false">K186+N186</f>
        <v>1702696.26</v>
      </c>
      <c r="I186" s="61" t="n">
        <f aca="false">L186+O186</f>
        <v>1673262.49</v>
      </c>
      <c r="J186" s="61" t="n">
        <f aca="false">M186+P186</f>
        <v>1209894.04</v>
      </c>
      <c r="K186" s="61" t="n">
        <v>457174.18</v>
      </c>
      <c r="L186" s="61" t="n">
        <v>432339.03</v>
      </c>
      <c r="M186" s="61" t="n">
        <v>301778.26</v>
      </c>
      <c r="N186" s="61" t="n">
        <v>1245522.08</v>
      </c>
      <c r="O186" s="61" t="n">
        <v>1240923.46</v>
      </c>
      <c r="P186" s="62" t="n">
        <v>908115.78</v>
      </c>
      <c r="Q186" s="147" t="n">
        <f aca="false">+I186/I24</f>
        <v>0.0324239080069722</v>
      </c>
      <c r="R186" s="148" t="n">
        <f aca="false">+(L186+O186)/(L24+O24)</f>
        <v>0.0669296964436427</v>
      </c>
      <c r="S186" s="118" t="n">
        <f aca="false">+O186/O24</f>
        <v>0.154369096510645</v>
      </c>
      <c r="T186" s="1"/>
      <c r="U186" s="1"/>
      <c r="V186" s="1"/>
    </row>
    <row r="187" customFormat="false" ht="13.5" hidden="true" customHeight="false" outlineLevel="0" collapsed="false">
      <c r="B187" s="65" t="s">
        <v>22</v>
      </c>
      <c r="C187" s="55"/>
      <c r="D187" s="115"/>
      <c r="E187" s="55"/>
      <c r="F187" s="56"/>
      <c r="G187" s="57" t="s">
        <v>11</v>
      </c>
      <c r="H187" s="59" t="n">
        <f aca="false">K187+N187</f>
        <v>34152223.65</v>
      </c>
      <c r="I187" s="61" t="n">
        <f aca="false">L187+O187</f>
        <v>34152223.65</v>
      </c>
      <c r="J187" s="61" t="n">
        <f aca="false">M187+P187</f>
        <v>23681180.27</v>
      </c>
      <c r="K187" s="61" t="n">
        <v>13468248.6</v>
      </c>
      <c r="L187" s="61" t="n">
        <v>13468248.6</v>
      </c>
      <c r="M187" s="61" t="n">
        <v>9422054.52</v>
      </c>
      <c r="N187" s="61" t="n">
        <v>20683975.05</v>
      </c>
      <c r="O187" s="61" t="n">
        <v>20683975.05</v>
      </c>
      <c r="P187" s="62" t="n">
        <v>14259125.75</v>
      </c>
      <c r="Q187" s="147" t="n">
        <f aca="false">+I187/I25</f>
        <v>0.520575566508626</v>
      </c>
      <c r="R187" s="148" t="n">
        <f aca="false">+(L187+O187)/(L25+O25)</f>
        <v>1.07457061742569</v>
      </c>
      <c r="S187" s="118" t="n">
        <f aca="false">+O187/O25</f>
        <v>2.02402025373087</v>
      </c>
      <c r="T187" s="1"/>
      <c r="U187" s="1"/>
      <c r="V187" s="1"/>
    </row>
    <row r="188" customFormat="false" ht="13.5" hidden="true" customHeight="false" outlineLevel="0" collapsed="false">
      <c r="B188" s="65" t="s">
        <v>23</v>
      </c>
      <c r="C188" s="55"/>
      <c r="D188" s="115"/>
      <c r="E188" s="55"/>
      <c r="F188" s="56"/>
      <c r="G188" s="57" t="s">
        <v>11</v>
      </c>
      <c r="H188" s="59" t="n">
        <f aca="false">K188+N188</f>
        <v>129792.36</v>
      </c>
      <c r="I188" s="61" t="n">
        <f aca="false">L188+O188</f>
        <v>129792.36</v>
      </c>
      <c r="J188" s="61" t="n">
        <f aca="false">M188+P188</f>
        <v>97344.3</v>
      </c>
      <c r="K188" s="61" t="n">
        <v>5133.26</v>
      </c>
      <c r="L188" s="61" t="n">
        <v>5133.26</v>
      </c>
      <c r="M188" s="61" t="n">
        <v>3849.94</v>
      </c>
      <c r="N188" s="61" t="n">
        <v>124659.1</v>
      </c>
      <c r="O188" s="61" t="n">
        <v>124659.1</v>
      </c>
      <c r="P188" s="62" t="n">
        <v>93494.36</v>
      </c>
      <c r="Q188" s="147" t="n">
        <f aca="false">+I188/I26</f>
        <v>0.0210740918082392</v>
      </c>
      <c r="R188" s="148" t="n">
        <f aca="false">+(L188+O188)/(L26+O26)</f>
        <v>0.043501070330088</v>
      </c>
      <c r="S188" s="118" t="n">
        <f aca="false">+O188/O26</f>
        <v>0.129939178519125</v>
      </c>
      <c r="T188" s="1"/>
      <c r="U188" s="1"/>
      <c r="V188" s="1"/>
    </row>
    <row r="189" customFormat="false" ht="15" hidden="true" customHeight="false" outlineLevel="0" collapsed="false">
      <c r="B189" s="54"/>
      <c r="C189" s="58"/>
      <c r="D189" s="115"/>
      <c r="E189" s="55"/>
      <c r="F189" s="56"/>
      <c r="G189" s="57"/>
      <c r="H189" s="134"/>
      <c r="I189" s="135"/>
      <c r="J189" s="135"/>
      <c r="K189" s="135"/>
      <c r="L189" s="135"/>
      <c r="M189" s="135"/>
      <c r="N189" s="135"/>
      <c r="O189" s="193"/>
      <c r="P189" s="105"/>
      <c r="Q189" s="190"/>
      <c r="R189" s="191"/>
      <c r="S189" s="109"/>
      <c r="T189" s="1"/>
      <c r="U189" s="1"/>
      <c r="V189" s="1"/>
    </row>
    <row r="190" customFormat="false" ht="13.5" hidden="true" customHeight="true" outlineLevel="0" collapsed="false">
      <c r="B190" s="54" t="s">
        <v>24</v>
      </c>
      <c r="C190" s="4"/>
      <c r="D190" s="115"/>
      <c r="E190" s="55"/>
      <c r="F190" s="56"/>
      <c r="G190" s="57"/>
      <c r="H190" s="45" t="n">
        <f aca="false">H191+H192+H193+H194</f>
        <v>36505075.31</v>
      </c>
      <c r="I190" s="38" t="n">
        <f aca="false">I191+I192+I193+I194</f>
        <v>34933305.66</v>
      </c>
      <c r="J190" s="38" t="n">
        <f aca="false">J191+J192+J193+J194</f>
        <v>24231872.2355261</v>
      </c>
      <c r="K190" s="38" t="n">
        <f aca="false">K191+K192+K193+K194</f>
        <v>16703155.69</v>
      </c>
      <c r="L190" s="38" t="n">
        <f aca="false">L191+L192+L193+L194</f>
        <v>15881423.94</v>
      </c>
      <c r="M190" s="38" t="n">
        <f aca="false">M191+M192+M193+M194</f>
        <v>10869316.9525261</v>
      </c>
      <c r="N190" s="38" t="n">
        <f aca="false">N191+N192+N193+N194</f>
        <v>19801919.62</v>
      </c>
      <c r="O190" s="38" t="n">
        <f aca="false">O191+O192+O193+O194</f>
        <v>19051881.72</v>
      </c>
      <c r="P190" s="39" t="n">
        <f aca="false">P191+P192+P193+P194</f>
        <v>13362555.283</v>
      </c>
      <c r="Q190" s="190" t="n">
        <f aca="false">+I190/I28</f>
        <v>0.124204063588753</v>
      </c>
      <c r="R190" s="191" t="n">
        <f aca="false">+(L190+O190)/(L28+O28)</f>
        <v>0.258632123525584</v>
      </c>
      <c r="S190" s="109" t="n">
        <f aca="false">+O190/O28</f>
        <v>0.435802234042441</v>
      </c>
      <c r="T190" s="1"/>
      <c r="U190" s="1"/>
      <c r="V190" s="1"/>
    </row>
    <row r="191" customFormat="false" ht="13.5" hidden="true" customHeight="true" outlineLevel="0" collapsed="false">
      <c r="B191" s="54"/>
      <c r="C191" s="58" t="s">
        <v>11</v>
      </c>
      <c r="D191" s="115"/>
      <c r="E191" s="55"/>
      <c r="F191" s="56"/>
      <c r="G191" s="57"/>
      <c r="H191" s="63" t="n">
        <f aca="false">H196+H198+H199+H200+H201</f>
        <v>32739273.45</v>
      </c>
      <c r="I191" s="61" t="n">
        <f aca="false">I196+I198+I199+I200+I201</f>
        <v>32739273.45</v>
      </c>
      <c r="J191" s="61" t="n">
        <f aca="false">J196+J198+J199+J200+J201</f>
        <v>22588223.7155261</v>
      </c>
      <c r="K191" s="61" t="n">
        <f aca="false">K196+K198+K199+K200+K201</f>
        <v>15356227.93</v>
      </c>
      <c r="L191" s="61" t="n">
        <f aca="false">L196+L198+L199+L200+L201</f>
        <v>15356227.93</v>
      </c>
      <c r="M191" s="61" t="n">
        <f aca="false">M196+M198+M199+M200+M201</f>
        <v>10475419.9425261</v>
      </c>
      <c r="N191" s="61" t="n">
        <f aca="false">N196+N198+N199+N200+N201</f>
        <v>17383045.52</v>
      </c>
      <c r="O191" s="61" t="n">
        <f aca="false">O196+O198+O199+O200+O201</f>
        <v>17383045.52</v>
      </c>
      <c r="P191" s="62" t="n">
        <f aca="false">P196+P198+P199+P200+P201</f>
        <v>12112803.773</v>
      </c>
      <c r="Q191" s="147" t="n">
        <f aca="false">+I191/I29</f>
        <v>0.152465973673413</v>
      </c>
      <c r="R191" s="148" t="n">
        <f aca="false">+(L191+O191)/(L29+O29)</f>
        <v>0.314719926118194</v>
      </c>
      <c r="S191" s="118" t="n">
        <f aca="false">+O191/O29</f>
        <v>0.519691497249915</v>
      </c>
      <c r="T191" s="1"/>
      <c r="U191" s="1"/>
      <c r="V191" s="1"/>
    </row>
    <row r="192" customFormat="false" ht="13.5" hidden="true" customHeight="true" outlineLevel="0" collapsed="false">
      <c r="B192" s="54"/>
      <c r="C192" s="58" t="s">
        <v>12</v>
      </c>
      <c r="D192" s="115"/>
      <c r="E192" s="55"/>
      <c r="F192" s="56"/>
      <c r="G192" s="57"/>
      <c r="H192" s="63" t="n">
        <f aca="false">H197+H203</f>
        <v>323663.72</v>
      </c>
      <c r="I192" s="61" t="n">
        <f aca="false">I197+I203</f>
        <v>323663.72</v>
      </c>
      <c r="J192" s="61" t="n">
        <f aca="false">J197+J203</f>
        <v>242747.79</v>
      </c>
      <c r="K192" s="61" t="n">
        <f aca="false">K197+K203</f>
        <v>0</v>
      </c>
      <c r="L192" s="61" t="n">
        <f aca="false">L197+L203</f>
        <v>0</v>
      </c>
      <c r="M192" s="61" t="n">
        <f aca="false">M197+M203</f>
        <v>0</v>
      </c>
      <c r="N192" s="61" t="n">
        <f aca="false">N197+N203</f>
        <v>323663.72</v>
      </c>
      <c r="O192" s="61" t="n">
        <f aca="false">O197+O203</f>
        <v>323663.72</v>
      </c>
      <c r="P192" s="62" t="n">
        <f aca="false">P197+P203</f>
        <v>242747.79</v>
      </c>
      <c r="Q192" s="147" t="n">
        <f aca="false">+I192/I30</f>
        <v>0.0125336342362318</v>
      </c>
      <c r="R192" s="148" t="n">
        <f aca="false">+(L192+O192)/(L30+O30)</f>
        <v>0.0258719095409623</v>
      </c>
      <c r="S192" s="118" t="n">
        <f aca="false">+O192/O30</f>
        <v>0.0804623836589106</v>
      </c>
      <c r="T192" s="1"/>
      <c r="U192" s="1"/>
      <c r="V192" s="1"/>
    </row>
    <row r="193" customFormat="false" ht="13.5" hidden="true" customHeight="true" outlineLevel="0" collapsed="false">
      <c r="B193" s="54"/>
      <c r="C193" s="58" t="s">
        <v>13</v>
      </c>
      <c r="D193" s="115"/>
      <c r="E193" s="55"/>
      <c r="F193" s="56"/>
      <c r="G193" s="57"/>
      <c r="H193" s="63" t="n">
        <f aca="false">H202</f>
        <v>3442138.14</v>
      </c>
      <c r="I193" s="61" t="n">
        <f aca="false">I202</f>
        <v>1870368.49</v>
      </c>
      <c r="J193" s="61" t="n">
        <f aca="false">J202</f>
        <v>1400900.73</v>
      </c>
      <c r="K193" s="61" t="n">
        <f aca="false">K202</f>
        <v>1346927.76</v>
      </c>
      <c r="L193" s="61" t="n">
        <f aca="false">L202</f>
        <v>525196.01</v>
      </c>
      <c r="M193" s="61" t="n">
        <f aca="false">M202</f>
        <v>393897.01</v>
      </c>
      <c r="N193" s="61" t="n">
        <f aca="false">N202</f>
        <v>2095210.38</v>
      </c>
      <c r="O193" s="61" t="n">
        <f aca="false">O202</f>
        <v>1345172.48</v>
      </c>
      <c r="P193" s="62" t="n">
        <f aca="false">P202</f>
        <v>1007003.72</v>
      </c>
      <c r="Q193" s="147" t="n">
        <f aca="false">+I193/I31</f>
        <v>0.0459526693781426</v>
      </c>
      <c r="R193" s="148" t="n">
        <v>0.12</v>
      </c>
      <c r="S193" s="118" t="n">
        <f aca="false">+O193/O31</f>
        <v>0.21538332756116</v>
      </c>
      <c r="T193" s="1"/>
      <c r="U193" s="1"/>
      <c r="V193" s="1"/>
    </row>
    <row r="194" customFormat="false" ht="13.5" hidden="true" customHeight="true" outlineLevel="0" collapsed="false">
      <c r="B194" s="54"/>
      <c r="C194" s="58" t="s">
        <v>14</v>
      </c>
      <c r="D194" s="115"/>
      <c r="E194" s="55"/>
      <c r="F194" s="56"/>
      <c r="G194" s="66"/>
      <c r="H194" s="63"/>
      <c r="I194" s="61"/>
      <c r="J194" s="61"/>
      <c r="K194" s="61" t="n">
        <v>0</v>
      </c>
      <c r="L194" s="61" t="n">
        <v>0</v>
      </c>
      <c r="M194" s="61" t="n">
        <v>0</v>
      </c>
      <c r="N194" s="61" t="n">
        <v>0</v>
      </c>
      <c r="O194" s="61" t="n">
        <v>0</v>
      </c>
      <c r="P194" s="62" t="n">
        <v>0</v>
      </c>
      <c r="Q194" s="147"/>
      <c r="R194" s="148"/>
      <c r="S194" s="118"/>
      <c r="T194" s="1"/>
      <c r="U194" s="1"/>
      <c r="V194" s="1"/>
    </row>
    <row r="195" customFormat="false" ht="13.5" hidden="true" customHeight="true" outlineLevel="0" collapsed="false">
      <c r="B195" s="54"/>
      <c r="C195" s="58"/>
      <c r="D195" s="115"/>
      <c r="E195" s="55"/>
      <c r="F195" s="56"/>
      <c r="G195" s="66"/>
      <c r="H195" s="134"/>
      <c r="I195" s="135"/>
      <c r="J195" s="135"/>
      <c r="K195" s="135"/>
      <c r="L195" s="135"/>
      <c r="M195" s="135"/>
      <c r="N195" s="135"/>
      <c r="O195" s="135"/>
      <c r="P195" s="105"/>
      <c r="Q195" s="147"/>
      <c r="R195" s="148"/>
      <c r="S195" s="118"/>
      <c r="T195" s="1"/>
      <c r="U195" s="1"/>
      <c r="V195" s="1"/>
    </row>
    <row r="196" customFormat="false" ht="13.5" hidden="true" customHeight="false" outlineLevel="0" collapsed="false">
      <c r="B196" s="64" t="s">
        <v>25</v>
      </c>
      <c r="C196" s="55"/>
      <c r="D196" s="115"/>
      <c r="E196" s="55"/>
      <c r="F196" s="56"/>
      <c r="G196" s="66" t="s">
        <v>11</v>
      </c>
      <c r="H196" s="59" t="n">
        <f aca="false">K196+N196</f>
        <v>419906.07</v>
      </c>
      <c r="I196" s="61" t="n">
        <f aca="false">L196+O196</f>
        <v>419906.07</v>
      </c>
      <c r="J196" s="61" t="n">
        <f aca="false">M196+P196</f>
        <v>314929.55</v>
      </c>
      <c r="K196" s="61" t="n">
        <v>0</v>
      </c>
      <c r="L196" s="61" t="n">
        <v>0</v>
      </c>
      <c r="M196" s="61" t="n">
        <v>0</v>
      </c>
      <c r="N196" s="61" t="n">
        <v>419906.07</v>
      </c>
      <c r="O196" s="61" t="n">
        <v>419906.07</v>
      </c>
      <c r="P196" s="62" t="n">
        <v>314929.55</v>
      </c>
      <c r="Q196" s="147" t="n">
        <f aca="false">+I196/I34</f>
        <v>0.00553502733214722</v>
      </c>
      <c r="R196" s="148" t="n">
        <f aca="false">+(L196+O196)/(L34+O34)</f>
        <v>0.011425390922167</v>
      </c>
      <c r="S196" s="118" t="n">
        <f aca="false">+O196/O34</f>
        <v>0.0355333062599235</v>
      </c>
      <c r="T196" s="1"/>
      <c r="U196" s="1"/>
      <c r="V196" s="1"/>
    </row>
    <row r="197" customFormat="false" ht="13.5" hidden="true" customHeight="false" outlineLevel="0" collapsed="false">
      <c r="B197" s="65" t="s">
        <v>26</v>
      </c>
      <c r="C197" s="55"/>
      <c r="D197" s="115"/>
      <c r="E197" s="55"/>
      <c r="F197" s="56"/>
      <c r="G197" s="66" t="s">
        <v>12</v>
      </c>
      <c r="H197" s="59"/>
      <c r="I197" s="61"/>
      <c r="J197" s="61"/>
      <c r="K197" s="61" t="n">
        <v>0</v>
      </c>
      <c r="L197" s="61" t="n">
        <v>0</v>
      </c>
      <c r="M197" s="61" t="n">
        <v>0</v>
      </c>
      <c r="N197" s="61"/>
      <c r="O197" s="61"/>
      <c r="P197" s="62"/>
      <c r="Q197" s="147" t="n">
        <f aca="false">+I197/I35</f>
        <v>0</v>
      </c>
      <c r="R197" s="148" t="n">
        <f aca="false">+(L197+O197)/(L35+O35)</f>
        <v>0</v>
      </c>
      <c r="S197" s="118" t="n">
        <f aca="false">+O197/O35</f>
        <v>0</v>
      </c>
      <c r="T197" s="1"/>
      <c r="U197" s="1"/>
      <c r="V197" s="1"/>
    </row>
    <row r="198" customFormat="false" ht="13.5" hidden="true" customHeight="false" outlineLevel="0" collapsed="false">
      <c r="B198" s="65" t="s">
        <v>27</v>
      </c>
      <c r="C198" s="55"/>
      <c r="D198" s="115"/>
      <c r="E198" s="55"/>
      <c r="F198" s="56"/>
      <c r="G198" s="66" t="s">
        <v>11</v>
      </c>
      <c r="H198" s="59" t="n">
        <f aca="false">K198+N198</f>
        <v>8790720.11</v>
      </c>
      <c r="I198" s="61" t="n">
        <f aca="false">L198+O198</f>
        <v>8790720.11</v>
      </c>
      <c r="J198" s="61" t="n">
        <f aca="false">M198+P198</f>
        <v>6119280.31</v>
      </c>
      <c r="K198" s="61" t="n">
        <v>5543770.89</v>
      </c>
      <c r="L198" s="61" t="n">
        <v>5543770.89</v>
      </c>
      <c r="M198" s="61" t="n">
        <v>3880639.64</v>
      </c>
      <c r="N198" s="61" t="n">
        <v>3246949.22</v>
      </c>
      <c r="O198" s="61" t="n">
        <v>3246949.22</v>
      </c>
      <c r="P198" s="62" t="n">
        <v>2238640.67</v>
      </c>
      <c r="Q198" s="147" t="n">
        <f aca="false">+I198/I36</f>
        <v>0.348123189952253</v>
      </c>
      <c r="R198" s="148" t="n">
        <f aca="false">+(L198+O198)/(L36+O36)</f>
        <v>0.718595248291923</v>
      </c>
      <c r="S198" s="118" t="n">
        <f aca="false">+O198/O36</f>
        <v>0.825467512502329</v>
      </c>
      <c r="T198" s="1"/>
      <c r="U198" s="1"/>
      <c r="V198" s="1"/>
    </row>
    <row r="199" customFormat="false" ht="13.5" hidden="true" customHeight="false" outlineLevel="0" collapsed="false">
      <c r="B199" s="65" t="s">
        <v>28</v>
      </c>
      <c r="C199" s="55"/>
      <c r="D199" s="115"/>
      <c r="E199" s="55"/>
      <c r="F199" s="56"/>
      <c r="G199" s="66" t="s">
        <v>11</v>
      </c>
      <c r="H199" s="59" t="n">
        <f aca="false">K199+N199</f>
        <v>12661658.17</v>
      </c>
      <c r="I199" s="61" t="n">
        <f aca="false">L199+O199</f>
        <v>12661658.17</v>
      </c>
      <c r="J199" s="61" t="n">
        <f aca="false">M199+P199</f>
        <v>8856531.437</v>
      </c>
      <c r="K199" s="61" t="n">
        <v>4720643.27</v>
      </c>
      <c r="L199" s="61" t="n">
        <v>4720643.27</v>
      </c>
      <c r="M199" s="61" t="n">
        <v>3304450.3</v>
      </c>
      <c r="N199" s="61" t="n">
        <v>7941014.9</v>
      </c>
      <c r="O199" s="61" t="n">
        <v>7941014.9</v>
      </c>
      <c r="P199" s="62" t="n">
        <v>5552081.137</v>
      </c>
      <c r="Q199" s="147" t="n">
        <f aca="false">+I199/I37</f>
        <v>0.200594089009717</v>
      </c>
      <c r="R199" s="148" t="n">
        <f aca="false">+(L199+O199)/(L37+O37)</f>
        <v>0.414065884886642</v>
      </c>
      <c r="S199" s="118" t="n">
        <f aca="false">+O199/O37</f>
        <v>0.807642997852087</v>
      </c>
      <c r="T199" s="1"/>
      <c r="U199" s="1"/>
      <c r="V199" s="1"/>
    </row>
    <row r="200" customFormat="false" ht="13.5" hidden="true" customHeight="false" outlineLevel="0" collapsed="false">
      <c r="B200" s="65" t="s">
        <v>29</v>
      </c>
      <c r="C200" s="55"/>
      <c r="D200" s="115"/>
      <c r="E200" s="55"/>
      <c r="F200" s="56"/>
      <c r="G200" s="66" t="s">
        <v>11</v>
      </c>
      <c r="H200" s="59" t="n">
        <f aca="false">K200+N200</f>
        <v>6788640.92</v>
      </c>
      <c r="I200" s="61" t="n">
        <f aca="false">L200+O200</f>
        <v>6788640.92</v>
      </c>
      <c r="J200" s="61" t="n">
        <f aca="false">M200+P200</f>
        <v>4478109.025</v>
      </c>
      <c r="K200" s="61" t="n">
        <v>3403084.54</v>
      </c>
      <c r="L200" s="61" t="n">
        <v>3403084.54</v>
      </c>
      <c r="M200" s="61" t="n">
        <v>2108219.539</v>
      </c>
      <c r="N200" s="61" t="n">
        <v>3385556.38</v>
      </c>
      <c r="O200" s="61" t="n">
        <v>3385556.38</v>
      </c>
      <c r="P200" s="62" t="n">
        <v>2369889.486</v>
      </c>
      <c r="Q200" s="147" t="n">
        <f aca="false">+I200/I38</f>
        <v>0.215099303410843</v>
      </c>
      <c r="R200" s="148" t="n">
        <f aca="false">+(L200+O200)/(L38+O38)</f>
        <v>0.444007486457677</v>
      </c>
      <c r="S200" s="118" t="n">
        <f aca="false">+O200/O38</f>
        <v>0.688655483329241</v>
      </c>
      <c r="T200" s="1"/>
      <c r="U200" s="1"/>
      <c r="V200" s="1"/>
    </row>
    <row r="201" customFormat="false" ht="13.5" hidden="true" customHeight="false" outlineLevel="0" collapsed="false">
      <c r="B201" s="65" t="s">
        <v>30</v>
      </c>
      <c r="C201" s="55"/>
      <c r="D201" s="115"/>
      <c r="E201" s="55"/>
      <c r="F201" s="56"/>
      <c r="G201" s="66" t="s">
        <v>11</v>
      </c>
      <c r="H201" s="59" t="n">
        <f aca="false">K201+N201</f>
        <v>4078348.18</v>
      </c>
      <c r="I201" s="61" t="n">
        <f aca="false">L201+O201</f>
        <v>4078348.18</v>
      </c>
      <c r="J201" s="61" t="n">
        <f aca="false">M201+P201</f>
        <v>2819373.39352607</v>
      </c>
      <c r="K201" s="61" t="n">
        <v>1688729.23</v>
      </c>
      <c r="L201" s="61" t="n">
        <v>1688729.23</v>
      </c>
      <c r="M201" s="61" t="n">
        <v>1182110.46352607</v>
      </c>
      <c r="N201" s="61" t="n">
        <v>2389618.95</v>
      </c>
      <c r="O201" s="61" t="n">
        <v>2389618.95</v>
      </c>
      <c r="P201" s="62" t="n">
        <v>1637262.93</v>
      </c>
      <c r="Q201" s="147" t="n">
        <f aca="false">+I201/I39</f>
        <v>0.215384296645995</v>
      </c>
      <c r="R201" s="148" t="n">
        <f aca="false">+(L201+O201)/(L39+O39)</f>
        <v>0.444595726598498</v>
      </c>
      <c r="S201" s="118" t="n">
        <f aca="false">+O201/O39</f>
        <v>0.810166103754413</v>
      </c>
      <c r="T201" s="1"/>
      <c r="U201" s="1"/>
      <c r="V201" s="1"/>
    </row>
    <row r="202" customFormat="false" ht="13.5" hidden="true" customHeight="false" outlineLevel="0" collapsed="false">
      <c r="B202" s="65" t="s">
        <v>31</v>
      </c>
      <c r="C202" s="55"/>
      <c r="D202" s="115"/>
      <c r="E202" s="55"/>
      <c r="F202" s="56"/>
      <c r="G202" s="66" t="s">
        <v>32</v>
      </c>
      <c r="H202" s="59" t="n">
        <f aca="false">K202+N202</f>
        <v>3442138.14</v>
      </c>
      <c r="I202" s="61" t="n">
        <f aca="false">L202+O202</f>
        <v>1870368.49</v>
      </c>
      <c r="J202" s="61" t="n">
        <f aca="false">M202+P202</f>
        <v>1400900.73</v>
      </c>
      <c r="K202" s="61" t="n">
        <v>1346927.76</v>
      </c>
      <c r="L202" s="61" t="n">
        <v>525196.01</v>
      </c>
      <c r="M202" s="61" t="n">
        <v>393897.01</v>
      </c>
      <c r="N202" s="61" t="n">
        <v>2095210.38</v>
      </c>
      <c r="O202" s="61" t="n">
        <v>1345172.48</v>
      </c>
      <c r="P202" s="62" t="n">
        <v>1007003.72</v>
      </c>
      <c r="Q202" s="147" t="n">
        <f aca="false">+I202/I40</f>
        <v>0.0459526693781426</v>
      </c>
      <c r="R202" s="148" t="n">
        <f aca="false">+(L202+O202)/(L40+O40)</f>
        <v>0.100923450560975</v>
      </c>
      <c r="S202" s="118" t="n">
        <f aca="false">+O202/O40</f>
        <v>0.21538332756116</v>
      </c>
      <c r="T202" s="1"/>
      <c r="U202" s="1"/>
      <c r="V202" s="1"/>
    </row>
    <row r="203" customFormat="false" ht="13.5" hidden="true" customHeight="false" outlineLevel="0" collapsed="false">
      <c r="B203" s="65" t="s">
        <v>33</v>
      </c>
      <c r="C203" s="55"/>
      <c r="D203" s="115"/>
      <c r="E203" s="55"/>
      <c r="F203" s="56"/>
      <c r="G203" s="66" t="s">
        <v>12</v>
      </c>
      <c r="H203" s="59" t="n">
        <f aca="false">K203+N203</f>
        <v>323663.72</v>
      </c>
      <c r="I203" s="61" t="n">
        <f aca="false">L203+O203</f>
        <v>323663.72</v>
      </c>
      <c r="J203" s="61" t="n">
        <f aca="false">M203+P203</f>
        <v>242747.79</v>
      </c>
      <c r="K203" s="61" t="n">
        <v>0</v>
      </c>
      <c r="L203" s="61" t="n">
        <v>0</v>
      </c>
      <c r="M203" s="61" t="n">
        <v>0</v>
      </c>
      <c r="N203" s="61" t="n">
        <v>323663.72</v>
      </c>
      <c r="O203" s="61" t="n">
        <v>323663.72</v>
      </c>
      <c r="P203" s="62" t="n">
        <v>242747.79</v>
      </c>
      <c r="Q203" s="147" t="n">
        <f aca="false">+I203/I41</f>
        <v>0.0170886043402106</v>
      </c>
      <c r="R203" s="148" t="n">
        <f aca="false">+(L203+O203)/(L41+O41)</f>
        <v>0.0352742776245337</v>
      </c>
      <c r="S203" s="118" t="n">
        <f aca="false">+O203/O41</f>
        <v>0.109704020152281</v>
      </c>
      <c r="T203" s="1"/>
      <c r="U203" s="1"/>
      <c r="V203" s="1"/>
    </row>
    <row r="204" customFormat="false" ht="15" hidden="true" customHeight="false" outlineLevel="0" collapsed="false">
      <c r="B204" s="65"/>
      <c r="C204" s="55"/>
      <c r="D204" s="115"/>
      <c r="E204" s="55"/>
      <c r="F204" s="56"/>
      <c r="G204" s="66"/>
      <c r="H204" s="134"/>
      <c r="I204" s="135"/>
      <c r="J204" s="135"/>
      <c r="K204" s="135"/>
      <c r="L204" s="135"/>
      <c r="M204" s="135"/>
      <c r="N204" s="135"/>
      <c r="O204" s="135"/>
      <c r="P204" s="105"/>
      <c r="Q204" s="190"/>
      <c r="R204" s="191"/>
      <c r="S204" s="109"/>
      <c r="T204" s="1"/>
      <c r="U204" s="1"/>
      <c r="V204" s="1"/>
    </row>
    <row r="205" customFormat="false" ht="15" hidden="true" customHeight="false" outlineLevel="0" collapsed="false">
      <c r="B205" s="54" t="s">
        <v>34</v>
      </c>
      <c r="C205" s="4"/>
      <c r="D205" s="115"/>
      <c r="E205" s="55"/>
      <c r="F205" s="56"/>
      <c r="G205" s="66"/>
      <c r="H205" s="37" t="n">
        <f aca="false">H206+H207+H208+H209</f>
        <v>429796384.91</v>
      </c>
      <c r="I205" s="38" t="n">
        <f aca="false">I206+I207+I208+I209</f>
        <v>397790809.69</v>
      </c>
      <c r="J205" s="38" t="n">
        <f aca="false">J206+J207+J208+J209</f>
        <v>234341267.13</v>
      </c>
      <c r="K205" s="38" t="n">
        <f aca="false">K206+K207+K208+K209</f>
        <v>211344565.75</v>
      </c>
      <c r="L205" s="38" t="n">
        <f aca="false">L206+L207+L208+L209</f>
        <v>198123455</v>
      </c>
      <c r="M205" s="38" t="n">
        <f aca="false">M206+M207+M208+M209</f>
        <v>114991239.99</v>
      </c>
      <c r="N205" s="38" t="n">
        <f aca="false">N206+N207+N208+N209</f>
        <v>218451819.16</v>
      </c>
      <c r="O205" s="38" t="n">
        <f aca="false">O206+O207+O208+O209</f>
        <v>199667354.69</v>
      </c>
      <c r="P205" s="39" t="n">
        <f aca="false">P206+P207+P208+P209</f>
        <v>119350027.14</v>
      </c>
      <c r="Q205" s="190" t="n">
        <f aca="false">+I205/I43</f>
        <v>0.246314727308378</v>
      </c>
      <c r="R205" s="191" t="n">
        <f aca="false">+(L205+O205)/(L43+O43)</f>
        <v>0.531706690070357</v>
      </c>
      <c r="S205" s="109" t="n">
        <f aca="false">+O205/O43</f>
        <v>0.838436632576693</v>
      </c>
      <c r="T205" s="1"/>
      <c r="U205" s="1"/>
      <c r="V205" s="1"/>
    </row>
    <row r="206" customFormat="false" ht="12.75" hidden="true" customHeight="false" outlineLevel="0" collapsed="false">
      <c r="B206" s="54"/>
      <c r="C206" s="58" t="s">
        <v>11</v>
      </c>
      <c r="D206" s="115"/>
      <c r="E206" s="55"/>
      <c r="F206" s="56"/>
      <c r="G206" s="66"/>
      <c r="H206" s="67" t="n">
        <f aca="false">H211+H214+H215+H216+H218+H219+H220+H221+H222+H223+H225+H227</f>
        <v>272435317.25</v>
      </c>
      <c r="I206" s="61" t="n">
        <f aca="false">I211+I214+I215+I216+I218+I219+I220+I221+I222+I223+I225+I227</f>
        <v>272435317.25</v>
      </c>
      <c r="J206" s="61" t="n">
        <f aca="false">J211+J214+J215+J216+J218+J219+J220+J221+J222+J223+J225+J227</f>
        <v>153584338.75</v>
      </c>
      <c r="K206" s="61" t="n">
        <f aca="false">K211+K214+K215+K216+K218+K219+K220+K221+K222+K223+K225+K227</f>
        <v>140383518.86</v>
      </c>
      <c r="L206" s="61" t="n">
        <f aca="false">L211+L214+L215+L216+L218+L219+L220+L221+L222+L223+L225+L227</f>
        <v>140383518.86</v>
      </c>
      <c r="M206" s="61" t="n">
        <f aca="false">M211+M214+M215+M216+M218+M219+M220+M221+M222+M223+M225+M227</f>
        <v>78970601.84</v>
      </c>
      <c r="N206" s="61" t="n">
        <f aca="false">N211+N214+N215+N216+N218+N219+N220+N221+N222+N223+N225+N227</f>
        <v>132051798.39</v>
      </c>
      <c r="O206" s="61" t="n">
        <f aca="false">O211+O214+O215+O216+O218+O219+O220+O221+O222+O223+O225+O227</f>
        <v>132051798.39</v>
      </c>
      <c r="P206" s="62" t="n">
        <f aca="false">P211+P214+P215+P216+P218+P219+P220+P221+P222+P223+P225+P227</f>
        <v>74613736.91</v>
      </c>
      <c r="Q206" s="147" t="n">
        <f aca="false">+I206/I44</f>
        <v>0.247548199834558</v>
      </c>
      <c r="R206" s="148" t="n">
        <f aca="false">+(L206+O206)/(L44+O44)</f>
        <v>0.501587264038596</v>
      </c>
      <c r="S206" s="118" t="n">
        <f aca="false">+O206/O44</f>
        <v>0.799693730798414</v>
      </c>
      <c r="T206" s="1"/>
      <c r="U206" s="1"/>
      <c r="V206" s="1"/>
    </row>
    <row r="207" customFormat="false" ht="12.75" hidden="true" customHeight="false" outlineLevel="0" collapsed="false">
      <c r="B207" s="54"/>
      <c r="C207" s="58" t="s">
        <v>12</v>
      </c>
      <c r="D207" s="115"/>
      <c r="E207" s="55"/>
      <c r="F207" s="56"/>
      <c r="G207" s="66"/>
      <c r="H207" s="67" t="n">
        <f aca="false">H212+H213+H217+H228</f>
        <v>100086207.07</v>
      </c>
      <c r="I207" s="61" t="n">
        <f aca="false">I212+I213+I217+I228</f>
        <v>88050126.17</v>
      </c>
      <c r="J207" s="61" t="n">
        <f aca="false">J212+J213+J217+J228</f>
        <v>53688256.34</v>
      </c>
      <c r="K207" s="61" t="n">
        <f aca="false">K212+K213+K217+K228</f>
        <v>60106356.29</v>
      </c>
      <c r="L207" s="61" t="n">
        <f aca="false">L212+L213+L217+L228</f>
        <v>51617594.26</v>
      </c>
      <c r="M207" s="61" t="n">
        <f aca="false">M212+M213+M217+M228</f>
        <v>31623757.21</v>
      </c>
      <c r="N207" s="61" t="n">
        <f aca="false">N212+N213+N217+N228</f>
        <v>39979850.78</v>
      </c>
      <c r="O207" s="61" t="n">
        <f aca="false">O212+O213+O217+O228</f>
        <v>36432531.91</v>
      </c>
      <c r="P207" s="62" t="n">
        <f aca="false">P212+P213+P217+P228</f>
        <v>22064499.13</v>
      </c>
      <c r="Q207" s="147" t="n">
        <f aca="false">+I207/I45</f>
        <v>0.34108543095085</v>
      </c>
      <c r="R207" s="148" t="n">
        <f aca="false">+(L207+O207)/(L45+O45)</f>
        <v>0.920658392143158</v>
      </c>
      <c r="S207" s="118" t="n">
        <f aca="false">+O207/O45</f>
        <v>1.05617549714999</v>
      </c>
      <c r="T207" s="1"/>
      <c r="U207" s="1"/>
      <c r="V207" s="1"/>
    </row>
    <row r="208" customFormat="false" ht="12.75" hidden="true" customHeight="false" outlineLevel="0" collapsed="false">
      <c r="B208" s="54"/>
      <c r="C208" s="58" t="s">
        <v>13</v>
      </c>
      <c r="D208" s="115"/>
      <c r="E208" s="55"/>
      <c r="F208" s="56"/>
      <c r="G208" s="66"/>
      <c r="H208" s="67" t="n">
        <f aca="false">H224+H229</f>
        <v>57258839.65</v>
      </c>
      <c r="I208" s="61" t="n">
        <f aca="false">I224+I229</f>
        <v>37289345.3300001</v>
      </c>
      <c r="J208" s="61" t="n">
        <f aca="false">J224+J229</f>
        <v>27056656.33</v>
      </c>
      <c r="K208" s="61" t="n">
        <f aca="false">K224+K229</f>
        <v>10850496.71</v>
      </c>
      <c r="L208" s="61" t="n">
        <f aca="false">L224+L229</f>
        <v>6118147.99</v>
      </c>
      <c r="M208" s="61" t="n">
        <f aca="false">M224+M229</f>
        <v>4393735.51999999</v>
      </c>
      <c r="N208" s="61" t="n">
        <f aca="false">N224+N229</f>
        <v>46408342.94</v>
      </c>
      <c r="O208" s="61" t="n">
        <f aca="false">O224+O229</f>
        <v>31171197.3400001</v>
      </c>
      <c r="P208" s="62" t="n">
        <f aca="false">P224+P229</f>
        <v>22662920.81</v>
      </c>
      <c r="Q208" s="147" t="n">
        <f aca="false">+I208/I46</f>
        <v>0.146697619017683</v>
      </c>
      <c r="R208" s="148" t="n">
        <f aca="false">+(L208+O208)/(L46+O46)</f>
        <v>0.344493377887731</v>
      </c>
      <c r="S208" s="118" t="n">
        <f aca="false">+O208/O46</f>
        <v>0.816005527053616</v>
      </c>
      <c r="T208" s="1"/>
      <c r="U208" s="1"/>
      <c r="V208" s="1"/>
    </row>
    <row r="209" customFormat="false" ht="12.75" hidden="true" customHeight="false" outlineLevel="0" collapsed="false">
      <c r="B209" s="54"/>
      <c r="C209" s="58" t="s">
        <v>14</v>
      </c>
      <c r="D209" s="115"/>
      <c r="E209" s="55"/>
      <c r="F209" s="56"/>
      <c r="G209" s="66"/>
      <c r="H209" s="67" t="n">
        <f aca="false">H226</f>
        <v>16020.94</v>
      </c>
      <c r="I209" s="61" t="n">
        <f aca="false">I226</f>
        <v>16020.94</v>
      </c>
      <c r="J209" s="61" t="n">
        <f aca="false">J226</f>
        <v>12015.71</v>
      </c>
      <c r="K209" s="61" t="n">
        <f aca="false">K226</f>
        <v>4193.89</v>
      </c>
      <c r="L209" s="61" t="n">
        <f aca="false">L226</f>
        <v>4193.89</v>
      </c>
      <c r="M209" s="61" t="n">
        <f aca="false">M226</f>
        <v>3145.42</v>
      </c>
      <c r="N209" s="61" t="n">
        <f aca="false">N226</f>
        <v>11827.05</v>
      </c>
      <c r="O209" s="61" t="n">
        <f aca="false">O226</f>
        <v>11827.05</v>
      </c>
      <c r="P209" s="62" t="n">
        <f aca="false">P226</f>
        <v>8870.29</v>
      </c>
      <c r="Q209" s="147" t="n">
        <f aca="false">+I209/I47</f>
        <v>0.0076417917566981</v>
      </c>
      <c r="R209" s="148" t="n">
        <f aca="false">+(L209+O209)/(L47+O47)</f>
        <v>0.0144211706927157</v>
      </c>
      <c r="S209" s="118" t="n">
        <f aca="false">+O209/O47</f>
        <v>0.0369621879072558</v>
      </c>
      <c r="T209" s="1"/>
      <c r="U209" s="1"/>
      <c r="V209" s="1"/>
    </row>
    <row r="210" customFormat="false" ht="15" hidden="true" customHeight="false" outlineLevel="0" collapsed="false">
      <c r="B210" s="65"/>
      <c r="C210" s="55"/>
      <c r="D210" s="115"/>
      <c r="E210" s="55"/>
      <c r="F210" s="56"/>
      <c r="G210" s="66"/>
      <c r="H210" s="134"/>
      <c r="I210" s="135"/>
      <c r="J210" s="135"/>
      <c r="K210" s="135"/>
      <c r="L210" s="135"/>
      <c r="M210" s="135"/>
      <c r="N210" s="135"/>
      <c r="O210" s="135"/>
      <c r="P210" s="105"/>
      <c r="Q210" s="147"/>
      <c r="R210" s="148"/>
      <c r="S210" s="118"/>
      <c r="T210" s="1"/>
      <c r="U210" s="1"/>
      <c r="V210" s="1"/>
    </row>
    <row r="211" customFormat="false" ht="13.5" hidden="true" customHeight="false" outlineLevel="0" collapsed="false">
      <c r="B211" s="68" t="s">
        <v>35</v>
      </c>
      <c r="C211" s="55"/>
      <c r="D211" s="115"/>
      <c r="E211" s="55"/>
      <c r="F211" s="56"/>
      <c r="G211" s="66" t="s">
        <v>11</v>
      </c>
      <c r="H211" s="59" t="n">
        <f aca="false">K211+N211</f>
        <v>47467575.28</v>
      </c>
      <c r="I211" s="61" t="n">
        <f aca="false">L211+O211</f>
        <v>47467575.28</v>
      </c>
      <c r="J211" s="61" t="n">
        <f aca="false">M211+P211</f>
        <v>35344428.98</v>
      </c>
      <c r="K211" s="61" t="n">
        <v>26532355.82</v>
      </c>
      <c r="L211" s="61" t="n">
        <v>26532355.82</v>
      </c>
      <c r="M211" s="61" t="n">
        <v>19899266.9</v>
      </c>
      <c r="N211" s="61" t="n">
        <v>20935219.46</v>
      </c>
      <c r="O211" s="61" t="n">
        <v>20935219.46</v>
      </c>
      <c r="P211" s="62" t="n">
        <v>15445162.08</v>
      </c>
      <c r="Q211" s="147" t="n">
        <f aca="false">+I211/I49</f>
        <v>0.508570398368746</v>
      </c>
      <c r="R211" s="148" t="n">
        <f aca="false">+(L211+O211)/(L49+O49)</f>
        <v>0.763073522650287</v>
      </c>
      <c r="S211" s="118" t="n">
        <f aca="false">+O211/O49</f>
        <v>1.33664421732337</v>
      </c>
      <c r="T211" s="1"/>
      <c r="U211" s="1"/>
      <c r="V211" s="1"/>
    </row>
    <row r="212" customFormat="false" ht="13.5" hidden="true" customHeight="false" outlineLevel="0" collapsed="false">
      <c r="B212" s="68" t="s">
        <v>69</v>
      </c>
      <c r="C212" s="55"/>
      <c r="D212" s="115"/>
      <c r="E212" s="55"/>
      <c r="F212" s="56"/>
      <c r="G212" s="66" t="s">
        <v>12</v>
      </c>
      <c r="H212" s="59" t="n">
        <f aca="false">K212+N212</f>
        <v>28191736.22</v>
      </c>
      <c r="I212" s="61" t="n">
        <f aca="false">L212+O212</f>
        <v>27279384.45</v>
      </c>
      <c r="J212" s="61" t="n">
        <f aca="false">M212+P212</f>
        <v>15685645.99</v>
      </c>
      <c r="K212" s="61" t="n">
        <v>13301390.84</v>
      </c>
      <c r="L212" s="61" t="n">
        <v>12939869.18</v>
      </c>
      <c r="M212" s="61" t="n">
        <v>7440424.67</v>
      </c>
      <c r="N212" s="61" t="n">
        <v>14890345.38</v>
      </c>
      <c r="O212" s="61" t="n">
        <v>14339515.27</v>
      </c>
      <c r="P212" s="62" t="n">
        <v>8245221.32</v>
      </c>
      <c r="Q212" s="147" t="n">
        <f aca="false">+I212/I50</f>
        <v>0.269428648350662</v>
      </c>
      <c r="R212" s="148" t="n">
        <f aca="false">+(L212+O212)/(L50+O50)</f>
        <v>1.03989566843566</v>
      </c>
      <c r="S212" s="118" t="n">
        <f aca="false">+O212/O50</f>
        <v>1.20441324613781</v>
      </c>
      <c r="T212" s="1"/>
      <c r="U212" s="1"/>
      <c r="V212" s="1"/>
    </row>
    <row r="213" customFormat="false" ht="13.5" hidden="true" customHeight="false" outlineLevel="0" collapsed="false">
      <c r="B213" s="68" t="s">
        <v>37</v>
      </c>
      <c r="C213" s="55"/>
      <c r="D213" s="115"/>
      <c r="E213" s="55"/>
      <c r="F213" s="56"/>
      <c r="G213" s="66" t="s">
        <v>12</v>
      </c>
      <c r="H213" s="59" t="n">
        <f aca="false">K213+N213</f>
        <v>71369730.71</v>
      </c>
      <c r="I213" s="61" t="n">
        <f aca="false">L213+O213</f>
        <v>60246001.58</v>
      </c>
      <c r="J213" s="61" t="n">
        <f aca="false">M213+P213</f>
        <v>37653746.39</v>
      </c>
      <c r="K213" s="61" t="n">
        <v>46369388.84</v>
      </c>
      <c r="L213" s="61" t="n">
        <v>38242148.47</v>
      </c>
      <c r="M213" s="61" t="n">
        <v>23901341.23</v>
      </c>
      <c r="N213" s="61" t="n">
        <v>25000341.87</v>
      </c>
      <c r="O213" s="61" t="n">
        <v>22003853.11</v>
      </c>
      <c r="P213" s="62" t="n">
        <v>13752405.16</v>
      </c>
      <c r="Q213" s="147" t="n">
        <f aca="false">+I213/I51</f>
        <v>0.41341721129107</v>
      </c>
      <c r="R213" s="148" t="n">
        <f aca="false">+(L213+O213)/(L51+O51)</f>
        <v>0.922625462802035</v>
      </c>
      <c r="S213" s="118" t="n">
        <f aca="false">+O213/O51</f>
        <v>1.05339611256707</v>
      </c>
      <c r="T213" s="1"/>
      <c r="U213" s="1"/>
      <c r="V213" s="1"/>
    </row>
    <row r="214" customFormat="false" ht="13.5" hidden="true" customHeight="false" outlineLevel="0" collapsed="false">
      <c r="B214" s="68" t="s">
        <v>38</v>
      </c>
      <c r="C214" s="55"/>
      <c r="D214" s="115"/>
      <c r="E214" s="55"/>
      <c r="F214" s="56"/>
      <c r="G214" s="66" t="s">
        <v>11</v>
      </c>
      <c r="H214" s="59" t="n">
        <f aca="false">K214+N214</f>
        <v>0</v>
      </c>
      <c r="I214" s="61" t="n">
        <f aca="false">L214+O214</f>
        <v>0</v>
      </c>
      <c r="J214" s="61" t="n">
        <f aca="false">M214+P214</f>
        <v>0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2" t="n">
        <v>0</v>
      </c>
      <c r="Q214" s="147" t="n">
        <f aca="false">+I214/I52</f>
        <v>0</v>
      </c>
      <c r="R214" s="148" t="n">
        <f aca="false">+(L214+O214)/(L52+O52)</f>
        <v>0</v>
      </c>
      <c r="S214" s="118" t="n">
        <f aca="false">+O214/O52</f>
        <v>0</v>
      </c>
      <c r="T214" s="1"/>
      <c r="U214" s="1"/>
      <c r="V214" s="1"/>
    </row>
    <row r="215" customFormat="false" ht="13.5" hidden="true" customHeight="false" outlineLevel="0" collapsed="false">
      <c r="B215" s="68" t="s">
        <v>39</v>
      </c>
      <c r="C215" s="55"/>
      <c r="D215" s="115"/>
      <c r="E215" s="55"/>
      <c r="F215" s="56"/>
      <c r="G215" s="66" t="s">
        <v>11</v>
      </c>
      <c r="H215" s="59" t="n">
        <f aca="false">K215+N215</f>
        <v>210670.83</v>
      </c>
      <c r="I215" s="61" t="n">
        <f aca="false">L215+O215</f>
        <v>210670.83</v>
      </c>
      <c r="J215" s="61" t="n">
        <f aca="false">M215+P215</f>
        <v>105335.42</v>
      </c>
      <c r="K215" s="61" t="n">
        <v>0</v>
      </c>
      <c r="L215" s="61" t="n">
        <v>0</v>
      </c>
      <c r="M215" s="61" t="n">
        <v>0</v>
      </c>
      <c r="N215" s="61" t="n">
        <v>210670.83</v>
      </c>
      <c r="O215" s="61" t="n">
        <v>210670.83</v>
      </c>
      <c r="P215" s="62" t="n">
        <v>105335.42</v>
      </c>
      <c r="Q215" s="147" t="n">
        <f aca="false">+I215/I53</f>
        <v>0.0263824105766664</v>
      </c>
      <c r="R215" s="148" t="n">
        <f aca="false">+(L215+O215)/(L53+O53)</f>
        <v>0.0602950286204923</v>
      </c>
      <c r="S215" s="118" t="n">
        <f aca="false">+O215/O53</f>
        <v>0.140822747326203</v>
      </c>
      <c r="T215" s="1"/>
      <c r="U215" s="1"/>
      <c r="V215" s="1"/>
    </row>
    <row r="216" customFormat="false" ht="13.5" hidden="true" customHeight="false" outlineLevel="0" collapsed="false">
      <c r="B216" s="68" t="s">
        <v>40</v>
      </c>
      <c r="C216" s="55"/>
      <c r="D216" s="115"/>
      <c r="E216" s="55"/>
      <c r="F216" s="56"/>
      <c r="G216" s="66" t="s">
        <v>11</v>
      </c>
      <c r="H216" s="59" t="n">
        <f aca="false">K216+N216</f>
        <v>2979911.3</v>
      </c>
      <c r="I216" s="61" t="n">
        <f aca="false">L216+O216</f>
        <v>2979911.3</v>
      </c>
      <c r="J216" s="61" t="n">
        <f aca="false">M216+P216</f>
        <v>2234933.49</v>
      </c>
      <c r="K216" s="61" t="n">
        <v>1103793.63</v>
      </c>
      <c r="L216" s="61" t="n">
        <v>1103793.63</v>
      </c>
      <c r="M216" s="61" t="n">
        <v>827845.23</v>
      </c>
      <c r="N216" s="61" t="n">
        <v>1876117.67</v>
      </c>
      <c r="O216" s="61" t="n">
        <v>1876117.67</v>
      </c>
      <c r="P216" s="62" t="n">
        <v>1407088.26</v>
      </c>
      <c r="Q216" s="147" t="n">
        <f aca="false">+I216/I54</f>
        <v>0.0642319164529132</v>
      </c>
      <c r="R216" s="148" t="n">
        <f aca="false">+(L216+O216)/(L54+O54)</f>
        <v>0.193074465465855</v>
      </c>
      <c r="S216" s="118" t="n">
        <f aca="false">+O216/O54</f>
        <v>0.276468857942823</v>
      </c>
      <c r="T216" s="1"/>
      <c r="U216" s="1"/>
      <c r="V216" s="1"/>
    </row>
    <row r="217" customFormat="false" ht="13.5" hidden="true" customHeight="false" outlineLevel="0" collapsed="false">
      <c r="B217" s="68" t="s">
        <v>41</v>
      </c>
      <c r="C217" s="55"/>
      <c r="D217" s="115"/>
      <c r="E217" s="55"/>
      <c r="F217" s="56"/>
      <c r="G217" s="66" t="s">
        <v>12</v>
      </c>
      <c r="H217" s="59" t="n">
        <f aca="false">K217+N217</f>
        <v>0</v>
      </c>
      <c r="I217" s="61" t="n">
        <f aca="false">L217+O217</f>
        <v>0</v>
      </c>
      <c r="J217" s="61" t="n">
        <f aca="false">M217+P217</f>
        <v>0</v>
      </c>
      <c r="K217" s="61" t="n">
        <v>0</v>
      </c>
      <c r="L217" s="61" t="n">
        <v>0</v>
      </c>
      <c r="M217" s="61" t="n">
        <v>0</v>
      </c>
      <c r="N217" s="61"/>
      <c r="O217" s="61"/>
      <c r="P217" s="62"/>
      <c r="Q217" s="147" t="n">
        <f aca="false">+I217/I55</f>
        <v>0</v>
      </c>
      <c r="R217" s="148" t="n">
        <f aca="false">+(L217+O217)/(L55+O55)</f>
        <v>0</v>
      </c>
      <c r="S217" s="118" t="n">
        <f aca="false">+O217/O55</f>
        <v>0</v>
      </c>
      <c r="T217" s="1"/>
      <c r="U217" s="1"/>
      <c r="V217" s="1"/>
    </row>
    <row r="218" customFormat="false" ht="13.5" hidden="true" customHeight="false" outlineLevel="0" collapsed="false">
      <c r="B218" s="68" t="s">
        <v>42</v>
      </c>
      <c r="C218" s="58"/>
      <c r="D218" s="115"/>
      <c r="E218" s="55"/>
      <c r="F218" s="56"/>
      <c r="G218" s="66" t="s">
        <v>11</v>
      </c>
      <c r="H218" s="59" t="n">
        <f aca="false">K218+N218</f>
        <v>19755234.68</v>
      </c>
      <c r="I218" s="61" t="n">
        <f aca="false">L218+O218</f>
        <v>19755234.68</v>
      </c>
      <c r="J218" s="61" t="n">
        <f aca="false">M218+P218</f>
        <v>14744907.4</v>
      </c>
      <c r="K218" s="61" t="n">
        <v>11759427.36</v>
      </c>
      <c r="L218" s="61" t="n">
        <v>11759427.36</v>
      </c>
      <c r="M218" s="61" t="n">
        <v>8775465.28</v>
      </c>
      <c r="N218" s="61" t="n">
        <v>7995807.32</v>
      </c>
      <c r="O218" s="61" t="n">
        <v>7995807.32</v>
      </c>
      <c r="P218" s="62" t="n">
        <v>5969442.12</v>
      </c>
      <c r="Q218" s="147" t="n">
        <f aca="false">+I218/I56</f>
        <v>0.241243704658201</v>
      </c>
      <c r="R218" s="148" t="n">
        <f aca="false">+(L218+O218)/(L56+O56)</f>
        <v>0.5305368945422</v>
      </c>
      <c r="S218" s="118" t="n">
        <f aca="false">+O218/O56</f>
        <v>0.670604788381182</v>
      </c>
      <c r="T218" s="1"/>
      <c r="U218" s="1"/>
      <c r="V218" s="1"/>
    </row>
    <row r="219" customFormat="false" ht="13.5" hidden="true" customHeight="false" outlineLevel="0" collapsed="false">
      <c r="B219" s="68" t="s">
        <v>43</v>
      </c>
      <c r="C219" s="58"/>
      <c r="D219" s="115"/>
      <c r="E219" s="55"/>
      <c r="F219" s="56"/>
      <c r="G219" s="66" t="s">
        <v>11</v>
      </c>
      <c r="H219" s="59" t="n">
        <f aca="false">K219+N219</f>
        <v>446224.69</v>
      </c>
      <c r="I219" s="61" t="n">
        <f aca="false">L219+O219</f>
        <v>446224.69</v>
      </c>
      <c r="J219" s="61" t="n">
        <f aca="false">M219+P219</f>
        <v>334668.52</v>
      </c>
      <c r="K219" s="61" t="n">
        <v>327888.27</v>
      </c>
      <c r="L219" s="61" t="n">
        <v>327888.27</v>
      </c>
      <c r="M219" s="61" t="n">
        <v>245916.2</v>
      </c>
      <c r="N219" s="61" t="n">
        <v>118336.42</v>
      </c>
      <c r="O219" s="61" t="n">
        <v>118336.42</v>
      </c>
      <c r="P219" s="62" t="n">
        <v>88752.32</v>
      </c>
      <c r="Q219" s="147" t="n">
        <f aca="false">+I219/I57</f>
        <v>0.0451589939756256</v>
      </c>
      <c r="R219" s="148" t="n">
        <f aca="false">+(L219+O219)/(L57+O57)</f>
        <v>0.0952142019637109</v>
      </c>
      <c r="S219" s="118" t="n">
        <f aca="false">+O219/O57</f>
        <v>0.0776933298842772</v>
      </c>
      <c r="T219" s="1"/>
      <c r="U219" s="1"/>
      <c r="V219" s="1"/>
    </row>
    <row r="220" customFormat="false" ht="13.5" hidden="true" customHeight="false" outlineLevel="0" collapsed="false">
      <c r="B220" s="68" t="s">
        <v>44</v>
      </c>
      <c r="C220" s="58"/>
      <c r="D220" s="115"/>
      <c r="E220" s="55"/>
      <c r="F220" s="56"/>
      <c r="G220" s="66" t="s">
        <v>11</v>
      </c>
      <c r="H220" s="59" t="n">
        <f aca="false">K220+N220</f>
        <v>16152929.26</v>
      </c>
      <c r="I220" s="61" t="n">
        <f aca="false">L220+O220</f>
        <v>16152929.26</v>
      </c>
      <c r="J220" s="61" t="n">
        <f aca="false">M220+P220</f>
        <v>8168424.69</v>
      </c>
      <c r="K220" s="61" t="n">
        <v>5668624.18</v>
      </c>
      <c r="L220" s="61" t="n">
        <v>5668624.18</v>
      </c>
      <c r="M220" s="61" t="n">
        <v>3517053.2</v>
      </c>
      <c r="N220" s="61" t="n">
        <v>10484305.08</v>
      </c>
      <c r="O220" s="61" t="n">
        <v>10484305.08</v>
      </c>
      <c r="P220" s="62" t="n">
        <v>4651371.49</v>
      </c>
      <c r="Q220" s="147" t="n">
        <f aca="false">+I220/I58</f>
        <v>0.282004603226358</v>
      </c>
      <c r="R220" s="148" t="n">
        <f aca="false">+(L220+O220)/(L58+O58)</f>
        <v>0.659043329932498</v>
      </c>
      <c r="S220" s="118" t="n">
        <f aca="false">+O220/O58</f>
        <v>1.26108500192092</v>
      </c>
      <c r="T220" s="1"/>
      <c r="U220" s="1"/>
      <c r="V220" s="1"/>
    </row>
    <row r="221" customFormat="false" ht="13.5" hidden="true" customHeight="false" outlineLevel="0" collapsed="false">
      <c r="B221" s="68" t="s">
        <v>45</v>
      </c>
      <c r="C221" s="58"/>
      <c r="D221" s="115"/>
      <c r="E221" s="55"/>
      <c r="F221" s="56"/>
      <c r="G221" s="66" t="s">
        <v>11</v>
      </c>
      <c r="H221" s="59" t="n">
        <f aca="false">K221+N221</f>
        <v>75950692.14</v>
      </c>
      <c r="I221" s="61" t="n">
        <f aca="false">L221+O221</f>
        <v>75950692.14</v>
      </c>
      <c r="J221" s="61" t="n">
        <f aca="false">M221+P221</f>
        <v>30330067.28</v>
      </c>
      <c r="K221" s="61" t="n">
        <v>50447602.49</v>
      </c>
      <c r="L221" s="61" t="n">
        <v>50447602.49</v>
      </c>
      <c r="M221" s="61" t="n">
        <v>20179041</v>
      </c>
      <c r="N221" s="61" t="n">
        <v>25503089.65</v>
      </c>
      <c r="O221" s="61" t="n">
        <v>25503089.65</v>
      </c>
      <c r="P221" s="62" t="n">
        <v>10151026.28</v>
      </c>
      <c r="Q221" s="147" t="n">
        <f aca="false">+I221/I59</f>
        <v>0.301537498258086</v>
      </c>
      <c r="R221" s="148" t="n">
        <f aca="false">+(L221+O221)/(L59+O59)</f>
        <v>0.553893225965811</v>
      </c>
      <c r="S221" s="118" t="n">
        <f aca="false">+O221/O59</f>
        <v>0.690538506314927</v>
      </c>
      <c r="T221" s="1"/>
      <c r="U221" s="1"/>
      <c r="V221" s="1"/>
    </row>
    <row r="222" customFormat="false" ht="13.5" hidden="true" customHeight="false" outlineLevel="0" collapsed="false">
      <c r="B222" s="68" t="s">
        <v>46</v>
      </c>
      <c r="C222" s="55"/>
      <c r="D222" s="115"/>
      <c r="E222" s="55"/>
      <c r="F222" s="56"/>
      <c r="G222" s="66" t="s">
        <v>11</v>
      </c>
      <c r="H222" s="59" t="n">
        <f aca="false">K222+N222</f>
        <v>95963546.87</v>
      </c>
      <c r="I222" s="61" t="n">
        <f aca="false">L222+O222</f>
        <v>95963546.87</v>
      </c>
      <c r="J222" s="61" t="n">
        <f aca="false">M222+P222</f>
        <v>52202883.21</v>
      </c>
      <c r="K222" s="61" t="n">
        <v>37888714.94</v>
      </c>
      <c r="L222" s="61" t="n">
        <v>37888714.94</v>
      </c>
      <c r="M222" s="61" t="n">
        <v>20540199.84</v>
      </c>
      <c r="N222" s="61" t="n">
        <v>58074831.93</v>
      </c>
      <c r="O222" s="61" t="n">
        <v>58074831.93</v>
      </c>
      <c r="P222" s="62" t="n">
        <v>31662683.37</v>
      </c>
      <c r="Q222" s="147" t="n">
        <f aca="false">+I222/I60</f>
        <v>0.215072652077219</v>
      </c>
      <c r="R222" s="148" t="n">
        <f aca="false">+(L222+O222)/(L60+O60)</f>
        <v>0.462936163033298</v>
      </c>
      <c r="S222" s="118" t="n">
        <f aca="false">+O222/O60</f>
        <v>0.868823216501618</v>
      </c>
      <c r="T222" s="1"/>
      <c r="U222" s="1"/>
      <c r="V222" s="1"/>
    </row>
    <row r="223" customFormat="false" ht="13.5" hidden="true" customHeight="false" outlineLevel="0" collapsed="false">
      <c r="B223" s="68" t="s">
        <v>47</v>
      </c>
      <c r="C223" s="4"/>
      <c r="D223" s="55"/>
      <c r="E223" s="55"/>
      <c r="F223" s="56"/>
      <c r="G223" s="66" t="s">
        <v>11</v>
      </c>
      <c r="H223" s="59" t="n">
        <f aca="false">K223+N223</f>
        <v>10567299.24</v>
      </c>
      <c r="I223" s="61" t="n">
        <f aca="false">L223+O223</f>
        <v>10567299.24</v>
      </c>
      <c r="J223" s="61" t="n">
        <f aca="false">M223+P223</f>
        <v>7912765.02</v>
      </c>
      <c r="K223" s="61" t="n">
        <v>5555507.19</v>
      </c>
      <c r="L223" s="61" t="n">
        <v>5555507.19</v>
      </c>
      <c r="M223" s="61" t="n">
        <v>4161110.45</v>
      </c>
      <c r="N223" s="61" t="n">
        <v>5011792.05</v>
      </c>
      <c r="O223" s="61" t="n">
        <v>5011792.05</v>
      </c>
      <c r="P223" s="62" t="n">
        <v>3751654.57</v>
      </c>
      <c r="Q223" s="147" t="n">
        <f aca="false">+I223/I61</f>
        <v>0.219671481216968</v>
      </c>
      <c r="R223" s="148" t="n">
        <f aca="false">+(L223+O223)/(L61+O61)</f>
        <v>0.434396076857194</v>
      </c>
      <c r="S223" s="118" t="n">
        <f aca="false">+O223/O61</f>
        <v>0.691535670274475</v>
      </c>
      <c r="T223" s="1"/>
      <c r="U223" s="1"/>
      <c r="V223" s="1"/>
    </row>
    <row r="224" customFormat="false" ht="13.5" hidden="true" customHeight="false" outlineLevel="0" collapsed="false">
      <c r="B224" s="68" t="s">
        <v>48</v>
      </c>
      <c r="C224" s="55"/>
      <c r="D224" s="55"/>
      <c r="E224" s="55"/>
      <c r="F224" s="56"/>
      <c r="G224" s="66" t="s">
        <v>32</v>
      </c>
      <c r="H224" s="59" t="n">
        <f aca="false">K224+N224</f>
        <v>56757322.85</v>
      </c>
      <c r="I224" s="61" t="n">
        <f aca="false">L224+O224</f>
        <v>36787828.5300001</v>
      </c>
      <c r="J224" s="61" t="n">
        <f aca="false">M224+P224</f>
        <v>26680518.73</v>
      </c>
      <c r="K224" s="61" t="n">
        <v>10682696.45</v>
      </c>
      <c r="L224" s="61" t="n">
        <v>5950347.73</v>
      </c>
      <c r="M224" s="61" t="n">
        <v>4267885.32999999</v>
      </c>
      <c r="N224" s="61" t="n">
        <v>46074626.4</v>
      </c>
      <c r="O224" s="61" t="n">
        <v>30837480.8000001</v>
      </c>
      <c r="P224" s="62" t="n">
        <v>22412633.4</v>
      </c>
      <c r="Q224" s="147" t="n">
        <f aca="false">+I224/I62</f>
        <v>0.147529643859663</v>
      </c>
      <c r="R224" s="148" t="n">
        <f aca="false">+(L224+O224)/(L62+O62)</f>
        <v>0.346475029425039</v>
      </c>
      <c r="S224" s="118" t="n">
        <f aca="false">+O224/O62</f>
        <v>0.822930664002119</v>
      </c>
      <c r="T224" s="1"/>
      <c r="U224" s="1"/>
      <c r="V224" s="1"/>
    </row>
    <row r="225" customFormat="false" ht="13.5" hidden="true" customHeight="false" outlineLevel="0" collapsed="false">
      <c r="B225" s="68" t="s">
        <v>49</v>
      </c>
      <c r="C225" s="55"/>
      <c r="D225" s="55"/>
      <c r="E225" s="55"/>
      <c r="F225" s="56"/>
      <c r="G225" s="66" t="s">
        <v>11</v>
      </c>
      <c r="H225" s="59" t="n">
        <f aca="false">K225+N225</f>
        <v>458084.55</v>
      </c>
      <c r="I225" s="61" t="n">
        <f aca="false">L225+O225</f>
        <v>458084.55</v>
      </c>
      <c r="J225" s="61" t="n">
        <f aca="false">M225+P225</f>
        <v>343563.42</v>
      </c>
      <c r="K225" s="61" t="n">
        <v>0</v>
      </c>
      <c r="L225" s="61" t="n">
        <v>0</v>
      </c>
      <c r="M225" s="61" t="n">
        <v>0</v>
      </c>
      <c r="N225" s="61" t="n">
        <v>458084.55</v>
      </c>
      <c r="O225" s="61" t="n">
        <v>458084.55</v>
      </c>
      <c r="P225" s="62" t="n">
        <v>343563.42</v>
      </c>
      <c r="Q225" s="147" t="n">
        <f aca="false">+I225/I63</f>
        <v>0.0378412018592627</v>
      </c>
      <c r="R225" s="148" t="n">
        <f aca="false">+(L225+O225)/(L63+O63)</f>
        <v>0.0765771564694082</v>
      </c>
      <c r="S225" s="118" t="n">
        <f aca="false">+O225/O63</f>
        <v>0.277123139745917</v>
      </c>
      <c r="T225" s="1"/>
      <c r="U225" s="1"/>
      <c r="V225" s="1"/>
    </row>
    <row r="226" customFormat="false" ht="13.5" hidden="true" customHeight="false" outlineLevel="0" collapsed="false">
      <c r="B226" s="68" t="s">
        <v>50</v>
      </c>
      <c r="C226" s="55"/>
      <c r="D226" s="55"/>
      <c r="E226" s="55"/>
      <c r="F226" s="56"/>
      <c r="G226" s="66" t="s">
        <v>14</v>
      </c>
      <c r="H226" s="59" t="n">
        <f aca="false">K226+N226</f>
        <v>16020.94</v>
      </c>
      <c r="I226" s="61" t="n">
        <f aca="false">L226+O226</f>
        <v>16020.94</v>
      </c>
      <c r="J226" s="61" t="n">
        <f aca="false">M226+P226</f>
        <v>12015.71</v>
      </c>
      <c r="K226" s="61" t="n">
        <v>4193.89</v>
      </c>
      <c r="L226" s="61" t="n">
        <v>4193.89</v>
      </c>
      <c r="M226" s="61" t="n">
        <v>3145.42</v>
      </c>
      <c r="N226" s="61" t="n">
        <v>11827.05</v>
      </c>
      <c r="O226" s="61" t="n">
        <v>11827.05</v>
      </c>
      <c r="P226" s="62" t="n">
        <v>8870.29</v>
      </c>
      <c r="Q226" s="147" t="n">
        <f aca="false">+I226/I64</f>
        <v>0.0076417917566981</v>
      </c>
      <c r="R226" s="148" t="n">
        <f aca="false">+(L226+O226)/(L64+O64)</f>
        <v>0.0144211706927157</v>
      </c>
      <c r="S226" s="118" t="n">
        <f aca="false">+O226/O64</f>
        <v>0.0369621879072558</v>
      </c>
      <c r="T226" s="1"/>
      <c r="U226" s="1"/>
      <c r="V226" s="1"/>
    </row>
    <row r="227" customFormat="false" ht="13.5" hidden="true" customHeight="false" outlineLevel="0" collapsed="false">
      <c r="B227" s="68" t="s">
        <v>51</v>
      </c>
      <c r="C227" s="55"/>
      <c r="D227" s="55"/>
      <c r="E227" s="55"/>
      <c r="F227" s="56"/>
      <c r="G227" s="66" t="s">
        <v>11</v>
      </c>
      <c r="H227" s="59" t="n">
        <f aca="false">K227+N227</f>
        <v>2483148.41</v>
      </c>
      <c r="I227" s="61" t="n">
        <f aca="false">L227+O227</f>
        <v>2483148.41</v>
      </c>
      <c r="J227" s="61" t="n">
        <f aca="false">M227+P227</f>
        <v>1862361.32</v>
      </c>
      <c r="K227" s="61" t="n">
        <v>1099604.98</v>
      </c>
      <c r="L227" s="61" t="n">
        <v>1099604.98</v>
      </c>
      <c r="M227" s="61" t="n">
        <v>824703.74</v>
      </c>
      <c r="N227" s="61" t="n">
        <v>1383543.43</v>
      </c>
      <c r="O227" s="61" t="n">
        <v>1383543.43</v>
      </c>
      <c r="P227" s="62" t="n">
        <v>1037657.58</v>
      </c>
      <c r="Q227" s="147" t="n">
        <f aca="false">+I227/I65</f>
        <v>0.153725155107335</v>
      </c>
      <c r="R227" s="148" t="n">
        <f aca="false">+(L227+O227)/(L65+O65)</f>
        <v>0.322066238178586</v>
      </c>
      <c r="S227" s="118" t="n">
        <f aca="false">+O227/O65</f>
        <v>0.544474058898162</v>
      </c>
      <c r="T227" s="1"/>
      <c r="U227" s="1"/>
      <c r="V227" s="1"/>
    </row>
    <row r="228" customFormat="false" ht="13.5" hidden="true" customHeight="false" outlineLevel="0" collapsed="false">
      <c r="B228" s="68" t="s">
        <v>52</v>
      </c>
      <c r="C228" s="55"/>
      <c r="D228" s="55"/>
      <c r="E228" s="55"/>
      <c r="F228" s="56"/>
      <c r="G228" s="66" t="s">
        <v>12</v>
      </c>
      <c r="H228" s="59" t="n">
        <f aca="false">K228+N228</f>
        <v>524740.14</v>
      </c>
      <c r="I228" s="61" t="n">
        <f aca="false">L228+O228</f>
        <v>524740.14</v>
      </c>
      <c r="J228" s="61" t="n">
        <f aca="false">M228+P228</f>
        <v>348863.96</v>
      </c>
      <c r="K228" s="61" t="n">
        <v>435576.61</v>
      </c>
      <c r="L228" s="61" t="n">
        <v>435576.61</v>
      </c>
      <c r="M228" s="61" t="n">
        <v>281991.31</v>
      </c>
      <c r="N228" s="61" t="n">
        <v>89163.53</v>
      </c>
      <c r="O228" s="61" t="n">
        <v>89163.53</v>
      </c>
      <c r="P228" s="62" t="n">
        <v>66872.65</v>
      </c>
      <c r="Q228" s="147" t="n">
        <f aca="false">+I228/I66</f>
        <v>0.105945077120784</v>
      </c>
      <c r="R228" s="148" t="n">
        <f aca="false">+(L228+O228)/(L66+O66)</f>
        <v>0.23260077598584</v>
      </c>
      <c r="S228" s="118" t="n">
        <f aca="false">+O228/O66</f>
        <v>0.123414512949983</v>
      </c>
      <c r="T228" s="1"/>
      <c r="U228" s="1"/>
      <c r="V228" s="1"/>
    </row>
    <row r="229" customFormat="false" ht="13.5" hidden="true" customHeight="false" outlineLevel="0" collapsed="false">
      <c r="B229" s="137" t="s">
        <v>53</v>
      </c>
      <c r="C229" s="138"/>
      <c r="D229" s="138"/>
      <c r="E229" s="138"/>
      <c r="F229" s="139"/>
      <c r="G229" s="140" t="s">
        <v>32</v>
      </c>
      <c r="H229" s="141" t="n">
        <f aca="false">K229+N229</f>
        <v>501516.8</v>
      </c>
      <c r="I229" s="142" t="n">
        <f aca="false">L229+O229</f>
        <v>501516.8</v>
      </c>
      <c r="J229" s="142" t="n">
        <f aca="false">M229+P229</f>
        <v>376137.6</v>
      </c>
      <c r="K229" s="142" t="n">
        <v>167800.26</v>
      </c>
      <c r="L229" s="142" t="n">
        <v>167800.26</v>
      </c>
      <c r="M229" s="142" t="n">
        <v>125850.19</v>
      </c>
      <c r="N229" s="142" t="n">
        <v>333716.54</v>
      </c>
      <c r="O229" s="142" t="n">
        <v>333716.54</v>
      </c>
      <c r="P229" s="143" t="n">
        <v>250287.41</v>
      </c>
      <c r="Q229" s="195" t="n">
        <f aca="false">+I229/I67</f>
        <v>0.103769253051935</v>
      </c>
      <c r="R229" s="196" t="n">
        <f aca="false">+(L229+O229)/(L67+O67)</f>
        <v>0.242679478810654</v>
      </c>
      <c r="S229" s="197" t="n">
        <f aca="false">+O229/O67</f>
        <v>0.459044376675594</v>
      </c>
      <c r="T229" s="1"/>
      <c r="U229" s="1"/>
      <c r="V229" s="1"/>
    </row>
    <row r="230" customFormat="false" ht="13.5" hidden="true" customHeight="false" outlineLevel="0" collapsed="false">
      <c r="B230" s="76" t="s">
        <v>54</v>
      </c>
      <c r="C230" s="77"/>
      <c r="D230" s="55"/>
      <c r="E230" s="55"/>
      <c r="F230" s="55"/>
      <c r="G230" s="66"/>
      <c r="H230" s="59"/>
      <c r="I230" s="61"/>
      <c r="J230" s="61"/>
      <c r="K230" s="61"/>
      <c r="L230" s="61"/>
      <c r="M230" s="61"/>
      <c r="N230" s="61"/>
      <c r="O230" s="61"/>
      <c r="P230" s="63"/>
      <c r="Q230" s="59"/>
      <c r="R230" s="61"/>
      <c r="S230" s="62"/>
      <c r="T230" s="1"/>
      <c r="U230" s="1"/>
      <c r="V230" s="1"/>
    </row>
    <row r="231" customFormat="false" ht="13.5" hidden="true" customHeight="false" outlineLevel="0" collapsed="false">
      <c r="B231" s="76" t="s">
        <v>55</v>
      </c>
      <c r="C231" s="77"/>
      <c r="D231" s="55"/>
      <c r="E231" s="55"/>
      <c r="F231" s="55"/>
      <c r="G231" s="66"/>
      <c r="H231" s="59" t="n">
        <f aca="false">H175</f>
        <v>312665939.79</v>
      </c>
      <c r="I231" s="61" t="n">
        <f aca="false">I175</f>
        <v>312636506.02</v>
      </c>
      <c r="J231" s="61" t="n">
        <f aca="false">J175</f>
        <v>221456520.83</v>
      </c>
      <c r="K231" s="61" t="n">
        <f aca="false">K175</f>
        <v>139782422.08</v>
      </c>
      <c r="L231" s="61" t="n">
        <f aca="false">L175</f>
        <v>139757586.93</v>
      </c>
      <c r="M231" s="61" t="n">
        <f aca="false">M175</f>
        <v>99623812.38</v>
      </c>
      <c r="N231" s="61" t="n">
        <f aca="false">N175</f>
        <v>172883517.71</v>
      </c>
      <c r="O231" s="61" t="n">
        <f aca="false">O175</f>
        <v>172878919.09</v>
      </c>
      <c r="P231" s="63" t="n">
        <f aca="false">P175</f>
        <v>121832708.45</v>
      </c>
      <c r="Q231" s="147" t="n">
        <f aca="false">+I231/I69</f>
        <v>0.392220374014157</v>
      </c>
      <c r="R231" s="148" t="n">
        <f aca="false">+(L231+O231)/(L69+O69)</f>
        <v>0.809621425476215</v>
      </c>
      <c r="S231" s="118" t="n">
        <f aca="false">+O231/O69</f>
        <v>1.3923484136423</v>
      </c>
      <c r="T231" s="1"/>
      <c r="U231" s="1"/>
      <c r="V231" s="1"/>
    </row>
    <row r="232" customFormat="false" ht="13.5" hidden="true" customHeight="false" outlineLevel="0" collapsed="false">
      <c r="B232" s="76" t="s">
        <v>56</v>
      </c>
      <c r="C232" s="77"/>
      <c r="D232" s="55"/>
      <c r="E232" s="55"/>
      <c r="F232" s="55"/>
      <c r="G232" s="66"/>
      <c r="H232" s="59"/>
      <c r="I232" s="61"/>
      <c r="J232" s="61"/>
      <c r="K232" s="61"/>
      <c r="L232" s="61"/>
      <c r="M232" s="61"/>
      <c r="N232" s="61"/>
      <c r="O232" s="61"/>
      <c r="P232" s="63"/>
      <c r="Q232" s="59"/>
      <c r="R232" s="61"/>
      <c r="S232" s="62"/>
      <c r="T232" s="1"/>
      <c r="U232" s="1"/>
      <c r="V232" s="1"/>
    </row>
    <row r="233" customFormat="false" ht="13.5" hidden="true" customHeight="false" outlineLevel="0" collapsed="false">
      <c r="B233" s="76" t="s">
        <v>57</v>
      </c>
      <c r="C233" s="77"/>
      <c r="D233" s="55"/>
      <c r="E233" s="55"/>
      <c r="F233" s="55"/>
      <c r="G233" s="66"/>
      <c r="H233" s="59"/>
      <c r="I233" s="61"/>
      <c r="J233" s="61"/>
      <c r="K233" s="61"/>
      <c r="L233" s="61"/>
      <c r="M233" s="61"/>
      <c r="N233" s="61"/>
      <c r="O233" s="61"/>
      <c r="P233" s="63"/>
      <c r="Q233" s="59"/>
      <c r="R233" s="61"/>
      <c r="S233" s="62"/>
      <c r="T233" s="1"/>
      <c r="U233" s="1"/>
      <c r="V233" s="1"/>
    </row>
    <row r="234" customFormat="false" ht="13.5" hidden="true" customHeight="false" outlineLevel="0" collapsed="false">
      <c r="B234" s="76" t="s">
        <v>55</v>
      </c>
      <c r="C234" s="77"/>
      <c r="D234" s="55"/>
      <c r="E234" s="55"/>
      <c r="F234" s="55"/>
      <c r="G234" s="66"/>
      <c r="H234" s="59" t="n">
        <f aca="false">H190</f>
        <v>36505075.31</v>
      </c>
      <c r="I234" s="61" t="n">
        <f aca="false">I190</f>
        <v>34933305.66</v>
      </c>
      <c r="J234" s="61" t="n">
        <f aca="false">J190</f>
        <v>24231872.2355261</v>
      </c>
      <c r="K234" s="61" t="n">
        <f aca="false">K190</f>
        <v>16703155.69</v>
      </c>
      <c r="L234" s="61" t="n">
        <f aca="false">L190</f>
        <v>15881423.94</v>
      </c>
      <c r="M234" s="61" t="n">
        <f aca="false">M190</f>
        <v>10869316.9525261</v>
      </c>
      <c r="N234" s="61" t="n">
        <f aca="false">N190</f>
        <v>19801919.62</v>
      </c>
      <c r="O234" s="61" t="n">
        <f aca="false">O190</f>
        <v>19051881.72</v>
      </c>
      <c r="P234" s="63" t="n">
        <f aca="false">P190</f>
        <v>13362555.283</v>
      </c>
      <c r="Q234" s="147" t="n">
        <f aca="false">+I234/I72</f>
        <v>0.124204063588753</v>
      </c>
      <c r="R234" s="148" t="n">
        <f aca="false">+(L234+O234)/(L72+O72)</f>
        <v>0.258632123525584</v>
      </c>
      <c r="S234" s="118" t="n">
        <f aca="false">+O234/O72</f>
        <v>0.435802234042441</v>
      </c>
      <c r="T234" s="1"/>
      <c r="U234" s="1"/>
      <c r="V234" s="1"/>
    </row>
    <row r="235" customFormat="false" ht="13.5" hidden="true" customHeight="false" outlineLevel="0" collapsed="false">
      <c r="B235" s="76" t="s">
        <v>56</v>
      </c>
      <c r="C235" s="77"/>
      <c r="D235" s="55"/>
      <c r="E235" s="55"/>
      <c r="F235" s="55"/>
      <c r="G235" s="66"/>
      <c r="H235" s="59"/>
      <c r="I235" s="61"/>
      <c r="J235" s="61"/>
      <c r="K235" s="61"/>
      <c r="L235" s="61"/>
      <c r="M235" s="61"/>
      <c r="N235" s="61"/>
      <c r="O235" s="61"/>
      <c r="P235" s="63"/>
      <c r="Q235" s="59"/>
      <c r="R235" s="61"/>
      <c r="S235" s="62"/>
      <c r="T235" s="1"/>
      <c r="U235" s="1"/>
      <c r="V235" s="1"/>
    </row>
    <row r="236" customFormat="false" ht="13.5" hidden="true" customHeight="false" outlineLevel="0" collapsed="false">
      <c r="B236" s="76" t="s">
        <v>58</v>
      </c>
      <c r="C236" s="77"/>
      <c r="D236" s="55"/>
      <c r="E236" s="55"/>
      <c r="F236" s="55"/>
      <c r="G236" s="66"/>
      <c r="H236" s="59"/>
      <c r="I236" s="61"/>
      <c r="J236" s="61"/>
      <c r="K236" s="61"/>
      <c r="L236" s="61"/>
      <c r="M236" s="61"/>
      <c r="N236" s="61"/>
      <c r="O236" s="61"/>
      <c r="P236" s="63"/>
      <c r="Q236" s="59"/>
      <c r="R236" s="61"/>
      <c r="S236" s="62"/>
      <c r="T236" s="1"/>
      <c r="U236" s="1"/>
      <c r="V236" s="1"/>
    </row>
    <row r="237" customFormat="false" ht="13.5" hidden="true" customHeight="false" outlineLevel="0" collapsed="false">
      <c r="B237" s="76" t="s">
        <v>55</v>
      </c>
      <c r="C237" s="77"/>
      <c r="D237" s="55"/>
      <c r="E237" s="55"/>
      <c r="F237" s="55"/>
      <c r="G237" s="66"/>
      <c r="H237" s="59" t="n">
        <f aca="false">H205-H229-H228-H227</f>
        <v>426286979.56</v>
      </c>
      <c r="I237" s="61" t="n">
        <f aca="false">I205-I229-I228-I227</f>
        <v>394281404.34</v>
      </c>
      <c r="J237" s="61" t="n">
        <f aca="false">J205-J229-J228-J227</f>
        <v>231753904.25</v>
      </c>
      <c r="K237" s="61" t="n">
        <f aca="false">K205-K229-K228-K227</f>
        <v>209641583.9</v>
      </c>
      <c r="L237" s="61" t="n">
        <f aca="false">L205-L229-L228-L227</f>
        <v>196420473.15</v>
      </c>
      <c r="M237" s="61" t="n">
        <f aca="false">M205-M229-M228-M227</f>
        <v>113758694.75</v>
      </c>
      <c r="N237" s="61" t="n">
        <f aca="false">N205-N229-N228-N227</f>
        <v>216645395.66</v>
      </c>
      <c r="O237" s="61" t="n">
        <f aca="false">O205-O229-O228-O227</f>
        <v>197860931.19</v>
      </c>
      <c r="P237" s="63" t="n">
        <f aca="false">P205-P229-P228-P227</f>
        <v>117995209.5</v>
      </c>
      <c r="Q237" s="147" t="n">
        <f aca="false">+I237/I75</f>
        <v>0.248127014971108</v>
      </c>
      <c r="R237" s="148" t="n">
        <f aca="false">+(L237+O237)/(L75+O75)</f>
        <v>0.535630591622884</v>
      </c>
      <c r="S237" s="118" t="n">
        <f aca="false">+O237/O75</f>
        <v>0.845010877381863</v>
      </c>
      <c r="T237" s="1"/>
      <c r="U237" s="1"/>
      <c r="V237" s="1"/>
    </row>
    <row r="238" customFormat="false" ht="13.5" hidden="true" customHeight="false" outlineLevel="0" collapsed="false">
      <c r="B238" s="76" t="s">
        <v>56</v>
      </c>
      <c r="C238" s="77"/>
      <c r="D238" s="55"/>
      <c r="E238" s="55"/>
      <c r="F238" s="55"/>
      <c r="G238" s="66"/>
      <c r="H238" s="59"/>
      <c r="I238" s="61"/>
      <c r="J238" s="61"/>
      <c r="K238" s="61"/>
      <c r="L238" s="61"/>
      <c r="M238" s="61"/>
      <c r="N238" s="61"/>
      <c r="O238" s="61"/>
      <c r="P238" s="63"/>
      <c r="Q238" s="59"/>
      <c r="R238" s="61"/>
      <c r="S238" s="62"/>
      <c r="T238" s="1"/>
      <c r="U238" s="1"/>
      <c r="V238" s="1"/>
    </row>
    <row r="239" customFormat="false" ht="13.5" hidden="true" customHeight="false" outlineLevel="0" collapsed="false">
      <c r="B239" s="76" t="s">
        <v>59</v>
      </c>
      <c r="C239" s="77"/>
      <c r="D239" s="55"/>
      <c r="E239" s="55"/>
      <c r="F239" s="55"/>
      <c r="G239" s="66"/>
      <c r="H239" s="59"/>
      <c r="I239" s="61"/>
      <c r="J239" s="61"/>
      <c r="K239" s="61"/>
      <c r="L239" s="61"/>
      <c r="M239" s="61"/>
      <c r="N239" s="61"/>
      <c r="O239" s="61"/>
      <c r="P239" s="63"/>
      <c r="Q239" s="59"/>
      <c r="R239" s="61"/>
      <c r="S239" s="62"/>
      <c r="T239" s="1"/>
      <c r="U239" s="1"/>
      <c r="V239" s="1"/>
    </row>
    <row r="240" customFormat="false" ht="13.5" hidden="true" customHeight="false" outlineLevel="0" collapsed="false">
      <c r="B240" s="76" t="s">
        <v>55</v>
      </c>
      <c r="C240" s="77"/>
      <c r="D240" s="55"/>
      <c r="E240" s="55"/>
      <c r="F240" s="55"/>
      <c r="G240" s="66"/>
      <c r="H240" s="59" t="n">
        <f aca="false">H227+H228+H229</f>
        <v>3509405.35</v>
      </c>
      <c r="I240" s="61" t="n">
        <f aca="false">I227+I228+I229</f>
        <v>3509405.35</v>
      </c>
      <c r="J240" s="61" t="n">
        <f aca="false">J227+J228+J229</f>
        <v>2587362.88</v>
      </c>
      <c r="K240" s="61" t="n">
        <f aca="false">K227+K228+K229</f>
        <v>1702981.85</v>
      </c>
      <c r="L240" s="61" t="n">
        <f aca="false">L227+L228+L229</f>
        <v>1702981.85</v>
      </c>
      <c r="M240" s="61" t="n">
        <f aca="false">M227+M228+M229</f>
        <v>1232545.24</v>
      </c>
      <c r="N240" s="61" t="n">
        <f aca="false">N227+N228+N229</f>
        <v>1806423.5</v>
      </c>
      <c r="O240" s="61" t="n">
        <f aca="false">O227+O228+O229</f>
        <v>1806423.5</v>
      </c>
      <c r="P240" s="63" t="n">
        <f aca="false">P227+P228+P229</f>
        <v>1354817.64</v>
      </c>
      <c r="Q240" s="147" t="n">
        <f aca="false">+I240/I78</f>
        <v>0.135293956069587</v>
      </c>
      <c r="R240" s="148" t="n">
        <f aca="false">+(L240+O240)/(L78+O78)</f>
        <v>0.291657986778424</v>
      </c>
      <c r="S240" s="118" t="n">
        <f aca="false">+O240/O78</f>
        <v>0.452679063890719</v>
      </c>
      <c r="T240" s="1"/>
      <c r="U240" s="1"/>
      <c r="V240" s="1"/>
    </row>
    <row r="241" customFormat="false" ht="14.25" hidden="true" customHeight="false" outlineLevel="0" collapsed="false">
      <c r="B241" s="78" t="s">
        <v>56</v>
      </c>
      <c r="C241" s="79"/>
      <c r="D241" s="80"/>
      <c r="E241" s="80"/>
      <c r="F241" s="80"/>
      <c r="G241" s="81"/>
      <c r="H241" s="82"/>
      <c r="I241" s="83"/>
      <c r="J241" s="83"/>
      <c r="K241" s="83"/>
      <c r="L241" s="83"/>
      <c r="M241" s="83"/>
      <c r="N241" s="83"/>
      <c r="O241" s="83"/>
      <c r="P241" s="198"/>
      <c r="Q241" s="82"/>
      <c r="R241" s="83"/>
      <c r="S241" s="84"/>
      <c r="T241" s="1"/>
      <c r="U241" s="1"/>
      <c r="V241" s="1"/>
    </row>
    <row r="242" customFormat="false" ht="12.75" hidden="true" customHeight="false" outlineLevel="0" collapsed="false">
      <c r="K242" s="2"/>
      <c r="L242" s="2"/>
      <c r="T242" s="1"/>
      <c r="U242" s="1"/>
      <c r="V242" s="1"/>
    </row>
    <row r="243" customFormat="false" ht="12.75" hidden="true" customHeight="false" outlineLevel="0" collapsed="false">
      <c r="K243" s="2"/>
      <c r="L243" s="2"/>
    </row>
    <row r="244" customFormat="false" ht="12.75" hidden="true" customHeight="false" outlineLevel="0" collapsed="false">
      <c r="K244" s="2"/>
      <c r="L244" s="2"/>
    </row>
    <row r="245" customFormat="false" ht="12.75" hidden="true" customHeight="false" outlineLevel="0" collapsed="false">
      <c r="K245" s="2"/>
      <c r="L245" s="2"/>
    </row>
    <row r="246" customFormat="false" ht="12.75" hidden="true" customHeight="false" outlineLevel="0" collapsed="false">
      <c r="K246" s="2"/>
      <c r="L246" s="2"/>
    </row>
    <row r="247" customFormat="false" ht="12.75" hidden="true" customHeight="false" outlineLevel="0" collapsed="false">
      <c r="K247" s="2"/>
      <c r="L247" s="2"/>
    </row>
    <row r="248" customFormat="false" ht="12.75" hidden="true" customHeight="false" outlineLevel="0" collapsed="false">
      <c r="K248" s="2"/>
      <c r="L248" s="2"/>
    </row>
    <row r="249" customFormat="false" ht="12.75" hidden="true" customHeight="false" outlineLevel="0" collapsed="false">
      <c r="K249" s="2"/>
      <c r="L249" s="2"/>
    </row>
    <row r="250" customFormat="false" ht="12.75" hidden="true" customHeight="false" outlineLevel="0" collapsed="false">
      <c r="K250" s="2"/>
      <c r="L250" s="2"/>
    </row>
    <row r="251" customFormat="false" ht="12.75" hidden="true" customHeight="false" outlineLevel="0" collapsed="false">
      <c r="K251" s="2"/>
      <c r="L251" s="2"/>
    </row>
    <row r="252" customFormat="false" ht="12.75" hidden="true" customHeight="false" outlineLevel="0" collapsed="false">
      <c r="K252" s="2"/>
      <c r="L252" s="2"/>
    </row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</sheetData>
  <mergeCells count="25">
    <mergeCell ref="B1:F3"/>
    <mergeCell ref="H1:S1"/>
    <mergeCell ref="G2:G4"/>
    <mergeCell ref="H2:J3"/>
    <mergeCell ref="K2:M3"/>
    <mergeCell ref="N2:P3"/>
    <mergeCell ref="Q2:S3"/>
    <mergeCell ref="B6:F6"/>
    <mergeCell ref="B82:F84"/>
    <mergeCell ref="H82:V82"/>
    <mergeCell ref="G83:G85"/>
    <mergeCell ref="H83:J84"/>
    <mergeCell ref="K83:M84"/>
    <mergeCell ref="N83:P84"/>
    <mergeCell ref="Q83:S84"/>
    <mergeCell ref="T83:V83"/>
    <mergeCell ref="B87:F87"/>
    <mergeCell ref="B163:F165"/>
    <mergeCell ref="H163:P163"/>
    <mergeCell ref="G164:G166"/>
    <mergeCell ref="H164:J165"/>
    <mergeCell ref="K164:M165"/>
    <mergeCell ref="N164:P165"/>
    <mergeCell ref="Q164:S164"/>
    <mergeCell ref="B168:F168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Programação, Aprovações e Execução 
em 31.12.2002 por Eixo e por Medida&amp;R&amp;"Book Antiqua,Regular"&amp;9Aprovações e Execução até 31/12/2002
Pág. &amp;P de &amp;N</oddHeader>
    <oddFooter/>
  </headerFooter>
  <rowBreaks count="1" manualBreakCount="1"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62" colorId="64" zoomScale="75" zoomScaleNormal="75" zoomScalePageLayoutView="100" workbookViewId="0">
      <selection pane="topLeft" activeCell="I26" activeCellId="0" sqref="I26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0" min="8" style="2" width="12.85"/>
    <col collapsed="false" customWidth="true" hidden="false" outlineLevel="0" max="12" min="11" style="3" width="11.13"/>
    <col collapsed="false" customWidth="true" hidden="false" outlineLevel="0" max="13" min="13" style="2" width="11.42"/>
    <col collapsed="false" customWidth="true" hidden="false" outlineLevel="0" max="16" min="14" style="2" width="11.13"/>
    <col collapsed="false" customWidth="true" hidden="false" outlineLevel="0" max="19" min="17" style="2" width="13.28"/>
    <col collapsed="false" customWidth="true" hidden="false" outlineLevel="0" max="20" min="20" style="2" width="7.85"/>
    <col collapsed="false" customWidth="true" hidden="false" outlineLevel="0" max="21" min="21" style="2" width="8.13"/>
    <col collapsed="false" customWidth="true" hidden="false" outlineLevel="0" max="22" min="22" style="2" width="8.99"/>
  </cols>
  <sheetData>
    <row r="1" customFormat="false" ht="16.5" hidden="true" customHeight="true" outlineLevel="0" collapsed="false">
      <c r="A1" s="4"/>
      <c r="B1" s="5" t="s">
        <v>0</v>
      </c>
      <c r="C1" s="5"/>
      <c r="D1" s="5"/>
      <c r="E1" s="5"/>
      <c r="F1" s="5"/>
      <c r="G1" s="6"/>
      <c r="H1" s="7" t="s">
        <v>1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4"/>
      <c r="U1" s="4"/>
      <c r="V1" s="8"/>
    </row>
    <row r="2" customFormat="false" ht="12.75" hidden="true" customHeight="true" outlineLevel="0" collapsed="false">
      <c r="A2" s="9"/>
      <c r="B2" s="5"/>
      <c r="C2" s="5"/>
      <c r="D2" s="5"/>
      <c r="E2" s="5"/>
      <c r="F2" s="5"/>
      <c r="G2" s="199" t="s">
        <v>2</v>
      </c>
      <c r="H2" s="11" t="s">
        <v>3</v>
      </c>
      <c r="I2" s="11"/>
      <c r="J2" s="11"/>
      <c r="K2" s="12" t="s">
        <v>4</v>
      </c>
      <c r="L2" s="12"/>
      <c r="M2" s="12"/>
      <c r="N2" s="12" t="s">
        <v>5</v>
      </c>
      <c r="O2" s="12"/>
      <c r="P2" s="12"/>
      <c r="Q2" s="14" t="s">
        <v>6</v>
      </c>
      <c r="R2" s="14"/>
      <c r="S2" s="14"/>
      <c r="T2" s="9"/>
      <c r="U2" s="9"/>
      <c r="V2" s="8"/>
    </row>
    <row r="3" customFormat="false" ht="12.75" hidden="true" customHeight="false" outlineLevel="0" collapsed="false">
      <c r="A3" s="15"/>
      <c r="B3" s="5"/>
      <c r="C3" s="5"/>
      <c r="D3" s="5"/>
      <c r="E3" s="5"/>
      <c r="F3" s="5"/>
      <c r="G3" s="199"/>
      <c r="H3" s="11"/>
      <c r="I3" s="11"/>
      <c r="J3" s="11"/>
      <c r="K3" s="12"/>
      <c r="L3" s="12"/>
      <c r="M3" s="12"/>
      <c r="N3" s="12"/>
      <c r="O3" s="12"/>
      <c r="P3" s="12"/>
      <c r="Q3" s="14"/>
      <c r="R3" s="14"/>
      <c r="S3" s="14"/>
      <c r="T3" s="15"/>
      <c r="U3" s="15"/>
      <c r="V3" s="8"/>
    </row>
    <row r="4" customFormat="false" ht="13.5" hidden="true" customHeight="false" outlineLevel="0" collapsed="false">
      <c r="B4" s="16"/>
      <c r="C4" s="0"/>
      <c r="D4" s="0"/>
      <c r="E4" s="0"/>
      <c r="F4" s="17"/>
      <c r="G4" s="199"/>
      <c r="H4" s="18" t="s">
        <v>7</v>
      </c>
      <c r="I4" s="19" t="s">
        <v>8</v>
      </c>
      <c r="J4" s="20" t="s">
        <v>9</v>
      </c>
      <c r="K4" s="21" t="s">
        <v>7</v>
      </c>
      <c r="L4" s="19" t="s">
        <v>8</v>
      </c>
      <c r="M4" s="20" t="s">
        <v>9</v>
      </c>
      <c r="N4" s="21" t="s">
        <v>7</v>
      </c>
      <c r="O4" s="19" t="s">
        <v>8</v>
      </c>
      <c r="P4" s="20" t="s">
        <v>9</v>
      </c>
      <c r="Q4" s="21" t="s">
        <v>7</v>
      </c>
      <c r="R4" s="19" t="s">
        <v>8</v>
      </c>
      <c r="S4" s="22" t="s">
        <v>9</v>
      </c>
      <c r="V4" s="23"/>
    </row>
    <row r="5" customFormat="false" ht="12.75" hidden="true" customHeight="false" outlineLevel="0" collapsed="false">
      <c r="A5" s="24"/>
      <c r="B5" s="25"/>
      <c r="C5" s="26"/>
      <c r="D5" s="26"/>
      <c r="E5" s="26"/>
      <c r="F5" s="27"/>
      <c r="G5" s="28"/>
      <c r="H5" s="29"/>
      <c r="I5" s="30"/>
      <c r="J5" s="31"/>
      <c r="K5" s="31"/>
      <c r="L5" s="31"/>
      <c r="M5" s="32"/>
      <c r="N5" s="32"/>
      <c r="O5" s="30"/>
      <c r="P5" s="31"/>
      <c r="Q5" s="31"/>
      <c r="R5" s="31"/>
      <c r="S5" s="33"/>
      <c r="T5" s="24"/>
      <c r="U5" s="1"/>
      <c r="V5" s="34"/>
    </row>
    <row r="6" customFormat="false" ht="14.25" hidden="true" customHeight="false" outlineLevel="0" collapsed="false">
      <c r="A6" s="24"/>
      <c r="B6" s="35" t="s">
        <v>10</v>
      </c>
      <c r="C6" s="35"/>
      <c r="D6" s="35"/>
      <c r="E6" s="35"/>
      <c r="F6" s="35"/>
      <c r="G6" s="36"/>
      <c r="H6" s="37" t="n">
        <f aca="false">H8+H9+H10+H11</f>
        <v>2859822000</v>
      </c>
      <c r="I6" s="38" t="n">
        <f aca="false">I8+I9+I10+I11</f>
        <v>2693321000</v>
      </c>
      <c r="J6" s="38" t="n">
        <f aca="false">J8+J9+J10+J11</f>
        <v>1710524000</v>
      </c>
      <c r="K6" s="38" t="n">
        <f aca="false">K8+K9+K10+K11</f>
        <v>910406608</v>
      </c>
      <c r="L6" s="38" t="n">
        <f aca="false">L8+L9+L10+L11</f>
        <v>863337706</v>
      </c>
      <c r="M6" s="38" t="n">
        <f aca="false">M8+M9+M10+M11</f>
        <v>546704024</v>
      </c>
      <c r="N6" s="38" t="n">
        <f aca="false">N8+N9+N10+N11</f>
        <v>430583728</v>
      </c>
      <c r="O6" s="38" t="n">
        <f aca="false">O8+O9+O10+O11</f>
        <v>406022805</v>
      </c>
      <c r="P6" s="38" t="n">
        <f aca="false">P8+P9+P10+P11</f>
        <v>258652569</v>
      </c>
      <c r="Q6" s="38" t="n">
        <f aca="false">Q8+Q9+Q10+Q11</f>
        <v>1340990336</v>
      </c>
      <c r="R6" s="38" t="n">
        <f aca="false">R8+R9+R10+R11</f>
        <v>1269360511</v>
      </c>
      <c r="S6" s="39" t="n">
        <f aca="false">S8+S9+S10+S11</f>
        <v>805356593</v>
      </c>
      <c r="T6" s="24"/>
      <c r="U6" s="1"/>
      <c r="V6" s="40"/>
    </row>
    <row r="7" customFormat="false" ht="14.25" hidden="true" customHeight="false" outlineLevel="0" collapsed="false">
      <c r="A7" s="24"/>
      <c r="B7" s="41"/>
      <c r="C7" s="42"/>
      <c r="D7" s="42"/>
      <c r="E7" s="42"/>
      <c r="F7" s="43"/>
      <c r="G7" s="36"/>
      <c r="H7" s="37"/>
      <c r="I7" s="44"/>
      <c r="J7" s="45"/>
      <c r="K7" s="45"/>
      <c r="L7" s="45"/>
      <c r="M7" s="38"/>
      <c r="N7" s="38"/>
      <c r="O7" s="44"/>
      <c r="P7" s="45"/>
      <c r="Q7" s="45"/>
      <c r="R7" s="45"/>
      <c r="S7" s="39"/>
      <c r="T7" s="24"/>
      <c r="U7" s="1"/>
      <c r="V7" s="40"/>
    </row>
    <row r="8" customFormat="false" ht="14.25" hidden="true" customHeight="false" outlineLevel="0" collapsed="false">
      <c r="A8" s="24"/>
      <c r="B8" s="46"/>
      <c r="C8" s="47" t="s">
        <v>11</v>
      </c>
      <c r="D8" s="48"/>
      <c r="E8" s="48"/>
      <c r="F8" s="49"/>
      <c r="G8" s="36"/>
      <c r="H8" s="37" t="n">
        <f aca="false">H14+H29+H44</f>
        <v>2086260258</v>
      </c>
      <c r="I8" s="38" t="n">
        <f aca="false">I14+I29+I44</f>
        <v>2060754277</v>
      </c>
      <c r="J8" s="38" t="n">
        <f aca="false">J14+J29+J44</f>
        <v>1289630000</v>
      </c>
      <c r="K8" s="38" t="n">
        <f aca="false">K14+K29+K44</f>
        <v>702611828</v>
      </c>
      <c r="L8" s="38" t="n">
        <f aca="false">L14+L29+L44</f>
        <v>693622655</v>
      </c>
      <c r="M8" s="38" t="n">
        <f aca="false">M14+M29+M44</f>
        <v>430462751</v>
      </c>
      <c r="N8" s="38" t="n">
        <f aca="false">N14+N29+N44</f>
        <v>318785891</v>
      </c>
      <c r="O8" s="38" t="n">
        <f aca="false">O14+O29+O44</f>
        <v>314701613</v>
      </c>
      <c r="P8" s="38" t="n">
        <f aca="false">P14+P29+P44</f>
        <v>197160665</v>
      </c>
      <c r="Q8" s="38" t="n">
        <f aca="false">Q14+Q29+Q44</f>
        <v>1021397719</v>
      </c>
      <c r="R8" s="38" t="n">
        <f aca="false">R14+R29+R44</f>
        <v>1008324268</v>
      </c>
      <c r="S8" s="39" t="n">
        <f aca="false">S14+S29+S44</f>
        <v>627623416</v>
      </c>
      <c r="T8" s="24"/>
      <c r="U8" s="1"/>
      <c r="V8" s="40"/>
    </row>
    <row r="9" customFormat="false" ht="14.25" hidden="true" customHeight="false" outlineLevel="0" collapsed="false">
      <c r="A9" s="24"/>
      <c r="B9" s="46"/>
      <c r="C9" s="47" t="s">
        <v>12</v>
      </c>
      <c r="D9" s="48"/>
      <c r="E9" s="48"/>
      <c r="F9" s="49"/>
      <c r="G9" s="36"/>
      <c r="H9" s="37" t="n">
        <f aca="false">H15+H30+H45</f>
        <v>355174424</v>
      </c>
      <c r="I9" s="38" t="n">
        <f aca="false">I15+I30+I45</f>
        <v>335576277</v>
      </c>
      <c r="J9" s="38" t="n">
        <f aca="false">J15+J30+J45</f>
        <v>213176000</v>
      </c>
      <c r="K9" s="38" t="n">
        <f aca="false">K15+K30+K45</f>
        <v>91106221</v>
      </c>
      <c r="L9" s="38" t="n">
        <f aca="false">L15+L30+L45</f>
        <v>86592757</v>
      </c>
      <c r="M9" s="38" t="n">
        <f aca="false">M15+M30+M45</f>
        <v>56661043</v>
      </c>
      <c r="N9" s="38" t="n">
        <f aca="false">N15+N30+N45</f>
        <v>49304143</v>
      </c>
      <c r="O9" s="38" t="n">
        <f aca="false">O15+O30+O45</f>
        <v>46555996</v>
      </c>
      <c r="P9" s="38" t="n">
        <f aca="false">P15+P30+P45</f>
        <v>29900751</v>
      </c>
      <c r="Q9" s="38" t="n">
        <f aca="false">Q15+Q30+Q45</f>
        <v>140410364</v>
      </c>
      <c r="R9" s="38" t="n">
        <f aca="false">R15+R30+R45</f>
        <v>133148753</v>
      </c>
      <c r="S9" s="39" t="n">
        <f aca="false">S15+S30+S45</f>
        <v>86561794</v>
      </c>
      <c r="T9" s="24"/>
      <c r="U9" s="1"/>
      <c r="V9" s="40"/>
    </row>
    <row r="10" customFormat="false" ht="14.25" hidden="true" customHeight="false" outlineLevel="0" collapsed="false">
      <c r="A10" s="24"/>
      <c r="B10" s="46"/>
      <c r="C10" s="47" t="s">
        <v>13</v>
      </c>
      <c r="D10" s="48"/>
      <c r="E10" s="48"/>
      <c r="F10" s="49"/>
      <c r="G10" s="50"/>
      <c r="H10" s="37" t="n">
        <f aca="false">H16+H31+H46</f>
        <v>415588268</v>
      </c>
      <c r="I10" s="38" t="n">
        <f aca="false">I16+I31+I46</f>
        <v>294893956</v>
      </c>
      <c r="J10" s="38" t="n">
        <f aca="false">J16+J31+J46</f>
        <v>206181000</v>
      </c>
      <c r="K10" s="38" t="n">
        <f aca="false">K16+K31+K46</f>
        <v>115631604</v>
      </c>
      <c r="L10" s="38" t="n">
        <f aca="false">L16+L31+L46</f>
        <v>82331339</v>
      </c>
      <c r="M10" s="38" t="n">
        <f aca="false">M16+M31+M46</f>
        <v>59003275</v>
      </c>
      <c r="N10" s="38" t="n">
        <f aca="false">N16+N31+N46</f>
        <v>62066717</v>
      </c>
      <c r="O10" s="38" t="n">
        <f aca="false">O16+O31+O46</f>
        <v>44445219</v>
      </c>
      <c r="P10" s="38" t="n">
        <f aca="false">P16+P31+P46</f>
        <v>31356176</v>
      </c>
      <c r="Q10" s="38" t="n">
        <f aca="false">Q16+Q31+Q46</f>
        <v>177698321</v>
      </c>
      <c r="R10" s="38" t="n">
        <f aca="false">R16+R31+R46</f>
        <v>126776558</v>
      </c>
      <c r="S10" s="39" t="n">
        <f aca="false">S16+S31+S46</f>
        <v>90359451</v>
      </c>
      <c r="T10" s="51"/>
      <c r="V10" s="40"/>
    </row>
    <row r="11" customFormat="false" ht="14.25" hidden="true" customHeight="false" outlineLevel="0" collapsed="false">
      <c r="A11" s="24"/>
      <c r="B11" s="46"/>
      <c r="C11" s="47" t="s">
        <v>14</v>
      </c>
      <c r="D11" s="48"/>
      <c r="E11" s="48"/>
      <c r="F11" s="49"/>
      <c r="G11" s="36"/>
      <c r="H11" s="37" t="n">
        <f aca="false">H17+H32+H47</f>
        <v>2799050</v>
      </c>
      <c r="I11" s="38" t="n">
        <f aca="false">I17+I32+I47</f>
        <v>2096490</v>
      </c>
      <c r="J11" s="38" t="n">
        <f aca="false">J17+J32+J47</f>
        <v>1537000</v>
      </c>
      <c r="K11" s="38" t="n">
        <f aca="false">K17+K32+K47</f>
        <v>1056955</v>
      </c>
      <c r="L11" s="38" t="n">
        <f aca="false">L17+L32+L47</f>
        <v>790955</v>
      </c>
      <c r="M11" s="38" t="n">
        <f aca="false">M17+M32+M47</f>
        <v>576955</v>
      </c>
      <c r="N11" s="38" t="n">
        <f aca="false">N17+N32+N47</f>
        <v>426977</v>
      </c>
      <c r="O11" s="38" t="n">
        <f aca="false">O17+O32+O47</f>
        <v>319977</v>
      </c>
      <c r="P11" s="38" t="n">
        <f aca="false">P17+P32+P47</f>
        <v>234977</v>
      </c>
      <c r="Q11" s="38" t="n">
        <f aca="false">Q17+Q32+Q47</f>
        <v>1483932</v>
      </c>
      <c r="R11" s="38" t="n">
        <f aca="false">R17+R32+R47</f>
        <v>1110932</v>
      </c>
      <c r="S11" s="39" t="n">
        <f aca="false">S17+S32+S47</f>
        <v>811932</v>
      </c>
      <c r="T11" s="51"/>
      <c r="V11" s="40"/>
    </row>
    <row r="12" customFormat="false" ht="14.25" hidden="true" customHeight="false" outlineLevel="0" collapsed="false">
      <c r="A12" s="24"/>
      <c r="B12" s="52"/>
      <c r="C12" s="53"/>
      <c r="D12" s="48"/>
      <c r="E12" s="48"/>
      <c r="F12" s="49"/>
      <c r="G12" s="36"/>
      <c r="H12" s="37"/>
      <c r="I12" s="44"/>
      <c r="J12" s="45"/>
      <c r="K12" s="45"/>
      <c r="L12" s="45"/>
      <c r="M12" s="38"/>
      <c r="N12" s="38"/>
      <c r="O12" s="44"/>
      <c r="P12" s="45"/>
      <c r="Q12" s="45"/>
      <c r="R12" s="45"/>
      <c r="S12" s="39"/>
      <c r="T12" s="51"/>
      <c r="V12" s="40"/>
    </row>
    <row r="13" customFormat="false" ht="14.25" hidden="true" customHeight="false" outlineLevel="0" collapsed="false">
      <c r="B13" s="54" t="s">
        <v>15</v>
      </c>
      <c r="C13" s="4"/>
      <c r="D13" s="55"/>
      <c r="E13" s="55"/>
      <c r="F13" s="56"/>
      <c r="G13" s="57"/>
      <c r="H13" s="37" t="n">
        <f aca="false">H14+H15+H16+H17</f>
        <v>797093998</v>
      </c>
      <c r="I13" s="45" t="n">
        <f aca="false">I14+I15+I16+I17</f>
        <v>797093998</v>
      </c>
      <c r="J13" s="45" t="n">
        <f aca="false">J14+J15+J16+J17</f>
        <v>559608054</v>
      </c>
      <c r="K13" s="45" t="n">
        <f aca="false">K14+K15+K16+K17</f>
        <v>261987925</v>
      </c>
      <c r="L13" s="45" t="n">
        <f aca="false">L14+L15+L16+L17</f>
        <v>261987925</v>
      </c>
      <c r="M13" s="45" t="n">
        <f aca="false">M14+M15+M16+M17</f>
        <v>183931741</v>
      </c>
      <c r="N13" s="45" t="n">
        <f aca="false">N14+N15+N16+N17</f>
        <v>124163548</v>
      </c>
      <c r="O13" s="45" t="n">
        <f aca="false">O14+O15+O16+O17</f>
        <v>124163548</v>
      </c>
      <c r="P13" s="45" t="n">
        <f aca="false">P14+P15+P16+P17</f>
        <v>87170203</v>
      </c>
      <c r="Q13" s="45" t="n">
        <f aca="false">Q14+Q15+Q16+Q17</f>
        <v>386151473</v>
      </c>
      <c r="R13" s="45" t="n">
        <f aca="false">R14+R15+R16+R17</f>
        <v>386151473</v>
      </c>
      <c r="S13" s="39" t="n">
        <f aca="false">S14+S15+S16+S17</f>
        <v>271101944</v>
      </c>
      <c r="V13" s="40"/>
    </row>
    <row r="14" customFormat="false" ht="14.25" hidden="true" customHeight="false" outlineLevel="0" collapsed="false">
      <c r="B14" s="54"/>
      <c r="C14" s="58" t="s">
        <v>11</v>
      </c>
      <c r="D14" s="55"/>
      <c r="E14" s="55"/>
      <c r="F14" s="56"/>
      <c r="G14" s="57"/>
      <c r="H14" s="59" t="n">
        <f aca="false">H19+H20+H21+H22+H23+H25+H26</f>
        <v>745488174</v>
      </c>
      <c r="I14" s="60" t="n">
        <f aca="false">I19+I20+I21+I22+I23+I25+I26</f>
        <v>745488174</v>
      </c>
      <c r="J14" s="61" t="n">
        <f aca="false">J19+J20+J21+J22+J23+J25+J26</f>
        <v>520903595</v>
      </c>
      <c r="K14" s="61" t="n">
        <f aca="false">K19+K20+K21+K22+K23+K25+K26</f>
        <v>245026303</v>
      </c>
      <c r="L14" s="61" t="n">
        <f aca="false">L19+L20+L21+L22+L23+L25+L26</f>
        <v>245026303</v>
      </c>
      <c r="M14" s="61" t="n">
        <f aca="false">M19+M20+M21+M22+M23+M25+M26</f>
        <v>171210492</v>
      </c>
      <c r="N14" s="61" t="n">
        <f aca="false">N19+N20+N21+N22+N23+N25+N26</f>
        <v>116124870</v>
      </c>
      <c r="O14" s="61" t="n">
        <f aca="false">O19+O20+O21+O22+O23+O25+O26</f>
        <v>116124870</v>
      </c>
      <c r="P14" s="61" t="n">
        <f aca="false">P19+P20+P21+P22+P23+P25+P26</f>
        <v>81141180</v>
      </c>
      <c r="Q14" s="61" t="n">
        <f aca="false">Q19+Q20+Q21+Q22+Q23+Q25+Q26</f>
        <v>361151173</v>
      </c>
      <c r="R14" s="61" t="n">
        <f aca="false">R19+R20+R21+R22+R23+R25+R26</f>
        <v>361151173</v>
      </c>
      <c r="S14" s="62" t="n">
        <f aca="false">S19+S20+S21+S22+S23+S25+S26</f>
        <v>252351672</v>
      </c>
      <c r="V14" s="40"/>
    </row>
    <row r="15" customFormat="false" ht="14.25" hidden="true" customHeight="false" outlineLevel="0" collapsed="false">
      <c r="B15" s="54"/>
      <c r="C15" s="58" t="s">
        <v>12</v>
      </c>
      <c r="D15" s="55"/>
      <c r="E15" s="55"/>
      <c r="F15" s="56"/>
      <c r="G15" s="57"/>
      <c r="H15" s="59" t="n">
        <f aca="false">H24</f>
        <v>51605824</v>
      </c>
      <c r="I15" s="60" t="n">
        <f aca="false">I24</f>
        <v>51605824</v>
      </c>
      <c r="J15" s="61" t="n">
        <f aca="false">J24</f>
        <v>38704459</v>
      </c>
      <c r="K15" s="61" t="n">
        <f aca="false">K24</f>
        <v>16961622</v>
      </c>
      <c r="L15" s="61" t="n">
        <f aca="false">L24</f>
        <v>16961622</v>
      </c>
      <c r="M15" s="61" t="n">
        <f aca="false">M24</f>
        <v>12721249</v>
      </c>
      <c r="N15" s="61" t="n">
        <f aca="false">N24</f>
        <v>8038678</v>
      </c>
      <c r="O15" s="61" t="n">
        <f aca="false">O24</f>
        <v>8038678</v>
      </c>
      <c r="P15" s="61" t="n">
        <f aca="false">P24</f>
        <v>6029023</v>
      </c>
      <c r="Q15" s="61" t="n">
        <f aca="false">Q24</f>
        <v>25000300</v>
      </c>
      <c r="R15" s="61" t="n">
        <f aca="false">R24</f>
        <v>25000300</v>
      </c>
      <c r="S15" s="62" t="n">
        <f aca="false">S24</f>
        <v>18750272</v>
      </c>
      <c r="V15" s="40"/>
    </row>
    <row r="16" customFormat="false" ht="14.25" hidden="true" customHeight="false" outlineLevel="0" collapsed="false">
      <c r="B16" s="54"/>
      <c r="C16" s="58" t="s">
        <v>13</v>
      </c>
      <c r="D16" s="55"/>
      <c r="E16" s="55"/>
      <c r="F16" s="56"/>
      <c r="G16" s="57"/>
      <c r="H16" s="59" t="n">
        <v>0</v>
      </c>
      <c r="I16" s="60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2" t="n">
        <v>0</v>
      </c>
      <c r="V16" s="40"/>
    </row>
    <row r="17" customFormat="false" ht="14.25" hidden="true" customHeight="false" outlineLevel="0" collapsed="false">
      <c r="B17" s="54"/>
      <c r="C17" s="58" t="s">
        <v>14</v>
      </c>
      <c r="D17" s="55"/>
      <c r="E17" s="55"/>
      <c r="F17" s="56"/>
      <c r="G17" s="57"/>
      <c r="H17" s="59" t="n">
        <v>0</v>
      </c>
      <c r="I17" s="60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63" t="n">
        <v>0</v>
      </c>
      <c r="S17" s="62" t="n">
        <v>0</v>
      </c>
      <c r="V17" s="40"/>
    </row>
    <row r="18" customFormat="false" ht="14.25" hidden="true" customHeight="false" outlineLevel="0" collapsed="false">
      <c r="B18" s="54"/>
      <c r="C18" s="58"/>
      <c r="D18" s="55"/>
      <c r="E18" s="55"/>
      <c r="F18" s="56"/>
      <c r="G18" s="57"/>
      <c r="H18" s="59"/>
      <c r="I18" s="60"/>
      <c r="J18" s="63"/>
      <c r="K18" s="63"/>
      <c r="L18" s="63"/>
      <c r="M18" s="61"/>
      <c r="N18" s="61"/>
      <c r="O18" s="60"/>
      <c r="P18" s="63"/>
      <c r="Q18" s="63"/>
      <c r="R18" s="63"/>
      <c r="S18" s="62"/>
      <c r="V18" s="40"/>
    </row>
    <row r="19" customFormat="false" ht="15" hidden="true" customHeight="false" outlineLevel="0" collapsed="false">
      <c r="B19" s="64" t="s">
        <v>16</v>
      </c>
      <c r="C19" s="55"/>
      <c r="D19" s="55"/>
      <c r="E19" s="55"/>
      <c r="F19" s="56"/>
      <c r="G19" s="57" t="s">
        <v>11</v>
      </c>
      <c r="H19" s="59" t="n">
        <v>295203941</v>
      </c>
      <c r="I19" s="60" t="n">
        <v>295203941</v>
      </c>
      <c r="J19" s="63" t="n">
        <v>191882563</v>
      </c>
      <c r="K19" s="63" t="n">
        <v>97027573</v>
      </c>
      <c r="L19" s="63" t="n">
        <v>97027573</v>
      </c>
      <c r="M19" s="61" t="n">
        <v>63067923</v>
      </c>
      <c r="N19" s="61" t="n">
        <v>45983934</v>
      </c>
      <c r="O19" s="60" t="n">
        <v>45983934</v>
      </c>
      <c r="P19" s="63" t="n">
        <v>29889557</v>
      </c>
      <c r="Q19" s="63" t="n">
        <f aca="false">K19+N19</f>
        <v>143011507</v>
      </c>
      <c r="R19" s="63" t="n">
        <f aca="false">L19+O19</f>
        <v>143011507</v>
      </c>
      <c r="S19" s="62" t="n">
        <f aca="false">M19+P19</f>
        <v>92957480</v>
      </c>
      <c r="V19" s="40"/>
    </row>
    <row r="20" customFormat="false" ht="15" hidden="true" customHeight="false" outlineLevel="0" collapsed="false">
      <c r="B20" s="65" t="s">
        <v>17</v>
      </c>
      <c r="C20" s="55"/>
      <c r="D20" s="55"/>
      <c r="E20" s="55"/>
      <c r="F20" s="56"/>
      <c r="G20" s="57" t="s">
        <v>11</v>
      </c>
      <c r="H20" s="59" t="n">
        <v>162202254</v>
      </c>
      <c r="I20" s="60" t="n">
        <v>162202254</v>
      </c>
      <c r="J20" s="63" t="n">
        <v>121651648</v>
      </c>
      <c r="K20" s="63" t="n">
        <v>53312606</v>
      </c>
      <c r="L20" s="63" t="n">
        <v>53312606</v>
      </c>
      <c r="M20" s="61" t="n">
        <v>39984440</v>
      </c>
      <c r="N20" s="61" t="n">
        <v>25266254</v>
      </c>
      <c r="O20" s="60" t="n">
        <v>25266254</v>
      </c>
      <c r="P20" s="63" t="n">
        <v>18949684</v>
      </c>
      <c r="Q20" s="63" t="n">
        <f aca="false">K20+N20</f>
        <v>78578860</v>
      </c>
      <c r="R20" s="63" t="n">
        <f aca="false">L20+O20</f>
        <v>78578860</v>
      </c>
      <c r="S20" s="62" t="n">
        <f aca="false">M20+P20</f>
        <v>58934124</v>
      </c>
      <c r="V20" s="40"/>
    </row>
    <row r="21" customFormat="false" ht="15" hidden="true" customHeight="false" outlineLevel="0" collapsed="false">
      <c r="B21" s="65" t="s">
        <v>18</v>
      </c>
      <c r="C21" s="55"/>
      <c r="D21" s="55"/>
      <c r="E21" s="55"/>
      <c r="F21" s="56"/>
      <c r="G21" s="57" t="s">
        <v>11</v>
      </c>
      <c r="H21" s="59" t="n">
        <v>116785215</v>
      </c>
      <c r="I21" s="60" t="n">
        <v>116785215</v>
      </c>
      <c r="J21" s="63" t="n">
        <v>87588911</v>
      </c>
      <c r="K21" s="63" t="n">
        <v>38384942</v>
      </c>
      <c r="L21" s="63" t="n">
        <v>38384942</v>
      </c>
      <c r="M21" s="61" t="n">
        <v>28788706</v>
      </c>
      <c r="N21" s="61" t="n">
        <v>18191639</v>
      </c>
      <c r="O21" s="60" t="n">
        <v>18191639</v>
      </c>
      <c r="P21" s="63" t="n">
        <v>13643729</v>
      </c>
      <c r="Q21" s="63" t="n">
        <f aca="false">K21+N21</f>
        <v>56576581</v>
      </c>
      <c r="R21" s="63" t="n">
        <f aca="false">L21+O21</f>
        <v>56576581</v>
      </c>
      <c r="S21" s="62" t="n">
        <f aca="false">M21+P21</f>
        <v>42432435</v>
      </c>
      <c r="V21" s="40"/>
    </row>
    <row r="22" customFormat="false" ht="15" hidden="true" customHeight="false" outlineLevel="0" collapsed="false">
      <c r="B22" s="65" t="s">
        <v>19</v>
      </c>
      <c r="C22" s="55"/>
      <c r="D22" s="55"/>
      <c r="E22" s="55"/>
      <c r="F22" s="56"/>
      <c r="G22" s="57" t="s">
        <v>11</v>
      </c>
      <c r="H22" s="59" t="n">
        <v>45417211</v>
      </c>
      <c r="I22" s="60" t="n">
        <v>45417211</v>
      </c>
      <c r="J22" s="63" t="n">
        <v>34062908</v>
      </c>
      <c r="K22" s="63" t="n">
        <v>14927720</v>
      </c>
      <c r="L22" s="63" t="n">
        <v>14927720</v>
      </c>
      <c r="M22" s="61" t="n">
        <v>11195790</v>
      </c>
      <c r="N22" s="61" t="n">
        <v>7074641</v>
      </c>
      <c r="O22" s="60" t="n">
        <v>7074641</v>
      </c>
      <c r="P22" s="63" t="n">
        <v>5305981</v>
      </c>
      <c r="Q22" s="63" t="n">
        <f aca="false">K22+N22</f>
        <v>22002361</v>
      </c>
      <c r="R22" s="63" t="n">
        <f aca="false">L22+O22</f>
        <v>22002361</v>
      </c>
      <c r="S22" s="62" t="n">
        <f aca="false">M22+P22</f>
        <v>16501771</v>
      </c>
      <c r="V22" s="40"/>
    </row>
    <row r="23" customFormat="false" ht="15" hidden="true" customHeight="false" outlineLevel="0" collapsed="false">
      <c r="B23" s="65" t="s">
        <v>20</v>
      </c>
      <c r="C23" s="55"/>
      <c r="D23" s="55"/>
      <c r="E23" s="55"/>
      <c r="F23" s="56"/>
      <c r="G23" s="57" t="s">
        <v>11</v>
      </c>
      <c r="H23" s="59" t="n">
        <v>54115956</v>
      </c>
      <c r="I23" s="60" t="n">
        <v>54115956</v>
      </c>
      <c r="J23" s="63" t="n">
        <v>35175448</v>
      </c>
      <c r="K23" s="63" t="n">
        <v>17786216</v>
      </c>
      <c r="L23" s="63" t="n">
        <v>17786216</v>
      </c>
      <c r="M23" s="61" t="n">
        <v>11561459</v>
      </c>
      <c r="N23" s="61" t="n">
        <v>8429784</v>
      </c>
      <c r="O23" s="60" t="n">
        <v>8429784</v>
      </c>
      <c r="P23" s="63" t="n">
        <v>5479281</v>
      </c>
      <c r="Q23" s="63" t="n">
        <f aca="false">K23+N23</f>
        <v>26216000</v>
      </c>
      <c r="R23" s="63" t="n">
        <f aca="false">L23+O23</f>
        <v>26216000</v>
      </c>
      <c r="S23" s="62" t="n">
        <f aca="false">M23+P23</f>
        <v>17040740</v>
      </c>
      <c r="V23" s="40"/>
    </row>
    <row r="24" customFormat="false" ht="15" hidden="true" customHeight="false" outlineLevel="0" collapsed="false">
      <c r="B24" s="65" t="s">
        <v>21</v>
      </c>
      <c r="C24" s="55"/>
      <c r="D24" s="55"/>
      <c r="E24" s="55"/>
      <c r="F24" s="56"/>
      <c r="G24" s="57" t="s">
        <v>12</v>
      </c>
      <c r="H24" s="59" t="n">
        <v>51605824</v>
      </c>
      <c r="I24" s="60" t="n">
        <v>51605824</v>
      </c>
      <c r="J24" s="63" t="n">
        <v>38704459</v>
      </c>
      <c r="K24" s="63" t="n">
        <v>16961622</v>
      </c>
      <c r="L24" s="63" t="n">
        <v>16961622</v>
      </c>
      <c r="M24" s="61" t="n">
        <v>12721249</v>
      </c>
      <c r="N24" s="61" t="n">
        <v>8038678</v>
      </c>
      <c r="O24" s="60" t="n">
        <v>8038678</v>
      </c>
      <c r="P24" s="63" t="n">
        <v>6029023</v>
      </c>
      <c r="Q24" s="63" t="n">
        <f aca="false">K24+N24</f>
        <v>25000300</v>
      </c>
      <c r="R24" s="63" t="n">
        <f aca="false">L24+O24</f>
        <v>25000300</v>
      </c>
      <c r="S24" s="62" t="n">
        <f aca="false">M24+P24</f>
        <v>18750272</v>
      </c>
      <c r="V24" s="40"/>
    </row>
    <row r="25" customFormat="false" ht="15" hidden="true" customHeight="false" outlineLevel="0" collapsed="false">
      <c r="B25" s="65" t="s">
        <v>22</v>
      </c>
      <c r="C25" s="55"/>
      <c r="D25" s="55"/>
      <c r="E25" s="55"/>
      <c r="F25" s="56"/>
      <c r="G25" s="57" t="s">
        <v>11</v>
      </c>
      <c r="H25" s="59" t="n">
        <v>65604738</v>
      </c>
      <c r="I25" s="60" t="n">
        <v>65604738</v>
      </c>
      <c r="J25" s="63" t="n">
        <v>45922973</v>
      </c>
      <c r="K25" s="63" t="n">
        <v>21562952</v>
      </c>
      <c r="L25" s="63" t="n">
        <v>21562952</v>
      </c>
      <c r="M25" s="61" t="n">
        <v>15093954</v>
      </c>
      <c r="N25" s="61" t="n">
        <v>10219253</v>
      </c>
      <c r="O25" s="60" t="n">
        <v>10219253</v>
      </c>
      <c r="P25" s="63" t="n">
        <v>7153424</v>
      </c>
      <c r="Q25" s="63" t="n">
        <f aca="false">K25+N25</f>
        <v>31782205</v>
      </c>
      <c r="R25" s="63" t="n">
        <f aca="false">L25+O25</f>
        <v>31782205</v>
      </c>
      <c r="S25" s="62" t="n">
        <f aca="false">M25+P25</f>
        <v>22247378</v>
      </c>
      <c r="V25" s="40"/>
    </row>
    <row r="26" customFormat="false" ht="15" hidden="true" customHeight="false" outlineLevel="0" collapsed="false">
      <c r="B26" s="65" t="s">
        <v>23</v>
      </c>
      <c r="C26" s="55"/>
      <c r="D26" s="55"/>
      <c r="E26" s="55"/>
      <c r="F26" s="56"/>
      <c r="G26" s="57" t="s">
        <v>11</v>
      </c>
      <c r="H26" s="59" t="n">
        <v>6158859</v>
      </c>
      <c r="I26" s="60" t="n">
        <v>6158859</v>
      </c>
      <c r="J26" s="63" t="n">
        <v>4619144</v>
      </c>
      <c r="K26" s="63" t="n">
        <v>2024294</v>
      </c>
      <c r="L26" s="63" t="n">
        <v>2024294</v>
      </c>
      <c r="M26" s="61" t="n">
        <v>1518220</v>
      </c>
      <c r="N26" s="61" t="n">
        <v>959365</v>
      </c>
      <c r="O26" s="60" t="n">
        <v>959365</v>
      </c>
      <c r="P26" s="63" t="n">
        <v>719524</v>
      </c>
      <c r="Q26" s="63" t="n">
        <f aca="false">K26+N26</f>
        <v>2983659</v>
      </c>
      <c r="R26" s="63" t="n">
        <f aca="false">L26+O26</f>
        <v>2983659</v>
      </c>
      <c r="S26" s="62" t="n">
        <f aca="false">M26+P26</f>
        <v>2237744</v>
      </c>
      <c r="V26" s="40"/>
    </row>
    <row r="27" customFormat="false" ht="14.25" hidden="true" customHeight="false" outlineLevel="0" collapsed="false">
      <c r="B27" s="54"/>
      <c r="C27" s="58"/>
      <c r="D27" s="55"/>
      <c r="E27" s="55"/>
      <c r="F27" s="56"/>
      <c r="G27" s="57"/>
      <c r="H27" s="59"/>
      <c r="I27" s="60"/>
      <c r="J27" s="63"/>
      <c r="K27" s="63"/>
      <c r="L27" s="63"/>
      <c r="M27" s="61"/>
      <c r="N27" s="61"/>
      <c r="O27" s="60"/>
      <c r="P27" s="63"/>
      <c r="Q27" s="63"/>
      <c r="R27" s="63"/>
      <c r="S27" s="62"/>
      <c r="V27" s="40"/>
    </row>
    <row r="28" customFormat="false" ht="14.25" hidden="true" customHeight="false" outlineLevel="0" collapsed="false">
      <c r="B28" s="54" t="s">
        <v>24</v>
      </c>
      <c r="C28" s="4"/>
      <c r="D28" s="55"/>
      <c r="E28" s="55"/>
      <c r="F28" s="56"/>
      <c r="G28" s="57"/>
      <c r="H28" s="37" t="n">
        <f aca="false">H29+H30+H31+H32</f>
        <v>302730948</v>
      </c>
      <c r="I28" s="45" t="n">
        <f aca="false">I29+I30+I31+I32</f>
        <v>281257349</v>
      </c>
      <c r="J28" s="45" t="n">
        <f aca="false">J29+J30+J31+J32</f>
        <v>194620279</v>
      </c>
      <c r="K28" s="45" t="n">
        <f aca="false">K29+K30+K31+K32</f>
        <v>98033599</v>
      </c>
      <c r="L28" s="45" t="n">
        <f aca="false">L29+L30+L31+L32</f>
        <v>91352671</v>
      </c>
      <c r="M28" s="45" t="n">
        <f aca="false">M29+M30+M31+M32</f>
        <v>63299283</v>
      </c>
      <c r="N28" s="45" t="n">
        <f aca="false">N29+N30+N31+N32</f>
        <v>47029026</v>
      </c>
      <c r="O28" s="45" t="n">
        <f aca="false">O29+O30+O31+O32</f>
        <v>43716806</v>
      </c>
      <c r="P28" s="45" t="n">
        <f aca="false">P29+P30+P31+P32</f>
        <v>30258006</v>
      </c>
      <c r="Q28" s="45" t="n">
        <f aca="false">Q29+Q30+Q31+Q32</f>
        <v>145062625</v>
      </c>
      <c r="R28" s="38" t="n">
        <f aca="false">R29+R30+R31+R32</f>
        <v>135069477</v>
      </c>
      <c r="S28" s="39" t="n">
        <f aca="false">S29+S30+S31+S32</f>
        <v>93557289</v>
      </c>
      <c r="V28" s="40"/>
    </row>
    <row r="29" customFormat="false" ht="14.25" hidden="true" customHeight="false" outlineLevel="0" collapsed="false">
      <c r="B29" s="54"/>
      <c r="C29" s="58" t="s">
        <v>11</v>
      </c>
      <c r="D29" s="55"/>
      <c r="E29" s="55"/>
      <c r="F29" s="56"/>
      <c r="G29" s="57"/>
      <c r="H29" s="59" t="n">
        <f aca="false">H34+H36+H37+H38+H39</f>
        <v>221540263</v>
      </c>
      <c r="I29" s="60" t="n">
        <f aca="false">I34+I36+I37+I38+I39</f>
        <v>214731672</v>
      </c>
      <c r="J29" s="63" t="n">
        <f aca="false">J34+J36+J37+J38+J39</f>
        <v>150312623</v>
      </c>
      <c r="K29" s="63" t="n">
        <f aca="false">K34+K36+K37+K38+K39</f>
        <v>72815760</v>
      </c>
      <c r="L29" s="63" t="n">
        <f aca="false">L34+L36+L37+L38+L39</f>
        <v>70577916</v>
      </c>
      <c r="M29" s="63" t="n">
        <f aca="false">M34+M36+M37+M38+M39</f>
        <v>49404692</v>
      </c>
      <c r="N29" s="63" t="n">
        <f aca="false">N34+N36+N37+N38+N39</f>
        <v>34509353</v>
      </c>
      <c r="O29" s="63" t="n">
        <f aca="false">O34+O36+O37+O38+O39</f>
        <v>33448778</v>
      </c>
      <c r="P29" s="63" t="n">
        <f aca="false">P34+P36+P37+P38+P39</f>
        <v>23414216</v>
      </c>
      <c r="Q29" s="63" t="n">
        <f aca="false">Q34+Q36+Q37+Q38+Q39</f>
        <v>107325113</v>
      </c>
      <c r="R29" s="63" t="n">
        <f aca="false">R34+R36+R37+R38+R39</f>
        <v>104026694</v>
      </c>
      <c r="S29" s="62" t="n">
        <f aca="false">S34+S36+S37+S38+S39</f>
        <v>72818908</v>
      </c>
      <c r="V29" s="40"/>
    </row>
    <row r="30" customFormat="false" ht="14.25" hidden="true" customHeight="false" outlineLevel="0" collapsed="false">
      <c r="B30" s="54"/>
      <c r="C30" s="58" t="s">
        <v>12</v>
      </c>
      <c r="D30" s="55"/>
      <c r="E30" s="55"/>
      <c r="F30" s="56"/>
      <c r="G30" s="57"/>
      <c r="H30" s="59" t="n">
        <f aca="false">H35+H41</f>
        <v>26422171</v>
      </c>
      <c r="I30" s="60" t="n">
        <f aca="false">I35+I41</f>
        <v>25823613</v>
      </c>
      <c r="J30" s="63" t="n">
        <f aca="false">J35+J41</f>
        <v>19367719</v>
      </c>
      <c r="K30" s="63" t="n">
        <f aca="false">K35+K41</f>
        <v>8684424</v>
      </c>
      <c r="L30" s="63" t="n">
        <f aca="false">L35+L41</f>
        <v>8487690</v>
      </c>
      <c r="M30" s="63" t="n">
        <f aca="false">M35+M41</f>
        <v>6365771</v>
      </c>
      <c r="N30" s="63" t="n">
        <f aca="false">N35+N41</f>
        <v>4115784</v>
      </c>
      <c r="O30" s="63" t="n">
        <f aca="false">O35+O41</f>
        <v>4022547</v>
      </c>
      <c r="P30" s="63" t="n">
        <f aca="false">P35+P41</f>
        <v>3016911</v>
      </c>
      <c r="Q30" s="63" t="n">
        <f aca="false">Q35+Q41</f>
        <v>12800208</v>
      </c>
      <c r="R30" s="63" t="n">
        <f aca="false">R35+R41</f>
        <v>12510237</v>
      </c>
      <c r="S30" s="62" t="n">
        <f aca="false">S35+S41</f>
        <v>9382682</v>
      </c>
      <c r="V30" s="40"/>
    </row>
    <row r="31" customFormat="false" ht="14.25" hidden="true" customHeight="false" outlineLevel="0" collapsed="false">
      <c r="B31" s="54"/>
      <c r="C31" s="58" t="s">
        <v>13</v>
      </c>
      <c r="D31" s="55"/>
      <c r="E31" s="55"/>
      <c r="F31" s="56"/>
      <c r="G31" s="57"/>
      <c r="H31" s="59" t="n">
        <f aca="false">H40</f>
        <v>54768514</v>
      </c>
      <c r="I31" s="60" t="n">
        <f aca="false">I40</f>
        <v>40702064</v>
      </c>
      <c r="J31" s="63" t="n">
        <f aca="false">J40</f>
        <v>24939937</v>
      </c>
      <c r="K31" s="63" t="n">
        <f aca="false">K40</f>
        <v>16533415</v>
      </c>
      <c r="L31" s="63" t="n">
        <f aca="false">L40</f>
        <v>12287065</v>
      </c>
      <c r="M31" s="63" t="n">
        <f aca="false">M40</f>
        <v>7528820</v>
      </c>
      <c r="N31" s="63" t="n">
        <f aca="false">N40</f>
        <v>8403889</v>
      </c>
      <c r="O31" s="63" t="n">
        <f aca="false">O40</f>
        <v>6245481</v>
      </c>
      <c r="P31" s="63" t="n">
        <f aca="false">P40</f>
        <v>3826879</v>
      </c>
      <c r="Q31" s="63" t="n">
        <f aca="false">Q40</f>
        <v>24937304</v>
      </c>
      <c r="R31" s="63" t="n">
        <f aca="false">R40</f>
        <v>18532546</v>
      </c>
      <c r="S31" s="62" t="n">
        <f aca="false">S40</f>
        <v>11355699</v>
      </c>
      <c r="V31" s="40"/>
    </row>
    <row r="32" customFormat="false" ht="14.25" hidden="true" customHeight="false" outlineLevel="0" collapsed="false">
      <c r="B32" s="54"/>
      <c r="C32" s="58" t="s">
        <v>14</v>
      </c>
      <c r="D32" s="55"/>
      <c r="E32" s="55"/>
      <c r="F32" s="56"/>
      <c r="G32" s="66"/>
      <c r="H32" s="59" t="n">
        <v>0</v>
      </c>
      <c r="I32" s="60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2" t="n">
        <v>0</v>
      </c>
      <c r="V32" s="40"/>
    </row>
    <row r="33" customFormat="false" ht="14.25" hidden="true" customHeight="false" outlineLevel="0" collapsed="false">
      <c r="B33" s="54"/>
      <c r="C33" s="58"/>
      <c r="D33" s="55"/>
      <c r="E33" s="55"/>
      <c r="F33" s="56"/>
      <c r="G33" s="66"/>
      <c r="H33" s="59"/>
      <c r="I33" s="60"/>
      <c r="J33" s="63"/>
      <c r="K33" s="63"/>
      <c r="L33" s="63"/>
      <c r="M33" s="61"/>
      <c r="N33" s="61"/>
      <c r="O33" s="60"/>
      <c r="P33" s="63"/>
      <c r="Q33" s="63"/>
      <c r="R33" s="63"/>
      <c r="S33" s="62"/>
      <c r="V33" s="40"/>
    </row>
    <row r="34" customFormat="false" ht="15" hidden="true" customHeight="false" outlineLevel="0" collapsed="false">
      <c r="B34" s="64" t="s">
        <v>25</v>
      </c>
      <c r="C34" s="55"/>
      <c r="D34" s="55"/>
      <c r="E34" s="55"/>
      <c r="F34" s="56"/>
      <c r="G34" s="66" t="s">
        <v>11</v>
      </c>
      <c r="H34" s="59" t="n">
        <v>75863414</v>
      </c>
      <c r="I34" s="60" t="n">
        <v>75863414</v>
      </c>
      <c r="J34" s="63" t="n">
        <v>53104647</v>
      </c>
      <c r="K34" s="63" t="n">
        <v>24934756</v>
      </c>
      <c r="L34" s="63" t="n">
        <v>24934756</v>
      </c>
      <c r="M34" s="63" t="n">
        <v>17454414</v>
      </c>
      <c r="N34" s="61" t="n">
        <v>11817253</v>
      </c>
      <c r="O34" s="60" t="n">
        <v>11817253</v>
      </c>
      <c r="P34" s="63" t="n">
        <v>8272117</v>
      </c>
      <c r="Q34" s="63" t="n">
        <f aca="false">K34+N34</f>
        <v>36752009</v>
      </c>
      <c r="R34" s="63" t="n">
        <f aca="false">L34+O34</f>
        <v>36752009</v>
      </c>
      <c r="S34" s="62" t="n">
        <f aca="false">M34+P34</f>
        <v>25726531</v>
      </c>
      <c r="V34" s="40"/>
    </row>
    <row r="35" customFormat="false" ht="15" hidden="true" customHeight="false" outlineLevel="0" collapsed="false">
      <c r="B35" s="65" t="s">
        <v>26</v>
      </c>
      <c r="C35" s="55"/>
      <c r="D35" s="55"/>
      <c r="E35" s="55"/>
      <c r="F35" s="56"/>
      <c r="G35" s="66" t="s">
        <v>12</v>
      </c>
      <c r="H35" s="59" t="n">
        <v>7194854</v>
      </c>
      <c r="I35" s="60" t="n">
        <v>6883288</v>
      </c>
      <c r="J35" s="63" t="n">
        <v>5162466</v>
      </c>
      <c r="K35" s="63" t="n">
        <v>2364801</v>
      </c>
      <c r="L35" s="63" t="n">
        <v>2262396</v>
      </c>
      <c r="M35" s="63" t="n">
        <v>1696797</v>
      </c>
      <c r="N35" s="61" t="n">
        <v>1120744</v>
      </c>
      <c r="O35" s="60" t="n">
        <v>1072211</v>
      </c>
      <c r="P35" s="63" t="n">
        <v>804158</v>
      </c>
      <c r="Q35" s="63" t="n">
        <f aca="false">K35+N35</f>
        <v>3485545</v>
      </c>
      <c r="R35" s="63" t="n">
        <f aca="false">L35+O35</f>
        <v>3334607</v>
      </c>
      <c r="S35" s="62" t="n">
        <f aca="false">M35+P35</f>
        <v>2500955</v>
      </c>
      <c r="V35" s="40"/>
    </row>
    <row r="36" customFormat="false" ht="15" hidden="true" customHeight="false" outlineLevel="0" collapsed="false">
      <c r="B36" s="65" t="s">
        <v>27</v>
      </c>
      <c r="C36" s="55"/>
      <c r="D36" s="55"/>
      <c r="E36" s="55"/>
      <c r="F36" s="56"/>
      <c r="G36" s="66" t="s">
        <v>11</v>
      </c>
      <c r="H36" s="59" t="n">
        <v>27606077</v>
      </c>
      <c r="I36" s="60" t="n">
        <v>25251751</v>
      </c>
      <c r="J36" s="63" t="n">
        <v>17675724</v>
      </c>
      <c r="K36" s="63" t="n">
        <v>9073553</v>
      </c>
      <c r="L36" s="63" t="n">
        <v>8299734</v>
      </c>
      <c r="M36" s="63" t="n">
        <v>5809649</v>
      </c>
      <c r="N36" s="61" t="n">
        <v>4300200</v>
      </c>
      <c r="O36" s="60" t="n">
        <v>3933467</v>
      </c>
      <c r="P36" s="63" t="n">
        <v>2753350</v>
      </c>
      <c r="Q36" s="63" t="n">
        <f aca="false">K36+N36</f>
        <v>13373753</v>
      </c>
      <c r="R36" s="63" t="n">
        <f aca="false">L36+O36</f>
        <v>12233201</v>
      </c>
      <c r="S36" s="62" t="n">
        <f aca="false">M36+P36</f>
        <v>8562999</v>
      </c>
      <c r="V36" s="40"/>
    </row>
    <row r="37" customFormat="false" ht="15" hidden="true" customHeight="false" outlineLevel="0" collapsed="false">
      <c r="B37" s="65" t="s">
        <v>28</v>
      </c>
      <c r="C37" s="55"/>
      <c r="D37" s="55"/>
      <c r="E37" s="55"/>
      <c r="F37" s="56"/>
      <c r="G37" s="66" t="s">
        <v>11</v>
      </c>
      <c r="H37" s="59" t="n">
        <v>64557332</v>
      </c>
      <c r="I37" s="60" t="n">
        <v>63120794</v>
      </c>
      <c r="J37" s="63" t="n">
        <v>44185001</v>
      </c>
      <c r="K37" s="63" t="n">
        <v>21218676</v>
      </c>
      <c r="L37" s="63" t="n">
        <v>20746516</v>
      </c>
      <c r="M37" s="63" t="n">
        <v>14522708</v>
      </c>
      <c r="N37" s="61" t="n">
        <v>10056103</v>
      </c>
      <c r="O37" s="60" t="n">
        <v>9832333</v>
      </c>
      <c r="P37" s="63" t="n">
        <v>6882703</v>
      </c>
      <c r="Q37" s="63" t="n">
        <f aca="false">K37+N37</f>
        <v>31274779</v>
      </c>
      <c r="R37" s="63" t="n">
        <f aca="false">L37+O37</f>
        <v>30578849</v>
      </c>
      <c r="S37" s="62" t="n">
        <f aca="false">M37+P37</f>
        <v>21405411</v>
      </c>
      <c r="V37" s="40"/>
    </row>
    <row r="38" customFormat="false" ht="15" hidden="true" customHeight="false" outlineLevel="0" collapsed="false">
      <c r="B38" s="65" t="s">
        <v>29</v>
      </c>
      <c r="C38" s="55"/>
      <c r="D38" s="55"/>
      <c r="E38" s="55"/>
      <c r="F38" s="56"/>
      <c r="G38" s="66" t="s">
        <v>11</v>
      </c>
      <c r="H38" s="59" t="n">
        <v>33914823</v>
      </c>
      <c r="I38" s="60" t="n">
        <v>31560497</v>
      </c>
      <c r="J38" s="63" t="n">
        <v>22092600</v>
      </c>
      <c r="K38" s="63" t="n">
        <v>11147110</v>
      </c>
      <c r="L38" s="63" t="n">
        <v>10373291</v>
      </c>
      <c r="M38" s="63" t="n">
        <v>7261387</v>
      </c>
      <c r="N38" s="61" t="n">
        <v>5282917</v>
      </c>
      <c r="O38" s="60" t="n">
        <v>4916183</v>
      </c>
      <c r="P38" s="63" t="n">
        <v>3441367</v>
      </c>
      <c r="Q38" s="63" t="n">
        <f aca="false">K38+N38</f>
        <v>16430027</v>
      </c>
      <c r="R38" s="63" t="n">
        <f aca="false">L38+O38</f>
        <v>15289474</v>
      </c>
      <c r="S38" s="62" t="n">
        <f aca="false">M38+P38</f>
        <v>10702754</v>
      </c>
      <c r="V38" s="40"/>
    </row>
    <row r="39" customFormat="false" ht="15" hidden="true" customHeight="false" outlineLevel="0" collapsed="false">
      <c r="B39" s="65" t="s">
        <v>30</v>
      </c>
      <c r="C39" s="55"/>
      <c r="D39" s="55"/>
      <c r="E39" s="55"/>
      <c r="F39" s="56"/>
      <c r="G39" s="66" t="s">
        <v>11</v>
      </c>
      <c r="H39" s="59" t="n">
        <v>19598617</v>
      </c>
      <c r="I39" s="60" t="n">
        <v>18935216</v>
      </c>
      <c r="J39" s="63" t="n">
        <v>13254651</v>
      </c>
      <c r="K39" s="63" t="n">
        <v>6441665</v>
      </c>
      <c r="L39" s="63" t="n">
        <v>6223619</v>
      </c>
      <c r="M39" s="63" t="n">
        <v>4356534</v>
      </c>
      <c r="N39" s="61" t="n">
        <v>3052880</v>
      </c>
      <c r="O39" s="60" t="n">
        <v>2949542</v>
      </c>
      <c r="P39" s="63" t="n">
        <v>2064679</v>
      </c>
      <c r="Q39" s="63" t="n">
        <f aca="false">K39+N39</f>
        <v>9494545</v>
      </c>
      <c r="R39" s="63" t="n">
        <f aca="false">L39+O39</f>
        <v>9173161</v>
      </c>
      <c r="S39" s="62" t="n">
        <f aca="false">M39+P39</f>
        <v>6421213</v>
      </c>
      <c r="V39" s="40"/>
    </row>
    <row r="40" customFormat="false" ht="15" hidden="true" customHeight="false" outlineLevel="0" collapsed="false">
      <c r="B40" s="65" t="s">
        <v>31</v>
      </c>
      <c r="C40" s="55"/>
      <c r="D40" s="55"/>
      <c r="E40" s="55"/>
      <c r="F40" s="56"/>
      <c r="G40" s="66" t="s">
        <v>32</v>
      </c>
      <c r="H40" s="59" t="n">
        <v>54768514</v>
      </c>
      <c r="I40" s="60" t="n">
        <v>40702064</v>
      </c>
      <c r="J40" s="63" t="n">
        <v>24939937</v>
      </c>
      <c r="K40" s="63" t="n">
        <v>16533415</v>
      </c>
      <c r="L40" s="63" t="n">
        <v>12287065</v>
      </c>
      <c r="M40" s="63" t="n">
        <v>7528820</v>
      </c>
      <c r="N40" s="61" t="n">
        <v>8403889</v>
      </c>
      <c r="O40" s="60" t="n">
        <v>6245481</v>
      </c>
      <c r="P40" s="63" t="n">
        <v>3826879</v>
      </c>
      <c r="Q40" s="63" t="n">
        <f aca="false">K40+N40</f>
        <v>24937304</v>
      </c>
      <c r="R40" s="63" t="n">
        <f aca="false">L40+O40</f>
        <v>18532546</v>
      </c>
      <c r="S40" s="62" t="n">
        <f aca="false">M40+P40</f>
        <v>11355699</v>
      </c>
      <c r="V40" s="40"/>
    </row>
    <row r="41" customFormat="false" ht="15" hidden="true" customHeight="false" outlineLevel="0" collapsed="false">
      <c r="B41" s="65" t="s">
        <v>33</v>
      </c>
      <c r="C41" s="55"/>
      <c r="D41" s="55"/>
      <c r="E41" s="55"/>
      <c r="F41" s="56"/>
      <c r="G41" s="66" t="s">
        <v>12</v>
      </c>
      <c r="H41" s="59" t="n">
        <v>19227317</v>
      </c>
      <c r="I41" s="60" t="n">
        <v>18940325</v>
      </c>
      <c r="J41" s="63" t="n">
        <v>14205253</v>
      </c>
      <c r="K41" s="63" t="n">
        <v>6319623</v>
      </c>
      <c r="L41" s="63" t="n">
        <v>6225294</v>
      </c>
      <c r="M41" s="63" t="n">
        <v>4668974</v>
      </c>
      <c r="N41" s="61" t="n">
        <v>2995040</v>
      </c>
      <c r="O41" s="60" t="n">
        <v>2950336</v>
      </c>
      <c r="P41" s="63" t="n">
        <v>2212753</v>
      </c>
      <c r="Q41" s="63" t="n">
        <f aca="false">K41+N41</f>
        <v>9314663</v>
      </c>
      <c r="R41" s="63" t="n">
        <f aca="false">L41+O41</f>
        <v>9175630</v>
      </c>
      <c r="S41" s="62" t="n">
        <f aca="false">M41+P41</f>
        <v>6881727</v>
      </c>
      <c r="V41" s="40"/>
    </row>
    <row r="42" customFormat="false" ht="15" hidden="true" customHeight="false" outlineLevel="0" collapsed="false">
      <c r="B42" s="65"/>
      <c r="C42" s="55"/>
      <c r="D42" s="55"/>
      <c r="E42" s="55"/>
      <c r="F42" s="56"/>
      <c r="G42" s="66"/>
      <c r="H42" s="59"/>
      <c r="I42" s="60"/>
      <c r="J42" s="63"/>
      <c r="K42" s="63"/>
      <c r="L42" s="63"/>
      <c r="M42" s="61"/>
      <c r="N42" s="61"/>
      <c r="O42" s="60"/>
      <c r="P42" s="63"/>
      <c r="Q42" s="63"/>
      <c r="R42" s="63"/>
      <c r="S42" s="62"/>
      <c r="V42" s="40"/>
    </row>
    <row r="43" customFormat="false" ht="14.25" hidden="true" customHeight="false" outlineLevel="0" collapsed="false">
      <c r="B43" s="54" t="s">
        <v>34</v>
      </c>
      <c r="C43" s="4"/>
      <c r="D43" s="55"/>
      <c r="E43" s="55"/>
      <c r="F43" s="56"/>
      <c r="G43" s="66"/>
      <c r="H43" s="37" t="n">
        <f aca="false">H44+H45+H46+H47</f>
        <v>1759997054</v>
      </c>
      <c r="I43" s="44" t="n">
        <f aca="false">I44+I45+I46+I47</f>
        <v>1614969653</v>
      </c>
      <c r="J43" s="45" t="n">
        <f aca="false">J44+J45+J46+J47</f>
        <v>956295667</v>
      </c>
      <c r="K43" s="45" t="n">
        <f aca="false">K44+K45+K46+K47</f>
        <v>550385084</v>
      </c>
      <c r="L43" s="45" t="n">
        <f aca="false">L44+L45+L46+L47</f>
        <v>509997110</v>
      </c>
      <c r="M43" s="45" t="n">
        <f aca="false">M44+M45+M46+M47</f>
        <v>299473000</v>
      </c>
      <c r="N43" s="45" t="n">
        <f aca="false">N44+N45+N46+N47</f>
        <v>259391154</v>
      </c>
      <c r="O43" s="38" t="n">
        <f aca="false">O44+O45+O46+O47</f>
        <v>238142451</v>
      </c>
      <c r="P43" s="44" t="n">
        <f aca="false">P44+P45+P46+P47</f>
        <v>141224360</v>
      </c>
      <c r="Q43" s="38" t="n">
        <f aca="false">Q44+Q45+Q46+Q47</f>
        <v>809776238</v>
      </c>
      <c r="R43" s="38" t="n">
        <f aca="false">R44+R45+R46+R47</f>
        <v>748139561</v>
      </c>
      <c r="S43" s="39" t="n">
        <f aca="false">S44+S45+S46+S47</f>
        <v>440697360</v>
      </c>
      <c r="V43" s="40"/>
    </row>
    <row r="44" customFormat="false" ht="14.25" hidden="true" customHeight="false" outlineLevel="0" collapsed="false">
      <c r="B44" s="54"/>
      <c r="C44" s="58" t="s">
        <v>11</v>
      </c>
      <c r="D44" s="55"/>
      <c r="E44" s="55"/>
      <c r="F44" s="56"/>
      <c r="G44" s="66"/>
      <c r="H44" s="67" t="n">
        <f aca="false">H49+H52+H53+H54+H56+H57+H58+H59+H60+H61+H63+H65</f>
        <v>1119231821</v>
      </c>
      <c r="I44" s="63" t="n">
        <f aca="false">I49+I52+I53+I54+I56+I57+I58+I59+I60+I61+I63+I65</f>
        <v>1100534431</v>
      </c>
      <c r="J44" s="61" t="n">
        <f aca="false">J49+J52+J53+J54+J56+J57+J58+J59+J60+J61+J63+J65</f>
        <v>618413782</v>
      </c>
      <c r="K44" s="61" t="n">
        <f aca="false">K49+K52+K53+K54+K56+K57+K58+K59+K60+K61+K63+K65</f>
        <v>384769765</v>
      </c>
      <c r="L44" s="61" t="n">
        <f aca="false">L49+L52+L53+L54+L56+L57+L58+L59+L60+L61+L63+L65</f>
        <v>378018436</v>
      </c>
      <c r="M44" s="61" t="n">
        <f aca="false">M49+M52+M53+M54+M56+M57+M58+M59+M60+M61+M63+M65</f>
        <v>209847567</v>
      </c>
      <c r="N44" s="61" t="n">
        <f aca="false">N49+N52+N53+N54+N56+N57+N58+N59+N60+N61+N63+N65</f>
        <v>168151668</v>
      </c>
      <c r="O44" s="61" t="n">
        <f aca="false">O49+O52+O53+O54+O56+O57+O58+O59+O60+O61+O63+O65</f>
        <v>165127965</v>
      </c>
      <c r="P44" s="61" t="n">
        <f aca="false">P49+P52+P53+P54+P56+P57+P58+P59+P60+P61+P63+P65</f>
        <v>92605269</v>
      </c>
      <c r="Q44" s="61" t="n">
        <f aca="false">K44+N44</f>
        <v>552921433</v>
      </c>
      <c r="R44" s="61" t="n">
        <f aca="false">L44+O44</f>
        <v>543146401</v>
      </c>
      <c r="S44" s="62" t="n">
        <f aca="false">M44+P44</f>
        <v>302452836</v>
      </c>
      <c r="V44" s="40"/>
    </row>
    <row r="45" customFormat="false" ht="14.25" hidden="true" customHeight="false" outlineLevel="0" collapsed="false">
      <c r="B45" s="54"/>
      <c r="C45" s="58" t="s">
        <v>12</v>
      </c>
      <c r="D45" s="55"/>
      <c r="E45" s="55"/>
      <c r="F45" s="56"/>
      <c r="G45" s="66"/>
      <c r="H45" s="67" t="n">
        <f aca="false">H50+H51+H55+H66</f>
        <v>277146429</v>
      </c>
      <c r="I45" s="63" t="n">
        <f aca="false">I50+I51+I55+I66</f>
        <v>258146840</v>
      </c>
      <c r="J45" s="61" t="n">
        <f aca="false">J50+J51+J55+J66</f>
        <v>155103822</v>
      </c>
      <c r="K45" s="61" t="n">
        <f aca="false">K50+K51+K55+K66</f>
        <v>65460175</v>
      </c>
      <c r="L45" s="61" t="n">
        <f aca="false">L50+L51+L55+L66</f>
        <v>61143445</v>
      </c>
      <c r="M45" s="61" t="n">
        <f aca="false">M50+M51+M55+M66</f>
        <v>37574023</v>
      </c>
      <c r="N45" s="61" t="n">
        <f aca="false">N50+N51+N55+N66</f>
        <v>37149681</v>
      </c>
      <c r="O45" s="61" t="n">
        <f aca="false">O50+O51+O55+O66</f>
        <v>34494771</v>
      </c>
      <c r="P45" s="61" t="n">
        <f aca="false">P50+P51+P55+P66</f>
        <v>20854817</v>
      </c>
      <c r="Q45" s="61" t="n">
        <f aca="false">K45+N45</f>
        <v>102609856</v>
      </c>
      <c r="R45" s="61" t="n">
        <f aca="false">L45+O45</f>
        <v>95638216</v>
      </c>
      <c r="S45" s="62" t="n">
        <f aca="false">M45+P45</f>
        <v>58428840</v>
      </c>
      <c r="V45" s="40"/>
    </row>
    <row r="46" customFormat="false" ht="14.25" hidden="true" customHeight="false" outlineLevel="0" collapsed="false">
      <c r="B46" s="54"/>
      <c r="C46" s="58" t="s">
        <v>13</v>
      </c>
      <c r="D46" s="55"/>
      <c r="E46" s="55"/>
      <c r="F46" s="56"/>
      <c r="G46" s="66"/>
      <c r="H46" s="67" t="n">
        <f aca="false">H62+H67</f>
        <v>360819754</v>
      </c>
      <c r="I46" s="63" t="n">
        <f aca="false">I62+I67</f>
        <v>254191892</v>
      </c>
      <c r="J46" s="61" t="n">
        <f aca="false">J62+J67</f>
        <v>181241063</v>
      </c>
      <c r="K46" s="61" t="n">
        <f aca="false">K62+K67</f>
        <v>99098189</v>
      </c>
      <c r="L46" s="61" t="n">
        <f aca="false">L62+L67</f>
        <v>70044274</v>
      </c>
      <c r="M46" s="61" t="n">
        <f aca="false">M62+M67</f>
        <v>51474455</v>
      </c>
      <c r="N46" s="61" t="n">
        <f aca="false">N62+N67</f>
        <v>53662828</v>
      </c>
      <c r="O46" s="61" t="n">
        <f aca="false">O62+O67</f>
        <v>38199738</v>
      </c>
      <c r="P46" s="61" t="n">
        <f aca="false">P62+P67</f>
        <v>27529297</v>
      </c>
      <c r="Q46" s="61" t="n">
        <f aca="false">K46+N46</f>
        <v>152761017</v>
      </c>
      <c r="R46" s="61" t="n">
        <f aca="false">L46+O46</f>
        <v>108244012</v>
      </c>
      <c r="S46" s="62" t="n">
        <f aca="false">M46+P46</f>
        <v>79003752</v>
      </c>
      <c r="V46" s="40"/>
    </row>
    <row r="47" customFormat="false" ht="14.25" hidden="true" customHeight="false" outlineLevel="0" collapsed="false">
      <c r="B47" s="54"/>
      <c r="C47" s="58" t="s">
        <v>14</v>
      </c>
      <c r="D47" s="55"/>
      <c r="E47" s="55"/>
      <c r="F47" s="56"/>
      <c r="G47" s="66"/>
      <c r="H47" s="67" t="n">
        <f aca="false">H64</f>
        <v>2799050</v>
      </c>
      <c r="I47" s="63" t="n">
        <f aca="false">I64</f>
        <v>2096490</v>
      </c>
      <c r="J47" s="61" t="n">
        <f aca="false">J64</f>
        <v>1537000</v>
      </c>
      <c r="K47" s="61" t="n">
        <f aca="false">K64</f>
        <v>1056955</v>
      </c>
      <c r="L47" s="61" t="n">
        <f aca="false">L64</f>
        <v>790955</v>
      </c>
      <c r="M47" s="61" t="n">
        <f aca="false">M64</f>
        <v>576955</v>
      </c>
      <c r="N47" s="61" t="n">
        <f aca="false">N64</f>
        <v>426977</v>
      </c>
      <c r="O47" s="61" t="n">
        <f aca="false">O64</f>
        <v>319977</v>
      </c>
      <c r="P47" s="61" t="n">
        <f aca="false">P64</f>
        <v>234977</v>
      </c>
      <c r="Q47" s="61" t="n">
        <f aca="false">K47+N47</f>
        <v>1483932</v>
      </c>
      <c r="R47" s="61" t="n">
        <f aca="false">L47+O47</f>
        <v>1110932</v>
      </c>
      <c r="S47" s="62" t="n">
        <f aca="false">M47+P47</f>
        <v>811932</v>
      </c>
      <c r="V47" s="40"/>
    </row>
    <row r="48" customFormat="false" ht="15" hidden="true" customHeight="false" outlineLevel="0" collapsed="false">
      <c r="B48" s="65"/>
      <c r="C48" s="55"/>
      <c r="D48" s="55"/>
      <c r="E48" s="55"/>
      <c r="F48" s="56"/>
      <c r="G48" s="66"/>
      <c r="H48" s="59"/>
      <c r="I48" s="60"/>
      <c r="J48" s="63"/>
      <c r="K48" s="63"/>
      <c r="L48" s="63"/>
      <c r="M48" s="61"/>
      <c r="N48" s="61"/>
      <c r="O48" s="60"/>
      <c r="P48" s="63"/>
      <c r="Q48" s="63"/>
      <c r="R48" s="63"/>
      <c r="S48" s="62"/>
      <c r="V48" s="40"/>
    </row>
    <row r="49" customFormat="false" ht="15" hidden="true" customHeight="false" outlineLevel="0" collapsed="false">
      <c r="B49" s="68" t="s">
        <v>35</v>
      </c>
      <c r="C49" s="55"/>
      <c r="D49" s="55"/>
      <c r="E49" s="55"/>
      <c r="F49" s="56"/>
      <c r="G49" s="66" t="s">
        <v>11</v>
      </c>
      <c r="H49" s="59" t="n">
        <v>95410809</v>
      </c>
      <c r="I49" s="60" t="n">
        <v>93335309</v>
      </c>
      <c r="J49" s="63" t="n">
        <v>71567997</v>
      </c>
      <c r="K49" s="63" t="n">
        <v>47680247</v>
      </c>
      <c r="L49" s="63" t="n">
        <v>46543247</v>
      </c>
      <c r="M49" s="61" t="n">
        <v>36148997</v>
      </c>
      <c r="N49" s="61" t="n">
        <v>16320522</v>
      </c>
      <c r="O49" s="60" t="n">
        <v>15662522</v>
      </c>
      <c r="P49" s="63" t="n">
        <v>11966000</v>
      </c>
      <c r="Q49" s="63" t="n">
        <f aca="false">K49+N49</f>
        <v>64000769</v>
      </c>
      <c r="R49" s="63" t="n">
        <f aca="false">L49+O49</f>
        <v>62205769</v>
      </c>
      <c r="S49" s="62" t="n">
        <f aca="false">M49+P49</f>
        <v>48114997</v>
      </c>
      <c r="V49" s="40"/>
    </row>
    <row r="50" customFormat="false" ht="15" hidden="true" customHeight="false" outlineLevel="0" collapsed="false">
      <c r="B50" s="68" t="s">
        <v>36</v>
      </c>
      <c r="C50" s="55"/>
      <c r="D50" s="55"/>
      <c r="E50" s="55"/>
      <c r="F50" s="56"/>
      <c r="G50" s="66" t="s">
        <v>12</v>
      </c>
      <c r="H50" s="59" t="n">
        <v>107655892</v>
      </c>
      <c r="I50" s="60" t="n">
        <v>101249012</v>
      </c>
      <c r="J50" s="63" t="n">
        <v>58127063</v>
      </c>
      <c r="K50" s="63" t="n">
        <v>15241899</v>
      </c>
      <c r="L50" s="63" t="n">
        <v>14326999</v>
      </c>
      <c r="M50" s="61" t="n">
        <v>8230000</v>
      </c>
      <c r="N50" s="61" t="n">
        <v>12665810</v>
      </c>
      <c r="O50" s="60" t="n">
        <v>11905810</v>
      </c>
      <c r="P50" s="63" t="n">
        <v>6839360</v>
      </c>
      <c r="Q50" s="63" t="n">
        <f aca="false">K50+N50</f>
        <v>27907709</v>
      </c>
      <c r="R50" s="63" t="n">
        <f aca="false">L50+O50</f>
        <v>26232809</v>
      </c>
      <c r="S50" s="62" t="n">
        <f aca="false">M50+P50</f>
        <v>15069360</v>
      </c>
      <c r="V50" s="40"/>
    </row>
    <row r="51" customFormat="false" ht="15" hidden="true" customHeight="false" outlineLevel="0" collapsed="false">
      <c r="B51" s="68" t="s">
        <v>37</v>
      </c>
      <c r="C51" s="55"/>
      <c r="D51" s="55"/>
      <c r="E51" s="55"/>
      <c r="F51" s="56"/>
      <c r="G51" s="66" t="s">
        <v>12</v>
      </c>
      <c r="H51" s="59" t="n">
        <v>158319592</v>
      </c>
      <c r="I51" s="60" t="n">
        <v>145726883</v>
      </c>
      <c r="J51" s="63" t="n">
        <v>91063551</v>
      </c>
      <c r="K51" s="63" t="n">
        <v>47811779</v>
      </c>
      <c r="L51" s="63" t="n">
        <v>44409949</v>
      </c>
      <c r="M51" s="61" t="n">
        <v>27751418</v>
      </c>
      <c r="N51" s="61" t="n">
        <v>22783399</v>
      </c>
      <c r="O51" s="60" t="n">
        <v>20888489</v>
      </c>
      <c r="P51" s="63" t="n">
        <v>13053048</v>
      </c>
      <c r="Q51" s="63" t="n">
        <f aca="false">K51+N51</f>
        <v>70595178</v>
      </c>
      <c r="R51" s="63" t="n">
        <f aca="false">L51+O51</f>
        <v>65298438</v>
      </c>
      <c r="S51" s="62" t="n">
        <f aca="false">M51+P51</f>
        <v>40804466</v>
      </c>
      <c r="V51" s="40"/>
    </row>
    <row r="52" customFormat="false" ht="15" hidden="true" customHeight="false" outlineLevel="0" collapsed="false">
      <c r="B52" s="68" t="s">
        <v>38</v>
      </c>
      <c r="C52" s="55"/>
      <c r="D52" s="55"/>
      <c r="E52" s="55"/>
      <c r="F52" s="56"/>
      <c r="G52" s="66" t="s">
        <v>11</v>
      </c>
      <c r="H52" s="59" t="n">
        <v>34682190</v>
      </c>
      <c r="I52" s="60" t="n">
        <v>29338550</v>
      </c>
      <c r="J52" s="63" t="n">
        <v>17599930</v>
      </c>
      <c r="K52" s="63" t="n">
        <v>11004413</v>
      </c>
      <c r="L52" s="63" t="n">
        <v>8940203</v>
      </c>
      <c r="M52" s="61" t="n">
        <v>5363147</v>
      </c>
      <c r="N52" s="61" t="n">
        <v>4882783</v>
      </c>
      <c r="O52" s="60" t="n">
        <v>4206654</v>
      </c>
      <c r="P52" s="63" t="n">
        <v>2523534</v>
      </c>
      <c r="Q52" s="63" t="n">
        <f aca="false">K52+N52</f>
        <v>15887196</v>
      </c>
      <c r="R52" s="63" t="n">
        <f aca="false">L52+O52</f>
        <v>13146857</v>
      </c>
      <c r="S52" s="62" t="n">
        <f aca="false">M52+P52</f>
        <v>7886681</v>
      </c>
      <c r="V52" s="40"/>
    </row>
    <row r="53" customFormat="false" ht="15" hidden="true" customHeight="false" outlineLevel="0" collapsed="false">
      <c r="B53" s="68" t="s">
        <v>39</v>
      </c>
      <c r="C53" s="55"/>
      <c r="D53" s="55"/>
      <c r="E53" s="55"/>
      <c r="F53" s="56"/>
      <c r="G53" s="66" t="s">
        <v>11</v>
      </c>
      <c r="H53" s="59" t="n">
        <v>7985276</v>
      </c>
      <c r="I53" s="60" t="n">
        <v>7985276</v>
      </c>
      <c r="J53" s="63" t="n">
        <v>3992636</v>
      </c>
      <c r="K53" s="63" t="n">
        <v>1998000</v>
      </c>
      <c r="L53" s="63" t="n">
        <v>1998000</v>
      </c>
      <c r="M53" s="61" t="n">
        <v>1398000</v>
      </c>
      <c r="N53" s="61" t="n">
        <v>1496000</v>
      </c>
      <c r="O53" s="60" t="n">
        <v>1496000</v>
      </c>
      <c r="P53" s="63" t="n">
        <v>748000</v>
      </c>
      <c r="Q53" s="63" t="n">
        <f aca="false">K53+N53</f>
        <v>3494000</v>
      </c>
      <c r="R53" s="63" t="n">
        <f aca="false">L53+O53</f>
        <v>3494000</v>
      </c>
      <c r="S53" s="62" t="n">
        <f aca="false">M53+P53</f>
        <v>2146000</v>
      </c>
      <c r="V53" s="40"/>
    </row>
    <row r="54" customFormat="false" ht="15" hidden="true" customHeight="false" outlineLevel="0" collapsed="false">
      <c r="B54" s="68" t="s">
        <v>40</v>
      </c>
      <c r="C54" s="55"/>
      <c r="D54" s="55"/>
      <c r="E54" s="55"/>
      <c r="F54" s="56"/>
      <c r="G54" s="66" t="s">
        <v>11</v>
      </c>
      <c r="H54" s="59" t="n">
        <v>46393000</v>
      </c>
      <c r="I54" s="60" t="n">
        <v>46393000</v>
      </c>
      <c r="J54" s="63" t="n">
        <v>30783000</v>
      </c>
      <c r="K54" s="63" t="n">
        <v>8648000</v>
      </c>
      <c r="L54" s="63" t="n">
        <v>8648000</v>
      </c>
      <c r="M54" s="61" t="n">
        <v>5960000</v>
      </c>
      <c r="N54" s="61" t="n">
        <v>6786000</v>
      </c>
      <c r="O54" s="60" t="n">
        <v>6786000</v>
      </c>
      <c r="P54" s="63" t="n">
        <v>4280000</v>
      </c>
      <c r="Q54" s="63" t="n">
        <f aca="false">K54+N54</f>
        <v>15434000</v>
      </c>
      <c r="R54" s="63" t="n">
        <f aca="false">L54+O54</f>
        <v>15434000</v>
      </c>
      <c r="S54" s="62" t="n">
        <f aca="false">M54+P54</f>
        <v>10240000</v>
      </c>
      <c r="V54" s="40"/>
    </row>
    <row r="55" customFormat="false" ht="15" hidden="true" customHeight="false" outlineLevel="0" collapsed="false">
      <c r="B55" s="68" t="s">
        <v>41</v>
      </c>
      <c r="C55" s="55"/>
      <c r="D55" s="55"/>
      <c r="E55" s="55"/>
      <c r="F55" s="56"/>
      <c r="G55" s="66" t="s">
        <v>12</v>
      </c>
      <c r="H55" s="59" t="n">
        <v>6218000</v>
      </c>
      <c r="I55" s="60" t="n">
        <v>6218000</v>
      </c>
      <c r="J55" s="63" t="n">
        <v>2676000</v>
      </c>
      <c r="K55" s="63" t="n">
        <v>873000</v>
      </c>
      <c r="L55" s="63" t="n">
        <v>873000</v>
      </c>
      <c r="M55" s="61" t="n">
        <v>588000</v>
      </c>
      <c r="N55" s="61" t="n">
        <v>978000</v>
      </c>
      <c r="O55" s="60" t="n">
        <v>978000</v>
      </c>
      <c r="P55" s="63" t="n">
        <v>489000</v>
      </c>
      <c r="Q55" s="63" t="n">
        <f aca="false">K55+N55</f>
        <v>1851000</v>
      </c>
      <c r="R55" s="63" t="n">
        <f aca="false">L55+O55</f>
        <v>1851000</v>
      </c>
      <c r="S55" s="62" t="n">
        <f aca="false">M55+P55</f>
        <v>1077000</v>
      </c>
      <c r="V55" s="40"/>
    </row>
    <row r="56" customFormat="false" ht="15" hidden="true" customHeight="false" outlineLevel="0" collapsed="false">
      <c r="B56" s="68" t="s">
        <v>42</v>
      </c>
      <c r="C56" s="58"/>
      <c r="D56" s="55"/>
      <c r="E56" s="55"/>
      <c r="F56" s="56"/>
      <c r="G56" s="66" t="s">
        <v>11</v>
      </c>
      <c r="H56" s="59" t="n">
        <v>81889120</v>
      </c>
      <c r="I56" s="60" t="n">
        <v>81889120</v>
      </c>
      <c r="J56" s="63" t="n">
        <v>61417000</v>
      </c>
      <c r="K56" s="63" t="n">
        <v>25313029</v>
      </c>
      <c r="L56" s="63" t="n">
        <v>25313029</v>
      </c>
      <c r="M56" s="61" t="n">
        <v>18984040</v>
      </c>
      <c r="N56" s="61" t="n">
        <v>11923278</v>
      </c>
      <c r="O56" s="60" t="n">
        <v>11923278</v>
      </c>
      <c r="P56" s="63" t="n">
        <v>8942459</v>
      </c>
      <c r="Q56" s="63" t="n">
        <f aca="false">K56+N56</f>
        <v>37236307</v>
      </c>
      <c r="R56" s="63" t="n">
        <f aca="false">L56+O56</f>
        <v>37236307</v>
      </c>
      <c r="S56" s="62" t="n">
        <f aca="false">M56+P56</f>
        <v>27926499</v>
      </c>
      <c r="V56" s="40"/>
    </row>
    <row r="57" customFormat="false" ht="15" hidden="true" customHeight="false" outlineLevel="0" collapsed="false">
      <c r="B57" s="68" t="s">
        <v>43</v>
      </c>
      <c r="C57" s="58"/>
      <c r="D57" s="55"/>
      <c r="E57" s="55"/>
      <c r="F57" s="56"/>
      <c r="G57" s="66" t="s">
        <v>11</v>
      </c>
      <c r="H57" s="59" t="n">
        <v>9881192</v>
      </c>
      <c r="I57" s="60" t="n">
        <v>9881192</v>
      </c>
      <c r="J57" s="63" t="n">
        <v>7411192</v>
      </c>
      <c r="K57" s="63" t="n">
        <v>3163413</v>
      </c>
      <c r="L57" s="63" t="n">
        <v>3163413</v>
      </c>
      <c r="M57" s="61" t="n">
        <v>2435355</v>
      </c>
      <c r="N57" s="61" t="n">
        <v>1523122</v>
      </c>
      <c r="O57" s="60" t="n">
        <v>1523122</v>
      </c>
      <c r="P57" s="63" t="n">
        <v>1154318</v>
      </c>
      <c r="Q57" s="63" t="n">
        <f aca="false">K57+N57</f>
        <v>4686535</v>
      </c>
      <c r="R57" s="63" t="n">
        <f aca="false">L57+O57</f>
        <v>4686535</v>
      </c>
      <c r="S57" s="62" t="n">
        <f aca="false">M57+P57</f>
        <v>3589673</v>
      </c>
      <c r="V57" s="40"/>
    </row>
    <row r="58" customFormat="false" ht="15" hidden="true" customHeight="false" outlineLevel="0" collapsed="false">
      <c r="B58" s="68" t="s">
        <v>44</v>
      </c>
      <c r="C58" s="58"/>
      <c r="D58" s="55"/>
      <c r="E58" s="55"/>
      <c r="F58" s="56"/>
      <c r="G58" s="66" t="s">
        <v>11</v>
      </c>
      <c r="H58" s="59" t="n">
        <v>57278956</v>
      </c>
      <c r="I58" s="60" t="n">
        <v>57278956</v>
      </c>
      <c r="J58" s="63" t="n">
        <v>35749998</v>
      </c>
      <c r="K58" s="63" t="n">
        <v>16195944</v>
      </c>
      <c r="L58" s="63" t="n">
        <v>16195944</v>
      </c>
      <c r="M58" s="61" t="n">
        <v>10891863</v>
      </c>
      <c r="N58" s="61" t="n">
        <v>8313718</v>
      </c>
      <c r="O58" s="60" t="n">
        <v>8313718</v>
      </c>
      <c r="P58" s="63" t="n">
        <v>5124053</v>
      </c>
      <c r="Q58" s="63" t="n">
        <f aca="false">K58+N58</f>
        <v>24509662</v>
      </c>
      <c r="R58" s="63" t="n">
        <f aca="false">L58+O58</f>
        <v>24509662</v>
      </c>
      <c r="S58" s="62" t="n">
        <f aca="false">M58+P58</f>
        <v>16015916</v>
      </c>
      <c r="V58" s="40"/>
    </row>
    <row r="59" customFormat="false" ht="15" hidden="true" customHeight="false" outlineLevel="0" collapsed="false">
      <c r="B59" s="68" t="s">
        <v>45</v>
      </c>
      <c r="C59" s="58"/>
      <c r="D59" s="55"/>
      <c r="E59" s="55"/>
      <c r="F59" s="56"/>
      <c r="G59" s="66" t="s">
        <v>11</v>
      </c>
      <c r="H59" s="59" t="n">
        <v>251878100</v>
      </c>
      <c r="I59" s="60" t="n">
        <v>251878100</v>
      </c>
      <c r="J59" s="63" t="n">
        <v>115786337</v>
      </c>
      <c r="K59" s="63" t="n">
        <v>100189364</v>
      </c>
      <c r="L59" s="63" t="n">
        <v>100189364</v>
      </c>
      <c r="M59" s="61" t="n">
        <v>40470264</v>
      </c>
      <c r="N59" s="61" t="n">
        <v>36932176</v>
      </c>
      <c r="O59" s="60" t="n">
        <v>36932176</v>
      </c>
      <c r="P59" s="63" t="n">
        <v>16801878</v>
      </c>
      <c r="Q59" s="63" t="n">
        <f aca="false">K59+N59</f>
        <v>137121540</v>
      </c>
      <c r="R59" s="63" t="n">
        <f aca="false">L59+O59</f>
        <v>137121540</v>
      </c>
      <c r="S59" s="62" t="n">
        <f aca="false">M59+P59</f>
        <v>57272142</v>
      </c>
      <c r="V59" s="40"/>
    </row>
    <row r="60" customFormat="false" ht="15" hidden="true" customHeight="false" outlineLevel="0" collapsed="false">
      <c r="B60" s="68" t="s">
        <v>46</v>
      </c>
      <c r="C60" s="55"/>
      <c r="D60" s="55"/>
      <c r="E60" s="55"/>
      <c r="F60" s="56"/>
      <c r="G60" s="66" t="s">
        <v>11</v>
      </c>
      <c r="H60" s="59" t="n">
        <v>457469553</v>
      </c>
      <c r="I60" s="60" t="n">
        <v>446191303</v>
      </c>
      <c r="J60" s="63" t="n">
        <v>216944990</v>
      </c>
      <c r="K60" s="63" t="n">
        <v>144000286</v>
      </c>
      <c r="L60" s="63" t="n">
        <v>140450167</v>
      </c>
      <c r="M60" s="61" t="n">
        <v>68289006</v>
      </c>
      <c r="N60" s="61" t="n">
        <v>68532668</v>
      </c>
      <c r="O60" s="60" t="n">
        <v>66843094</v>
      </c>
      <c r="P60" s="63" t="n">
        <v>32500128</v>
      </c>
      <c r="Q60" s="63" t="n">
        <f aca="false">K60+N60</f>
        <v>212532954</v>
      </c>
      <c r="R60" s="63" t="n">
        <f aca="false">L60+O60</f>
        <v>207293261</v>
      </c>
      <c r="S60" s="62" t="n">
        <f aca="false">M60+P60</f>
        <v>100789134</v>
      </c>
      <c r="V60" s="40"/>
    </row>
    <row r="61" customFormat="false" ht="15" hidden="true" customHeight="false" outlineLevel="0" collapsed="false">
      <c r="B61" s="68" t="s">
        <v>47</v>
      </c>
      <c r="C61" s="4"/>
      <c r="D61" s="55"/>
      <c r="E61" s="55"/>
      <c r="F61" s="56"/>
      <c r="G61" s="66" t="s">
        <v>11</v>
      </c>
      <c r="H61" s="59" t="n">
        <v>48105012</v>
      </c>
      <c r="I61" s="60" t="n">
        <v>48105012</v>
      </c>
      <c r="J61" s="63" t="n">
        <v>36078351</v>
      </c>
      <c r="K61" s="63" t="n">
        <v>17079078</v>
      </c>
      <c r="L61" s="63" t="n">
        <v>17079078</v>
      </c>
      <c r="M61" s="61" t="n">
        <v>12809244</v>
      </c>
      <c r="N61" s="61" t="n">
        <v>7247337</v>
      </c>
      <c r="O61" s="60" t="n">
        <v>7247337</v>
      </c>
      <c r="P61" s="63" t="n">
        <v>5435436</v>
      </c>
      <c r="Q61" s="63" t="n">
        <f aca="false">K61+N61</f>
        <v>24326415</v>
      </c>
      <c r="R61" s="63" t="n">
        <f aca="false">L61+O61</f>
        <v>24326415</v>
      </c>
      <c r="S61" s="62" t="n">
        <f aca="false">M61+P61</f>
        <v>18244680</v>
      </c>
      <c r="V61" s="40"/>
    </row>
    <row r="62" customFormat="false" ht="15" hidden="true" customHeight="false" outlineLevel="0" collapsed="false">
      <c r="B62" s="68" t="s">
        <v>48</v>
      </c>
      <c r="C62" s="55"/>
      <c r="D62" s="55"/>
      <c r="E62" s="55"/>
      <c r="F62" s="56"/>
      <c r="G62" s="66" t="s">
        <v>32</v>
      </c>
      <c r="H62" s="59" t="n">
        <v>355986754</v>
      </c>
      <c r="I62" s="60" t="n">
        <v>249358892</v>
      </c>
      <c r="J62" s="63" t="n">
        <v>177616063</v>
      </c>
      <c r="K62" s="63" t="n">
        <v>97758589</v>
      </c>
      <c r="L62" s="63" t="n">
        <v>68704674</v>
      </c>
      <c r="M62" s="61" t="n">
        <v>50444915</v>
      </c>
      <c r="N62" s="61" t="n">
        <v>52935847</v>
      </c>
      <c r="O62" s="60" t="n">
        <v>37472757</v>
      </c>
      <c r="P62" s="63" t="n">
        <v>26978684</v>
      </c>
      <c r="Q62" s="63" t="n">
        <f aca="false">K62+N62</f>
        <v>150694436</v>
      </c>
      <c r="R62" s="63" t="n">
        <f aca="false">L62+O62</f>
        <v>106177431</v>
      </c>
      <c r="S62" s="62" t="n">
        <f aca="false">M62+P62</f>
        <v>77423599</v>
      </c>
      <c r="V62" s="40"/>
    </row>
    <row r="63" customFormat="false" ht="15" hidden="true" customHeight="false" outlineLevel="0" collapsed="false">
      <c r="B63" s="68" t="s">
        <v>49</v>
      </c>
      <c r="C63" s="55"/>
      <c r="D63" s="55"/>
      <c r="E63" s="55"/>
      <c r="F63" s="56"/>
      <c r="G63" s="66" t="s">
        <v>11</v>
      </c>
      <c r="H63" s="59" t="n">
        <v>12105444</v>
      </c>
      <c r="I63" s="60" t="n">
        <v>12105444</v>
      </c>
      <c r="J63" s="63" t="n">
        <v>9077473</v>
      </c>
      <c r="K63" s="63" t="n">
        <v>4329000</v>
      </c>
      <c r="L63" s="63" t="n">
        <v>4329000</v>
      </c>
      <c r="M63" s="61" t="n">
        <v>3246000</v>
      </c>
      <c r="N63" s="61" t="n">
        <v>1653000</v>
      </c>
      <c r="O63" s="60" t="n">
        <v>1653000</v>
      </c>
      <c r="P63" s="63" t="n">
        <v>1240000</v>
      </c>
      <c r="Q63" s="63" t="n">
        <f aca="false">K63+N63</f>
        <v>5982000</v>
      </c>
      <c r="R63" s="63" t="n">
        <f aca="false">L63+O63</f>
        <v>5982000</v>
      </c>
      <c r="S63" s="62" t="n">
        <f aca="false">M63+P63</f>
        <v>4486000</v>
      </c>
      <c r="V63" s="40"/>
    </row>
    <row r="64" customFormat="false" ht="15" hidden="true" customHeight="false" outlineLevel="0" collapsed="false">
      <c r="B64" s="68" t="s">
        <v>50</v>
      </c>
      <c r="C64" s="55"/>
      <c r="D64" s="55"/>
      <c r="E64" s="55"/>
      <c r="F64" s="56"/>
      <c r="G64" s="66" t="s">
        <v>14</v>
      </c>
      <c r="H64" s="59" t="n">
        <v>2799050</v>
      </c>
      <c r="I64" s="60" t="n">
        <v>2096490</v>
      </c>
      <c r="J64" s="63" t="n">
        <v>1537000</v>
      </c>
      <c r="K64" s="63" t="n">
        <v>1056955</v>
      </c>
      <c r="L64" s="63" t="n">
        <v>790955</v>
      </c>
      <c r="M64" s="61" t="n">
        <v>576955</v>
      </c>
      <c r="N64" s="61" t="n">
        <v>426977</v>
      </c>
      <c r="O64" s="60" t="n">
        <v>319977</v>
      </c>
      <c r="P64" s="63" t="n">
        <v>234977</v>
      </c>
      <c r="Q64" s="63" t="n">
        <f aca="false">K64+N64</f>
        <v>1483932</v>
      </c>
      <c r="R64" s="63" t="n">
        <f aca="false">L64+O64</f>
        <v>1110932</v>
      </c>
      <c r="S64" s="62" t="n">
        <f aca="false">M64+P64</f>
        <v>811932</v>
      </c>
      <c r="V64" s="40"/>
    </row>
    <row r="65" customFormat="false" ht="15" hidden="true" customHeight="false" outlineLevel="0" collapsed="false">
      <c r="B65" s="68" t="s">
        <v>51</v>
      </c>
      <c r="C65" s="55"/>
      <c r="D65" s="55"/>
      <c r="E65" s="55"/>
      <c r="F65" s="56"/>
      <c r="G65" s="66" t="s">
        <v>11</v>
      </c>
      <c r="H65" s="59" t="n">
        <v>16153169</v>
      </c>
      <c r="I65" s="60" t="n">
        <v>16153169</v>
      </c>
      <c r="J65" s="63" t="n">
        <v>12004878</v>
      </c>
      <c r="K65" s="63" t="n">
        <v>5168991</v>
      </c>
      <c r="L65" s="63" t="n">
        <v>5168991</v>
      </c>
      <c r="M65" s="61" t="n">
        <v>3851651</v>
      </c>
      <c r="N65" s="61" t="n">
        <v>2541064</v>
      </c>
      <c r="O65" s="60" t="n">
        <v>2541064</v>
      </c>
      <c r="P65" s="63" t="n">
        <v>1889463</v>
      </c>
      <c r="Q65" s="63" t="n">
        <f aca="false">K65+N65</f>
        <v>7710055</v>
      </c>
      <c r="R65" s="63" t="n">
        <f aca="false">L65+O65</f>
        <v>7710055</v>
      </c>
      <c r="S65" s="62" t="n">
        <f aca="false">M65+P65</f>
        <v>5741114</v>
      </c>
      <c r="V65" s="40"/>
    </row>
    <row r="66" customFormat="false" ht="15" hidden="true" customHeight="false" outlineLevel="0" collapsed="false">
      <c r="B66" s="68" t="s">
        <v>52</v>
      </c>
      <c r="C66" s="55"/>
      <c r="D66" s="55"/>
      <c r="E66" s="55"/>
      <c r="F66" s="56"/>
      <c r="G66" s="66" t="s">
        <v>12</v>
      </c>
      <c r="H66" s="59" t="n">
        <v>4952945</v>
      </c>
      <c r="I66" s="60" t="n">
        <v>4952945</v>
      </c>
      <c r="J66" s="63" t="n">
        <v>3237208</v>
      </c>
      <c r="K66" s="63" t="n">
        <v>1533497</v>
      </c>
      <c r="L66" s="63" t="n">
        <v>1533497</v>
      </c>
      <c r="M66" s="61" t="n">
        <v>1004605</v>
      </c>
      <c r="N66" s="61" t="n">
        <v>722472</v>
      </c>
      <c r="O66" s="60" t="n">
        <v>722472</v>
      </c>
      <c r="P66" s="63" t="n">
        <v>473409</v>
      </c>
      <c r="Q66" s="63" t="n">
        <f aca="false">K66+N66</f>
        <v>2255969</v>
      </c>
      <c r="R66" s="63" t="n">
        <f aca="false">L66+O66</f>
        <v>2255969</v>
      </c>
      <c r="S66" s="62" t="n">
        <f aca="false">M66+P66</f>
        <v>1478014</v>
      </c>
      <c r="V66" s="40"/>
    </row>
    <row r="67" customFormat="false" ht="13.5" hidden="true" customHeight="false" outlineLevel="0" collapsed="false">
      <c r="B67" s="68" t="s">
        <v>53</v>
      </c>
      <c r="C67" s="55"/>
      <c r="D67" s="55"/>
      <c r="E67" s="55"/>
      <c r="F67" s="56"/>
      <c r="G67" s="66" t="s">
        <v>32</v>
      </c>
      <c r="H67" s="59" t="n">
        <v>4833000</v>
      </c>
      <c r="I67" s="60" t="n">
        <v>4833000</v>
      </c>
      <c r="J67" s="63" t="n">
        <v>3625000</v>
      </c>
      <c r="K67" s="63" t="n">
        <v>1339600</v>
      </c>
      <c r="L67" s="63" t="n">
        <v>1339600</v>
      </c>
      <c r="M67" s="61" t="n">
        <v>1029540</v>
      </c>
      <c r="N67" s="61" t="n">
        <v>726981</v>
      </c>
      <c r="O67" s="60" t="n">
        <v>726981</v>
      </c>
      <c r="P67" s="63" t="n">
        <v>550613</v>
      </c>
      <c r="Q67" s="63" t="n">
        <f aca="false">K67+N67</f>
        <v>2066581</v>
      </c>
      <c r="R67" s="63" t="n">
        <f aca="false">L67+O67</f>
        <v>2066581</v>
      </c>
      <c r="S67" s="62" t="n">
        <f aca="false">M67+P67</f>
        <v>1580153</v>
      </c>
      <c r="V67" s="34"/>
    </row>
    <row r="68" customFormat="false" ht="13.5" hidden="true" customHeight="false" outlineLevel="0" collapsed="false">
      <c r="B68" s="69" t="s">
        <v>54</v>
      </c>
      <c r="C68" s="70"/>
      <c r="D68" s="71"/>
      <c r="E68" s="71"/>
      <c r="F68" s="71"/>
      <c r="G68" s="72"/>
      <c r="H68" s="73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5"/>
      <c r="V68" s="34"/>
    </row>
    <row r="69" customFormat="false" ht="13.5" hidden="true" customHeight="false" outlineLevel="0" collapsed="false">
      <c r="B69" s="76" t="s">
        <v>55</v>
      </c>
      <c r="C69" s="77"/>
      <c r="D69" s="55"/>
      <c r="E69" s="55"/>
      <c r="F69" s="55"/>
      <c r="G69" s="66"/>
      <c r="H69" s="59" t="n">
        <f aca="false">H13</f>
        <v>797093998</v>
      </c>
      <c r="I69" s="61" t="n">
        <f aca="false">I13</f>
        <v>797093998</v>
      </c>
      <c r="J69" s="61" t="n">
        <f aca="false">J13</f>
        <v>559608054</v>
      </c>
      <c r="K69" s="61" t="n">
        <f aca="false">K13</f>
        <v>261987925</v>
      </c>
      <c r="L69" s="61" t="n">
        <f aca="false">L13</f>
        <v>261987925</v>
      </c>
      <c r="M69" s="61" t="n">
        <f aca="false">M13</f>
        <v>183931741</v>
      </c>
      <c r="N69" s="61" t="n">
        <f aca="false">N13</f>
        <v>124163548</v>
      </c>
      <c r="O69" s="61" t="n">
        <f aca="false">O13</f>
        <v>124163548</v>
      </c>
      <c r="P69" s="61" t="n">
        <f aca="false">P13</f>
        <v>87170203</v>
      </c>
      <c r="Q69" s="61" t="n">
        <f aca="false">Q13</f>
        <v>386151473</v>
      </c>
      <c r="R69" s="61" t="n">
        <f aca="false">R13</f>
        <v>386151473</v>
      </c>
      <c r="S69" s="62" t="n">
        <f aca="false">S13</f>
        <v>271101944</v>
      </c>
      <c r="V69" s="34"/>
    </row>
    <row r="70" customFormat="false" ht="13.5" hidden="true" customHeight="false" outlineLevel="0" collapsed="false">
      <c r="B70" s="76" t="s">
        <v>56</v>
      </c>
      <c r="C70" s="77"/>
      <c r="D70" s="55"/>
      <c r="E70" s="55"/>
      <c r="F70" s="55"/>
      <c r="G70" s="66"/>
      <c r="H70" s="59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/>
      <c r="V70" s="34"/>
    </row>
    <row r="71" customFormat="false" ht="13.5" hidden="true" customHeight="false" outlineLevel="0" collapsed="false">
      <c r="B71" s="76" t="s">
        <v>57</v>
      </c>
      <c r="C71" s="77"/>
      <c r="D71" s="55"/>
      <c r="E71" s="55"/>
      <c r="F71" s="55"/>
      <c r="G71" s="66"/>
      <c r="H71" s="59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/>
      <c r="V71" s="34"/>
    </row>
    <row r="72" customFormat="false" ht="13.5" hidden="true" customHeight="false" outlineLevel="0" collapsed="false">
      <c r="B72" s="76" t="s">
        <v>55</v>
      </c>
      <c r="C72" s="77"/>
      <c r="D72" s="55"/>
      <c r="E72" s="55"/>
      <c r="F72" s="55"/>
      <c r="G72" s="66"/>
      <c r="H72" s="59" t="n">
        <f aca="false">H28</f>
        <v>302730948</v>
      </c>
      <c r="I72" s="61" t="n">
        <f aca="false">I28</f>
        <v>281257349</v>
      </c>
      <c r="J72" s="61" t="n">
        <f aca="false">J28</f>
        <v>194620279</v>
      </c>
      <c r="K72" s="61" t="n">
        <f aca="false">K28</f>
        <v>98033599</v>
      </c>
      <c r="L72" s="61" t="n">
        <f aca="false">L28</f>
        <v>91352671</v>
      </c>
      <c r="M72" s="61" t="n">
        <f aca="false">M28</f>
        <v>63299283</v>
      </c>
      <c r="N72" s="61" t="n">
        <f aca="false">N28</f>
        <v>47029026</v>
      </c>
      <c r="O72" s="61" t="n">
        <f aca="false">O28</f>
        <v>43716806</v>
      </c>
      <c r="P72" s="61" t="n">
        <f aca="false">P28</f>
        <v>30258006</v>
      </c>
      <c r="Q72" s="61" t="n">
        <f aca="false">Q28</f>
        <v>145062625</v>
      </c>
      <c r="R72" s="61" t="n">
        <f aca="false">R28</f>
        <v>135069477</v>
      </c>
      <c r="S72" s="62" t="n">
        <f aca="false">S28</f>
        <v>93557289</v>
      </c>
      <c r="V72" s="34"/>
    </row>
    <row r="73" customFormat="false" ht="13.5" hidden="true" customHeight="false" outlineLevel="0" collapsed="false">
      <c r="B73" s="76" t="s">
        <v>56</v>
      </c>
      <c r="C73" s="77"/>
      <c r="D73" s="55"/>
      <c r="E73" s="55"/>
      <c r="F73" s="55"/>
      <c r="G73" s="66"/>
      <c r="H73" s="59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2"/>
      <c r="V73" s="34"/>
    </row>
    <row r="74" customFormat="false" ht="13.5" hidden="true" customHeight="false" outlineLevel="0" collapsed="false">
      <c r="B74" s="76" t="s">
        <v>58</v>
      </c>
      <c r="C74" s="77"/>
      <c r="D74" s="55"/>
      <c r="E74" s="55"/>
      <c r="F74" s="55"/>
      <c r="G74" s="66"/>
      <c r="H74" s="59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2"/>
      <c r="V74" s="34"/>
    </row>
    <row r="75" customFormat="false" ht="13.5" hidden="true" customHeight="false" outlineLevel="0" collapsed="false">
      <c r="B75" s="76" t="s">
        <v>55</v>
      </c>
      <c r="C75" s="77"/>
      <c r="D75" s="55"/>
      <c r="E75" s="55"/>
      <c r="F75" s="55"/>
      <c r="G75" s="66"/>
      <c r="H75" s="59" t="n">
        <f aca="false">H43-H65-H66-H67</f>
        <v>1734057940</v>
      </c>
      <c r="I75" s="61" t="n">
        <f aca="false">I43-I65-I66-I67</f>
        <v>1589030539</v>
      </c>
      <c r="J75" s="61" t="n">
        <f aca="false">J43-J65-J66-J67</f>
        <v>937428581</v>
      </c>
      <c r="K75" s="61" t="n">
        <f aca="false">K43-K65-K66-K67</f>
        <v>542342996</v>
      </c>
      <c r="L75" s="61" t="n">
        <f aca="false">L43-L65-L66-L67</f>
        <v>501955022</v>
      </c>
      <c r="M75" s="61" t="n">
        <f aca="false">M43-M65-M66-M67</f>
        <v>293587204</v>
      </c>
      <c r="N75" s="61" t="n">
        <f aca="false">N43-N65-N66-N67</f>
        <v>255400637</v>
      </c>
      <c r="O75" s="61" t="n">
        <f aca="false">O43-O65-O66-O67</f>
        <v>234151934</v>
      </c>
      <c r="P75" s="61" t="n">
        <f aca="false">P43-P65-P66-P67</f>
        <v>138310875</v>
      </c>
      <c r="Q75" s="61" t="n">
        <f aca="false">Q43-Q65-Q66-Q67</f>
        <v>797743633</v>
      </c>
      <c r="R75" s="61" t="n">
        <f aca="false">R43-R65-R66-R67</f>
        <v>736106956</v>
      </c>
      <c r="S75" s="62" t="n">
        <f aca="false">S43-S65-S66-S67</f>
        <v>431898079</v>
      </c>
      <c r="V75" s="34"/>
    </row>
    <row r="76" customFormat="false" ht="13.5" hidden="true" customHeight="false" outlineLevel="0" collapsed="false">
      <c r="B76" s="76" t="s">
        <v>56</v>
      </c>
      <c r="C76" s="77"/>
      <c r="D76" s="55"/>
      <c r="E76" s="55"/>
      <c r="F76" s="55"/>
      <c r="G76" s="66"/>
      <c r="H76" s="59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2"/>
      <c r="V76" s="34"/>
    </row>
    <row r="77" customFormat="false" ht="13.5" hidden="true" customHeight="false" outlineLevel="0" collapsed="false">
      <c r="B77" s="76" t="s">
        <v>59</v>
      </c>
      <c r="C77" s="77"/>
      <c r="D77" s="55"/>
      <c r="E77" s="55"/>
      <c r="F77" s="55"/>
      <c r="G77" s="66"/>
      <c r="H77" s="59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2"/>
      <c r="V77" s="34"/>
    </row>
    <row r="78" customFormat="false" ht="13.5" hidden="true" customHeight="false" outlineLevel="0" collapsed="false">
      <c r="B78" s="76" t="s">
        <v>55</v>
      </c>
      <c r="C78" s="77"/>
      <c r="D78" s="55"/>
      <c r="E78" s="55"/>
      <c r="F78" s="55"/>
      <c r="G78" s="66"/>
      <c r="H78" s="59" t="n">
        <f aca="false">H65+H66+H67</f>
        <v>25939114</v>
      </c>
      <c r="I78" s="61" t="n">
        <f aca="false">I65+I66+I67</f>
        <v>25939114</v>
      </c>
      <c r="J78" s="61" t="n">
        <f aca="false">J65+J66+J67</f>
        <v>18867086</v>
      </c>
      <c r="K78" s="61" t="n">
        <f aca="false">K65+K66+K67</f>
        <v>8042088</v>
      </c>
      <c r="L78" s="61" t="n">
        <f aca="false">L65+L66+L67</f>
        <v>8042088</v>
      </c>
      <c r="M78" s="61" t="n">
        <f aca="false">M65+M66+M67</f>
        <v>5885796</v>
      </c>
      <c r="N78" s="61" t="n">
        <f aca="false">N65+N66+N67</f>
        <v>3990517</v>
      </c>
      <c r="O78" s="61" t="n">
        <f aca="false">O65+O66+O67</f>
        <v>3990517</v>
      </c>
      <c r="P78" s="61" t="n">
        <f aca="false">P65+P66+P67</f>
        <v>2913485</v>
      </c>
      <c r="Q78" s="61" t="n">
        <f aca="false">Q65+Q66+Q67</f>
        <v>12032605</v>
      </c>
      <c r="R78" s="61" t="n">
        <f aca="false">R65+R66+R67</f>
        <v>12032605</v>
      </c>
      <c r="S78" s="62" t="n">
        <f aca="false">S65+S66+S67</f>
        <v>8799281</v>
      </c>
      <c r="V78" s="34"/>
    </row>
    <row r="79" customFormat="false" ht="14.25" hidden="true" customHeight="false" outlineLevel="0" collapsed="false">
      <c r="B79" s="78" t="s">
        <v>56</v>
      </c>
      <c r="C79" s="79"/>
      <c r="D79" s="80"/>
      <c r="E79" s="80"/>
      <c r="F79" s="80"/>
      <c r="G79" s="81"/>
      <c r="H79" s="82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4"/>
      <c r="V79" s="34"/>
    </row>
    <row r="80" customFormat="false" ht="18" hidden="true" customHeight="true" outlineLevel="0" collapsed="false">
      <c r="B80" s="85"/>
      <c r="C80" s="55"/>
      <c r="D80" s="55"/>
      <c r="E80" s="55"/>
      <c r="F80" s="55"/>
      <c r="G80" s="86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V80" s="34"/>
    </row>
    <row r="81" customFormat="false" ht="13.5" hidden="true" customHeight="false" outlineLevel="0" collapsed="false">
      <c r="K81" s="2"/>
      <c r="L81" s="2"/>
      <c r="U81" s="2" t="s">
        <v>60</v>
      </c>
    </row>
    <row r="82" customFormat="false" ht="16.5" hidden="true" customHeight="true" outlineLevel="0" collapsed="false">
      <c r="B82" s="5" t="s">
        <v>0</v>
      </c>
      <c r="C82" s="5"/>
      <c r="D82" s="5"/>
      <c r="E82" s="5"/>
      <c r="F82" s="5"/>
      <c r="G82" s="6"/>
      <c r="H82" s="7" t="s">
        <v>61</v>
      </c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3.5" hidden="true" customHeight="true" outlineLevel="0" collapsed="false">
      <c r="B83" s="5"/>
      <c r="C83" s="5"/>
      <c r="D83" s="5"/>
      <c r="E83" s="5"/>
      <c r="F83" s="5"/>
      <c r="G83" s="10" t="s">
        <v>2</v>
      </c>
      <c r="H83" s="11" t="s">
        <v>62</v>
      </c>
      <c r="I83" s="11"/>
      <c r="J83" s="11"/>
      <c r="K83" s="12" t="s">
        <v>63</v>
      </c>
      <c r="L83" s="12"/>
      <c r="M83" s="12"/>
      <c r="N83" s="12" t="s">
        <v>5</v>
      </c>
      <c r="O83" s="12"/>
      <c r="P83" s="12"/>
      <c r="Q83" s="14" t="s">
        <v>64</v>
      </c>
      <c r="R83" s="14"/>
      <c r="S83" s="14"/>
      <c r="T83" s="87" t="s">
        <v>65</v>
      </c>
      <c r="U83" s="87"/>
      <c r="V83" s="87"/>
    </row>
    <row r="84" customFormat="false" ht="33.75" hidden="true" customHeight="false" outlineLevel="0" collapsed="false">
      <c r="B84" s="5"/>
      <c r="C84" s="5"/>
      <c r="D84" s="5"/>
      <c r="E84" s="5"/>
      <c r="F84" s="5"/>
      <c r="G84" s="10"/>
      <c r="H84" s="11"/>
      <c r="I84" s="11"/>
      <c r="J84" s="11"/>
      <c r="K84" s="12"/>
      <c r="L84" s="12"/>
      <c r="M84" s="12"/>
      <c r="N84" s="12"/>
      <c r="O84" s="12"/>
      <c r="P84" s="12"/>
      <c r="Q84" s="14"/>
      <c r="R84" s="14"/>
      <c r="S84" s="14"/>
      <c r="T84" s="88" t="s">
        <v>66</v>
      </c>
      <c r="U84" s="89" t="s">
        <v>67</v>
      </c>
      <c r="V84" s="90" t="s">
        <v>68</v>
      </c>
    </row>
    <row r="85" customFormat="false" ht="12.75" hidden="true" customHeight="false" outlineLevel="0" collapsed="false">
      <c r="B85" s="16"/>
      <c r="C85" s="91"/>
      <c r="D85" s="91"/>
      <c r="E85" s="91"/>
      <c r="F85" s="17"/>
      <c r="G85" s="10"/>
      <c r="H85" s="18" t="s">
        <v>7</v>
      </c>
      <c r="I85" s="92" t="s">
        <v>8</v>
      </c>
      <c r="J85" s="20" t="s">
        <v>9</v>
      </c>
      <c r="K85" s="21" t="s">
        <v>7</v>
      </c>
      <c r="L85" s="19" t="s">
        <v>8</v>
      </c>
      <c r="M85" s="19" t="s">
        <v>9</v>
      </c>
      <c r="N85" s="20" t="s">
        <v>7</v>
      </c>
      <c r="O85" s="92" t="s">
        <v>8</v>
      </c>
      <c r="P85" s="20" t="s">
        <v>9</v>
      </c>
      <c r="Q85" s="21" t="s">
        <v>7</v>
      </c>
      <c r="R85" s="19" t="s">
        <v>8</v>
      </c>
      <c r="S85" s="20" t="s">
        <v>9</v>
      </c>
      <c r="T85" s="93" t="s">
        <v>8</v>
      </c>
      <c r="U85" s="94" t="s">
        <v>8</v>
      </c>
      <c r="V85" s="95" t="s">
        <v>8</v>
      </c>
    </row>
    <row r="86" customFormat="false" ht="14.25" hidden="true" customHeight="false" outlineLevel="0" collapsed="false">
      <c r="B86" s="96"/>
      <c r="C86" s="97"/>
      <c r="D86" s="97"/>
      <c r="E86" s="97"/>
      <c r="F86" s="98"/>
      <c r="G86" s="99"/>
      <c r="H86" s="10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2"/>
      <c r="T86" s="103"/>
      <c r="U86" s="104"/>
      <c r="V86" s="105"/>
    </row>
    <row r="87" customFormat="false" ht="15" hidden="true" customHeight="false" outlineLevel="0" collapsed="false">
      <c r="B87" s="35" t="s">
        <v>10</v>
      </c>
      <c r="C87" s="35"/>
      <c r="D87" s="35"/>
      <c r="E87" s="35"/>
      <c r="F87" s="35"/>
      <c r="G87" s="106"/>
      <c r="H87" s="37" t="n">
        <f aca="false">H89+H90+H91+H92</f>
        <v>1423387681.24817</v>
      </c>
      <c r="I87" s="38" t="n">
        <f aca="false">I89+I90+I91+I92</f>
        <v>1386008455.2412</v>
      </c>
      <c r="J87" s="38" t="n">
        <f aca="false">J89+J90+J91+J92</f>
        <v>869238816.393086</v>
      </c>
      <c r="K87" s="38" t="n">
        <f aca="false">K89+K90+K91+K92</f>
        <v>653143957.753264</v>
      </c>
      <c r="L87" s="38" t="n">
        <f aca="false">L89+L90+L91+L92</f>
        <v>634536354.099649</v>
      </c>
      <c r="M87" s="38" t="n">
        <f aca="false">M89+M90+M91+M92</f>
        <v>404731970.908086</v>
      </c>
      <c r="N87" s="38" t="n">
        <f aca="false">N89+N90+N91+N92</f>
        <v>583878675.986819</v>
      </c>
      <c r="O87" s="38" t="n">
        <f aca="false">O89+O90+O91+O92</f>
        <v>566644584.088522</v>
      </c>
      <c r="P87" s="38" t="n">
        <f aca="false">P89+P90+P91+P92</f>
        <v>355821577.235</v>
      </c>
      <c r="Q87" s="38" t="n">
        <f aca="false">Q89+Q90+Q91+Q92</f>
        <v>1237022633.74008</v>
      </c>
      <c r="R87" s="38" t="n">
        <f aca="false">R89+R90+R91+R92</f>
        <v>1201180938.18817</v>
      </c>
      <c r="S87" s="39" t="n">
        <f aca="false">S89+S90+S91+S92</f>
        <v>760553548.143086</v>
      </c>
      <c r="T87" s="107" t="n">
        <f aca="false">+I87/I6</f>
        <v>0.514609456221964</v>
      </c>
      <c r="U87" s="108" t="n">
        <f aca="false">+(L87+O87)/(L6+O6)</f>
        <v>0.946288251272196</v>
      </c>
      <c r="V87" s="109" t="n">
        <f aca="false">+O87/O6</f>
        <v>1.39559792482228</v>
      </c>
    </row>
    <row r="88" customFormat="false" ht="15" hidden="true" customHeight="false" outlineLevel="0" collapsed="false">
      <c r="B88" s="41"/>
      <c r="C88" s="42"/>
      <c r="D88" s="42"/>
      <c r="E88" s="42"/>
      <c r="F88" s="43"/>
      <c r="G88" s="99"/>
      <c r="H88" s="37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9"/>
      <c r="T88" s="107"/>
      <c r="U88" s="110"/>
      <c r="V88" s="111"/>
    </row>
    <row r="89" customFormat="false" ht="15" hidden="true" customHeight="false" outlineLevel="0" collapsed="false">
      <c r="B89" s="46"/>
      <c r="C89" s="47" t="s">
        <v>11</v>
      </c>
      <c r="D89" s="112"/>
      <c r="E89" s="112"/>
      <c r="F89" s="98"/>
      <c r="G89" s="99"/>
      <c r="H89" s="37" t="n">
        <f aca="false">H95+H110+H125</f>
        <v>1141340504.60749</v>
      </c>
      <c r="I89" s="38" t="n">
        <f aca="false">I95+I110+I125</f>
        <v>1141340504.60749</v>
      </c>
      <c r="J89" s="38" t="n">
        <f aca="false">J95+J110+J125</f>
        <v>708273992.196448</v>
      </c>
      <c r="K89" s="38" t="n">
        <f aca="false">K95+K110+K125</f>
        <v>531150444.145993</v>
      </c>
      <c r="L89" s="38" t="n">
        <f aca="false">L95+L110+L125</f>
        <v>531150444.142993</v>
      </c>
      <c r="M89" s="38" t="n">
        <f aca="false">M95+M110+M125</f>
        <v>337657992.256748</v>
      </c>
      <c r="N89" s="38" t="n">
        <f aca="false">N95+N110+N125</f>
        <v>462614349.933941</v>
      </c>
      <c r="O89" s="38" t="n">
        <f aca="false">O95+O110+O125</f>
        <v>462614349.933941</v>
      </c>
      <c r="P89" s="38" t="n">
        <f aca="false">P95+P110+P125</f>
        <v>285476904.782808</v>
      </c>
      <c r="Q89" s="38" t="n">
        <f aca="false">Q95+Q110+Q125</f>
        <v>993764794.079933</v>
      </c>
      <c r="R89" s="38" t="n">
        <f aca="false">R95+R110+R125</f>
        <v>993764794.076933</v>
      </c>
      <c r="S89" s="39" t="n">
        <f aca="false">S95+S110+S125</f>
        <v>623134897.039556</v>
      </c>
      <c r="T89" s="107" t="n">
        <f aca="false">+I89/I8</f>
        <v>0.5538459957822</v>
      </c>
      <c r="U89" s="110" t="n">
        <f aca="false">+(L89+O89)/(L8+O8)</f>
        <v>0.985560722492631</v>
      </c>
      <c r="V89" s="111" t="n">
        <f aca="false">+O89/O8</f>
        <v>1.47000946555028</v>
      </c>
    </row>
    <row r="90" customFormat="false" ht="15" hidden="true" customHeight="false" outlineLevel="0" collapsed="false">
      <c r="B90" s="46"/>
      <c r="C90" s="47" t="s">
        <v>12</v>
      </c>
      <c r="D90" s="112"/>
      <c r="E90" s="112"/>
      <c r="F90" s="98"/>
      <c r="G90" s="99"/>
      <c r="H90" s="37" t="n">
        <f aca="false">H96+H111+H126</f>
        <v>145503954.666566</v>
      </c>
      <c r="I90" s="38" t="n">
        <f aca="false">I96+I111+I126</f>
        <v>145379939.356566</v>
      </c>
      <c r="J90" s="38" t="n">
        <f aca="false">J96+J111+J126</f>
        <v>89060542.7974369</v>
      </c>
      <c r="K90" s="38" t="n">
        <f aca="false">K96+K111+K126</f>
        <v>67714315.79</v>
      </c>
      <c r="L90" s="38" t="n">
        <f aca="false">L96+L111+L126</f>
        <v>67648954.14</v>
      </c>
      <c r="M90" s="38" t="n">
        <f aca="false">M96+M111+M126</f>
        <v>41624538.94</v>
      </c>
      <c r="N90" s="38" t="n">
        <f aca="false">N96+N111+N126</f>
        <v>46862660.2599798</v>
      </c>
      <c r="O90" s="38" t="n">
        <f aca="false">O96+O111+O126</f>
        <v>46836292.4399798</v>
      </c>
      <c r="P90" s="38" t="n">
        <f aca="false">P96+P111+P126</f>
        <v>28657666.1224909</v>
      </c>
      <c r="Q90" s="38" t="n">
        <f aca="false">Q96+Q111+Q126</f>
        <v>114576976.04998</v>
      </c>
      <c r="R90" s="38" t="n">
        <f aca="false">R96+R111+R126</f>
        <v>114485246.57998</v>
      </c>
      <c r="S90" s="39" t="n">
        <f aca="false">S96+S111+S126</f>
        <v>70282205.0624909</v>
      </c>
      <c r="T90" s="107" t="n">
        <f aca="false">+I90/I9</f>
        <v>0.433224722129468</v>
      </c>
      <c r="U90" s="110" t="n">
        <f aca="false">+(L90+O90)/(L9+O9)</f>
        <v>0.859829656684654</v>
      </c>
      <c r="V90" s="111" t="n">
        <f aca="false">+O90/O9</f>
        <v>1.00602063029604</v>
      </c>
    </row>
    <row r="91" customFormat="false" ht="15" hidden="true" customHeight="false" outlineLevel="0" collapsed="false">
      <c r="B91" s="46"/>
      <c r="C91" s="47" t="s">
        <v>13</v>
      </c>
      <c r="D91" s="112"/>
      <c r="E91" s="112"/>
      <c r="F91" s="56"/>
      <c r="G91" s="113"/>
      <c r="H91" s="37" t="n">
        <f aca="false">H97+H112+H127</f>
        <v>135625427.464106</v>
      </c>
      <c r="I91" s="38" t="n">
        <f aca="false">I97+I112+I127</f>
        <v>98370216.7671361</v>
      </c>
      <c r="J91" s="38" t="n">
        <f aca="false">J97+J112+J127</f>
        <v>71215935.5192014</v>
      </c>
      <c r="K91" s="38" t="n">
        <f aca="false">K97+K112+K127</f>
        <v>54263018.3172712</v>
      </c>
      <c r="L91" s="38" t="n">
        <f aca="false">L97+L112+L127</f>
        <v>35720776.3166564</v>
      </c>
      <c r="M91" s="38" t="n">
        <f aca="false">M97+M112+M127</f>
        <v>25437305.0913385</v>
      </c>
      <c r="N91" s="38" t="n">
        <f aca="false">N97+N112+N127</f>
        <v>73763417.2828983</v>
      </c>
      <c r="O91" s="38" t="n">
        <f aca="false">O97+O112+O127</f>
        <v>56555693.2046015</v>
      </c>
      <c r="P91" s="38" t="n">
        <f aca="false">P97+P112+P127</f>
        <v>41208319.9697011</v>
      </c>
      <c r="Q91" s="38" t="n">
        <f aca="false">Q97+Q112+Q127</f>
        <v>128026435.60017</v>
      </c>
      <c r="R91" s="38" t="n">
        <f aca="false">R97+R112+R127</f>
        <v>92276469.521258</v>
      </c>
      <c r="S91" s="39" t="n">
        <f aca="false">S97+S112+S127</f>
        <v>66645625.0610396</v>
      </c>
      <c r="T91" s="107" t="n">
        <f aca="false">+I91/I10</f>
        <v>0.333578273700313</v>
      </c>
      <c r="U91" s="110" t="n">
        <f aca="false">+(L91+O91)/(L10+O10)</f>
        <v>0.727866973019239</v>
      </c>
      <c r="V91" s="111" t="n">
        <f aca="false">+O91/O10</f>
        <v>1.27248092094228</v>
      </c>
    </row>
    <row r="92" customFormat="false" ht="15" hidden="true" customHeight="false" outlineLevel="0" collapsed="false">
      <c r="B92" s="46"/>
      <c r="C92" s="47" t="s">
        <v>14</v>
      </c>
      <c r="D92" s="112"/>
      <c r="E92" s="112"/>
      <c r="F92" s="56"/>
      <c r="G92" s="114"/>
      <c r="H92" s="37" t="n">
        <f aca="false">H98+H113+H128</f>
        <v>917794.51</v>
      </c>
      <c r="I92" s="38" t="n">
        <f aca="false">I98+I113+I128</f>
        <v>917794.51</v>
      </c>
      <c r="J92" s="38" t="n">
        <f aca="false">J98+J113+J128</f>
        <v>688345.88</v>
      </c>
      <c r="K92" s="38" t="n">
        <f aca="false">K98+K113+K128</f>
        <v>16179.5</v>
      </c>
      <c r="L92" s="38" t="n">
        <f aca="false">L98+L113+L128</f>
        <v>16179.5</v>
      </c>
      <c r="M92" s="38" t="n">
        <f aca="false">M98+M113+M128</f>
        <v>12134.62</v>
      </c>
      <c r="N92" s="38" t="n">
        <f aca="false">N98+N113+N128</f>
        <v>638248.51</v>
      </c>
      <c r="O92" s="38" t="n">
        <f aca="false">O98+O113+O128</f>
        <v>638248.51</v>
      </c>
      <c r="P92" s="38" t="n">
        <f aca="false">P98+P113+P128</f>
        <v>478686.36</v>
      </c>
      <c r="Q92" s="38" t="n">
        <f aca="false">Q98+Q113+Q128</f>
        <v>654428.01</v>
      </c>
      <c r="R92" s="38" t="n">
        <f aca="false">R98+R113+R128</f>
        <v>654428.01</v>
      </c>
      <c r="S92" s="39" t="n">
        <f aca="false">S98+S113+S128</f>
        <v>490820.98</v>
      </c>
      <c r="T92" s="107" t="n">
        <f aca="false">+I92/I11</f>
        <v>0.437776717275065</v>
      </c>
      <c r="U92" s="110" t="n">
        <f aca="false">+(L92+O92)/(L11+O11)</f>
        <v>0.589080168723198</v>
      </c>
      <c r="V92" s="111" t="n">
        <f aca="false">+O92/O11</f>
        <v>1.99466996065342</v>
      </c>
    </row>
    <row r="93" customFormat="false" ht="15" hidden="true" customHeight="false" outlineLevel="0" collapsed="false">
      <c r="B93" s="54"/>
      <c r="C93" s="4"/>
      <c r="D93" s="55"/>
      <c r="E93" s="55"/>
      <c r="F93" s="56"/>
      <c r="G93" s="114"/>
      <c r="H93" s="37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9"/>
      <c r="T93" s="107"/>
      <c r="U93" s="110"/>
      <c r="V93" s="111"/>
    </row>
    <row r="94" customFormat="false" ht="18" hidden="true" customHeight="true" outlineLevel="0" collapsed="false">
      <c r="B94" s="52" t="s">
        <v>15</v>
      </c>
      <c r="C94" s="4"/>
      <c r="D94" s="55"/>
      <c r="E94" s="55"/>
      <c r="F94" s="56"/>
      <c r="G94" s="114"/>
      <c r="H94" s="37" t="n">
        <f aca="false">H95+H96+H97+H98</f>
        <v>538431753.29</v>
      </c>
      <c r="I94" s="38" t="n">
        <f aca="false">I95+I96+I97+I98</f>
        <v>538388101.29</v>
      </c>
      <c r="J94" s="38" t="n">
        <f aca="false">J95+J96+J97+J98</f>
        <v>381722994.12</v>
      </c>
      <c r="K94" s="38" t="n">
        <f aca="false">K95+K96+K97+K98</f>
        <v>255426488.41</v>
      </c>
      <c r="L94" s="38" t="n">
        <f aca="false">L95+L96+L97+L98</f>
        <v>255383442.15</v>
      </c>
      <c r="M94" s="38" t="n">
        <f aca="false">M95+M96+M97+M98</f>
        <v>182037356.43</v>
      </c>
      <c r="N94" s="38" t="n">
        <f aca="false">N95+N96+N97+N98</f>
        <v>237935661.08</v>
      </c>
      <c r="O94" s="38" t="n">
        <f aca="false">O95+O96+O97+O98</f>
        <v>237935055.34</v>
      </c>
      <c r="P94" s="38" t="n">
        <f aca="false">P95+P96+P97+P98</f>
        <v>166741158.22</v>
      </c>
      <c r="Q94" s="38" t="n">
        <f aca="false">Q95+Q96+Q97+Q98</f>
        <v>493362149.49</v>
      </c>
      <c r="R94" s="38" t="n">
        <f aca="false">R95+R96+R97+R98</f>
        <v>493318497.49</v>
      </c>
      <c r="S94" s="39" t="n">
        <f aca="false">S95+S96+S97+S98</f>
        <v>348778514.65</v>
      </c>
      <c r="T94" s="107" t="n">
        <f aca="false">+I94/I13</f>
        <v>0.675438659230752</v>
      </c>
      <c r="U94" s="110" t="n">
        <f aca="false">+(L94+O94)/(L13+O13)</f>
        <v>1.27752587257384</v>
      </c>
      <c r="V94" s="111" t="n">
        <f aca="false">+O94/O13</f>
        <v>1.91630361062169</v>
      </c>
    </row>
    <row r="95" customFormat="false" ht="18" hidden="true" customHeight="true" outlineLevel="0" collapsed="false">
      <c r="B95" s="54"/>
      <c r="C95" s="58" t="s">
        <v>11</v>
      </c>
      <c r="D95" s="115"/>
      <c r="E95" s="55"/>
      <c r="F95" s="56"/>
      <c r="G95" s="114"/>
      <c r="H95" s="59" t="n">
        <f aca="false">H100+H101+H102+H103+H104+H106+H107</f>
        <v>534154471.51</v>
      </c>
      <c r="I95" s="61" t="n">
        <f aca="false">I100+I101+I102+I103+I104+I106+I107</f>
        <v>534154471.51</v>
      </c>
      <c r="J95" s="61" t="n">
        <f aca="false">J100+J101+J102+J103+J104+J106+J107</f>
        <v>378553112</v>
      </c>
      <c r="K95" s="61" t="n">
        <f aca="false">K100+K101+K102+K103+K104+K106+K107</f>
        <v>253429644</v>
      </c>
      <c r="L95" s="61" t="n">
        <f aca="false">L100+L101+L102+L103+L104+L106+L107</f>
        <v>253429644</v>
      </c>
      <c r="M95" s="61" t="n">
        <f aca="false">M100+M101+M102+M103+M104+M106+M107</f>
        <v>180577348</v>
      </c>
      <c r="N95" s="61" t="n">
        <f aca="false">N100+N101+N102+N103+N104+N106+N107</f>
        <v>236253439</v>
      </c>
      <c r="O95" s="61" t="n">
        <f aca="false">O100+O101+O102+O103+O104+O106+O107</f>
        <v>236253439</v>
      </c>
      <c r="P95" s="61" t="n">
        <f aca="false">P100+P101+P102+P103+P104+P106+P107</f>
        <v>165479946</v>
      </c>
      <c r="Q95" s="61" t="n">
        <f aca="false">Q100+Q101+Q102+Q103+Q104+Q106+Q107</f>
        <v>489683083</v>
      </c>
      <c r="R95" s="61" t="n">
        <f aca="false">R100+R101+R102+R103+R104+R106+R107</f>
        <v>489683083</v>
      </c>
      <c r="S95" s="62" t="n">
        <f aca="false">S100+S101+S102+S103+S104+S106+S107</f>
        <v>346057294</v>
      </c>
      <c r="T95" s="116" t="n">
        <f aca="false">+I95/I14</f>
        <v>0.716516358192424</v>
      </c>
      <c r="U95" s="117" t="n">
        <f aca="false">+(L95+O95)/(L14+O14)</f>
        <v>1.35589503678561</v>
      </c>
      <c r="V95" s="118" t="n">
        <f aca="false">+O95/O14</f>
        <v>2.03447753267668</v>
      </c>
    </row>
    <row r="96" customFormat="false" ht="18" hidden="true" customHeight="true" outlineLevel="0" collapsed="false">
      <c r="B96" s="54"/>
      <c r="C96" s="58" t="s">
        <v>12</v>
      </c>
      <c r="D96" s="115"/>
      <c r="E96" s="55"/>
      <c r="F96" s="56"/>
      <c r="G96" s="114"/>
      <c r="H96" s="59" t="n">
        <f aca="false">H105</f>
        <v>4277281.78</v>
      </c>
      <c r="I96" s="61" t="n">
        <f aca="false">I105</f>
        <v>4233629.78</v>
      </c>
      <c r="J96" s="61" t="n">
        <f aca="false">J105</f>
        <v>3169882.12</v>
      </c>
      <c r="K96" s="61" t="n">
        <f aca="false">K105</f>
        <v>1996844.41</v>
      </c>
      <c r="L96" s="61" t="n">
        <f aca="false">L105</f>
        <v>1953798.15</v>
      </c>
      <c r="M96" s="61" t="n">
        <f aca="false">M105</f>
        <v>1460008.43</v>
      </c>
      <c r="N96" s="61" t="n">
        <f aca="false">N105</f>
        <v>1682222.08</v>
      </c>
      <c r="O96" s="61" t="n">
        <f aca="false">O105</f>
        <v>1681616.34</v>
      </c>
      <c r="P96" s="61" t="n">
        <f aca="false">P105</f>
        <v>1261212.22</v>
      </c>
      <c r="Q96" s="61" t="n">
        <f aca="false">Q105</f>
        <v>3679066.49</v>
      </c>
      <c r="R96" s="61" t="n">
        <f aca="false">R105</f>
        <v>3635414.49</v>
      </c>
      <c r="S96" s="62" t="n">
        <f aca="false">S105</f>
        <v>2721220.65</v>
      </c>
      <c r="T96" s="116" t="n">
        <f aca="false">+I96/I15</f>
        <v>0.0820378292961663</v>
      </c>
      <c r="U96" s="117" t="n">
        <f aca="false">+(L96+O96)/(L15+O15)</f>
        <v>0.145414834621985</v>
      </c>
      <c r="V96" s="118" t="n">
        <f aca="false">+O96/O15</f>
        <v>0.209190657966397</v>
      </c>
    </row>
    <row r="97" customFormat="false" ht="18" hidden="true" customHeight="true" outlineLevel="0" collapsed="false">
      <c r="B97" s="54"/>
      <c r="C97" s="58" t="s">
        <v>13</v>
      </c>
      <c r="D97" s="115"/>
      <c r="E97" s="55"/>
      <c r="F97" s="56"/>
      <c r="G97" s="114"/>
      <c r="H97" s="59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1" t="n">
        <v>0</v>
      </c>
      <c r="Q97" s="61" t="n">
        <v>0</v>
      </c>
      <c r="R97" s="61" t="n">
        <v>0</v>
      </c>
      <c r="S97" s="62" t="n">
        <v>0</v>
      </c>
      <c r="T97" s="107"/>
      <c r="U97" s="110"/>
      <c r="V97" s="111"/>
    </row>
    <row r="98" customFormat="false" ht="18" hidden="true" customHeight="true" outlineLevel="0" collapsed="false">
      <c r="B98" s="54"/>
      <c r="C98" s="58" t="s">
        <v>14</v>
      </c>
      <c r="D98" s="115"/>
      <c r="E98" s="55"/>
      <c r="F98" s="56"/>
      <c r="G98" s="114"/>
      <c r="H98" s="59" t="n">
        <v>0</v>
      </c>
      <c r="I98" s="61" t="n">
        <v>0</v>
      </c>
      <c r="J98" s="61" t="n">
        <v>0</v>
      </c>
      <c r="K98" s="61" t="n">
        <v>0</v>
      </c>
      <c r="L98" s="61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 t="n">
        <v>0</v>
      </c>
      <c r="R98" s="61" t="n">
        <v>0</v>
      </c>
      <c r="S98" s="62" t="n">
        <v>0</v>
      </c>
      <c r="T98" s="107"/>
      <c r="U98" s="110"/>
      <c r="V98" s="111"/>
    </row>
    <row r="99" customFormat="false" ht="18" hidden="true" customHeight="true" outlineLevel="0" collapsed="false">
      <c r="B99" s="54"/>
      <c r="C99" s="58"/>
      <c r="D99" s="115"/>
      <c r="E99" s="55"/>
      <c r="F99" s="56"/>
      <c r="G99" s="114"/>
      <c r="H99" s="119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1"/>
      <c r="T99" s="107"/>
      <c r="U99" s="110"/>
      <c r="V99" s="111"/>
    </row>
    <row r="100" customFormat="false" ht="13.5" hidden="true" customHeight="false" outlineLevel="0" collapsed="false">
      <c r="B100" s="64" t="s">
        <v>16</v>
      </c>
      <c r="C100" s="55"/>
      <c r="D100" s="55"/>
      <c r="E100" s="55"/>
      <c r="F100" s="56"/>
      <c r="G100" s="57" t="s">
        <v>11</v>
      </c>
      <c r="H100" s="59" t="n">
        <v>158794605.93</v>
      </c>
      <c r="I100" s="61" t="n">
        <v>158794605.93</v>
      </c>
      <c r="J100" s="61" t="n">
        <v>103961941</v>
      </c>
      <c r="K100" s="61" t="n">
        <v>81584735</v>
      </c>
      <c r="L100" s="61" t="n">
        <v>81584735</v>
      </c>
      <c r="M100" s="61" t="n">
        <v>54786308</v>
      </c>
      <c r="N100" s="61" t="n">
        <v>74271242</v>
      </c>
      <c r="O100" s="61" t="n">
        <v>74271242</v>
      </c>
      <c r="P100" s="61" t="n">
        <v>47288631</v>
      </c>
      <c r="Q100" s="61" t="n">
        <v>155855977</v>
      </c>
      <c r="R100" s="61" t="n">
        <v>155855977</v>
      </c>
      <c r="S100" s="62" t="n">
        <v>102074939</v>
      </c>
      <c r="T100" s="116" t="n">
        <f aca="false">+I100/I19</f>
        <v>0.537914925498911</v>
      </c>
      <c r="U100" s="117" t="n">
        <f aca="false">+(L100+O100)/(L19+O19)</f>
        <v>1.08981424131137</v>
      </c>
      <c r="V100" s="118" t="n">
        <f aca="false">+O100/O19</f>
        <v>1.61515632829501</v>
      </c>
    </row>
    <row r="101" customFormat="false" ht="13.5" hidden="true" customHeight="false" outlineLevel="0" collapsed="false">
      <c r="B101" s="65" t="s">
        <v>17</v>
      </c>
      <c r="C101" s="55"/>
      <c r="D101" s="55"/>
      <c r="E101" s="55"/>
      <c r="F101" s="56"/>
      <c r="G101" s="57" t="s">
        <v>11</v>
      </c>
      <c r="H101" s="59" t="n">
        <v>154307143.85</v>
      </c>
      <c r="I101" s="61" t="n">
        <v>154307143.85</v>
      </c>
      <c r="J101" s="61" t="n">
        <v>115224923</v>
      </c>
      <c r="K101" s="61" t="n">
        <v>65142010</v>
      </c>
      <c r="L101" s="61" t="n">
        <v>65142010</v>
      </c>
      <c r="M101" s="61" t="n">
        <v>48816478</v>
      </c>
      <c r="N101" s="61" t="n">
        <v>68352059</v>
      </c>
      <c r="O101" s="61" t="n">
        <v>68352059</v>
      </c>
      <c r="P101" s="61" t="n">
        <v>50798639</v>
      </c>
      <c r="Q101" s="61" t="n">
        <v>133494069</v>
      </c>
      <c r="R101" s="61" t="n">
        <v>133494069</v>
      </c>
      <c r="S101" s="62" t="n">
        <v>99615117</v>
      </c>
      <c r="T101" s="116" t="n">
        <f aca="false">+I101/I20</f>
        <v>0.951325521345714</v>
      </c>
      <c r="U101" s="117" t="n">
        <f aca="false">+(L101+O101)/(L20+O20)</f>
        <v>1.69885474286596</v>
      </c>
      <c r="V101" s="118" t="n">
        <f aca="false">+O101/O20</f>
        <v>2.705270793209</v>
      </c>
    </row>
    <row r="102" customFormat="false" ht="13.5" hidden="true" customHeight="false" outlineLevel="0" collapsed="false">
      <c r="B102" s="65" t="s">
        <v>18</v>
      </c>
      <c r="C102" s="55"/>
      <c r="D102" s="55"/>
      <c r="E102" s="55"/>
      <c r="F102" s="56"/>
      <c r="G102" s="57" t="s">
        <v>11</v>
      </c>
      <c r="H102" s="59" t="n">
        <v>103934438.66</v>
      </c>
      <c r="I102" s="61" t="n">
        <v>103934438.66</v>
      </c>
      <c r="J102" s="61" t="n">
        <v>77350659</v>
      </c>
      <c r="K102" s="61" t="n">
        <v>50245042</v>
      </c>
      <c r="L102" s="61" t="n">
        <v>50245042</v>
      </c>
      <c r="M102" s="61" t="n">
        <v>37486904</v>
      </c>
      <c r="N102" s="61" t="n">
        <v>47517575</v>
      </c>
      <c r="O102" s="61" t="n">
        <v>47517575</v>
      </c>
      <c r="P102" s="61" t="n">
        <v>35445614</v>
      </c>
      <c r="Q102" s="61" t="n">
        <v>97762617</v>
      </c>
      <c r="R102" s="61" t="n">
        <v>97762617</v>
      </c>
      <c r="S102" s="62" t="n">
        <v>72932518</v>
      </c>
      <c r="T102" s="116" t="n">
        <f aca="false">+I102/I21</f>
        <v>0.88996230096421</v>
      </c>
      <c r="U102" s="117" t="n">
        <f aca="false">+(L102+O102)/(L21+O21)</f>
        <v>1.72796968766989</v>
      </c>
      <c r="V102" s="118" t="n">
        <f aca="false">+O102/O21</f>
        <v>2.6120557361544</v>
      </c>
    </row>
    <row r="103" customFormat="false" ht="13.5" hidden="true" customHeight="false" outlineLevel="0" collapsed="false">
      <c r="B103" s="65" t="s">
        <v>19</v>
      </c>
      <c r="C103" s="55"/>
      <c r="D103" s="55"/>
      <c r="E103" s="55"/>
      <c r="F103" s="56"/>
      <c r="G103" s="57" t="s">
        <v>11</v>
      </c>
      <c r="H103" s="59" t="n">
        <v>51898073.62</v>
      </c>
      <c r="I103" s="61" t="n">
        <v>51898073.62</v>
      </c>
      <c r="J103" s="61" t="n">
        <v>37408807</v>
      </c>
      <c r="K103" s="61" t="n">
        <v>25776160</v>
      </c>
      <c r="L103" s="61" t="n">
        <v>25776160</v>
      </c>
      <c r="M103" s="61" t="n">
        <v>18165570</v>
      </c>
      <c r="N103" s="61" t="n">
        <v>18768595</v>
      </c>
      <c r="O103" s="61" t="n">
        <v>18768595</v>
      </c>
      <c r="P103" s="61" t="n">
        <v>13842044</v>
      </c>
      <c r="Q103" s="61" t="n">
        <v>44544755</v>
      </c>
      <c r="R103" s="61" t="n">
        <v>44544755</v>
      </c>
      <c r="S103" s="62" t="n">
        <v>32007614</v>
      </c>
      <c r="T103" s="116" t="n">
        <f aca="false">+I103/I22</f>
        <v>1.14269618229089</v>
      </c>
      <c r="U103" s="117" t="n">
        <f aca="false">+(L103+O103)/(L22+O22)</f>
        <v>2.02454432049361</v>
      </c>
      <c r="V103" s="118" t="n">
        <f aca="false">+O103/O22</f>
        <v>2.65293956258699</v>
      </c>
    </row>
    <row r="104" customFormat="false" ht="13.5" hidden="true" customHeight="false" outlineLevel="0" collapsed="false">
      <c r="B104" s="65" t="s">
        <v>20</v>
      </c>
      <c r="C104" s="55"/>
      <c r="D104" s="55"/>
      <c r="E104" s="55"/>
      <c r="F104" s="56"/>
      <c r="G104" s="57" t="s">
        <v>11</v>
      </c>
      <c r="H104" s="59" t="n">
        <v>15119771.56</v>
      </c>
      <c r="I104" s="61" t="n">
        <v>15119771.56</v>
      </c>
      <c r="J104" s="61" t="n">
        <v>9596214</v>
      </c>
      <c r="K104" s="61" t="n">
        <v>5593919</v>
      </c>
      <c r="L104" s="61" t="n">
        <v>5593919</v>
      </c>
      <c r="M104" s="61" t="n">
        <v>3767557</v>
      </c>
      <c r="N104" s="61" t="n">
        <v>8476405</v>
      </c>
      <c r="O104" s="61" t="n">
        <v>8476405</v>
      </c>
      <c r="P104" s="61" t="n">
        <v>5208362</v>
      </c>
      <c r="Q104" s="61" t="n">
        <v>14070324</v>
      </c>
      <c r="R104" s="61" t="n">
        <v>14070324</v>
      </c>
      <c r="S104" s="62" t="n">
        <v>8975919</v>
      </c>
      <c r="T104" s="116" t="n">
        <f aca="false">+I104/I23</f>
        <v>0.279395813685708</v>
      </c>
      <c r="U104" s="117" t="n">
        <f aca="false">+(L104+O104)/(L23+O23)</f>
        <v>0.536707506866036</v>
      </c>
      <c r="V104" s="118" t="n">
        <f aca="false">+O104/O23</f>
        <v>1.00553050944129</v>
      </c>
    </row>
    <row r="105" s="133" customFormat="true" ht="13.5" hidden="true" customHeight="false" outlineLevel="0" collapsed="false">
      <c r="A105" s="122"/>
      <c r="B105" s="123" t="s">
        <v>21</v>
      </c>
      <c r="C105" s="124"/>
      <c r="D105" s="124"/>
      <c r="E105" s="124"/>
      <c r="F105" s="125"/>
      <c r="G105" s="126" t="s">
        <v>12</v>
      </c>
      <c r="H105" s="127" t="n">
        <v>4277281.78</v>
      </c>
      <c r="I105" s="128" t="n">
        <v>4233629.78</v>
      </c>
      <c r="J105" s="128" t="n">
        <v>3169882.12</v>
      </c>
      <c r="K105" s="128" t="n">
        <v>1996844.41</v>
      </c>
      <c r="L105" s="128" t="n">
        <v>1953798.15</v>
      </c>
      <c r="M105" s="128" t="n">
        <v>1460008.43</v>
      </c>
      <c r="N105" s="128" t="n">
        <v>1682222.08</v>
      </c>
      <c r="O105" s="128" t="n">
        <v>1681616.34</v>
      </c>
      <c r="P105" s="128" t="n">
        <v>1261212.22</v>
      </c>
      <c r="Q105" s="128" t="n">
        <v>3679066.49</v>
      </c>
      <c r="R105" s="128" t="n">
        <v>3635414.49</v>
      </c>
      <c r="S105" s="129" t="n">
        <v>2721220.65</v>
      </c>
      <c r="T105" s="130" t="n">
        <f aca="false">+I105/I24</f>
        <v>0.0820378292961663</v>
      </c>
      <c r="U105" s="131" t="n">
        <f aca="false">+(L105+O105)/(L24+O24)</f>
        <v>0.145414834621985</v>
      </c>
      <c r="V105" s="132" t="n">
        <f aca="false">+O105/O24</f>
        <v>0.209190657966397</v>
      </c>
    </row>
    <row r="106" customFormat="false" ht="13.5" hidden="true" customHeight="false" outlineLevel="0" collapsed="false">
      <c r="B106" s="65" t="s">
        <v>22</v>
      </c>
      <c r="C106" s="55"/>
      <c r="D106" s="55"/>
      <c r="E106" s="55"/>
      <c r="F106" s="56"/>
      <c r="G106" s="57" t="s">
        <v>11</v>
      </c>
      <c r="H106" s="59" t="n">
        <v>44650725.71</v>
      </c>
      <c r="I106" s="61" t="n">
        <v>44650725.71</v>
      </c>
      <c r="J106" s="61" t="n">
        <v>30924872</v>
      </c>
      <c r="K106" s="61" t="n">
        <v>25058886</v>
      </c>
      <c r="L106" s="61" t="n">
        <v>25058886</v>
      </c>
      <c r="M106" s="61" t="n">
        <v>17532862</v>
      </c>
      <c r="N106" s="61" t="n">
        <v>18634785</v>
      </c>
      <c r="O106" s="61" t="n">
        <v>18634785</v>
      </c>
      <c r="P106" s="61" t="n">
        <v>12722072</v>
      </c>
      <c r="Q106" s="61" t="n">
        <v>43693671</v>
      </c>
      <c r="R106" s="61" t="n">
        <v>43693671</v>
      </c>
      <c r="S106" s="62" t="n">
        <v>30254934</v>
      </c>
      <c r="T106" s="116" t="n">
        <f aca="false">+I106/I25</f>
        <v>0.680602149649618</v>
      </c>
      <c r="U106" s="117" t="n">
        <f aca="false">+(L106+O106)/(L25+O25)</f>
        <v>1.374784128414</v>
      </c>
      <c r="V106" s="118" t="n">
        <f aca="false">+O106/O25</f>
        <v>1.82349776446478</v>
      </c>
    </row>
    <row r="107" customFormat="false" ht="13.5" hidden="true" customHeight="false" outlineLevel="0" collapsed="false">
      <c r="B107" s="65" t="s">
        <v>23</v>
      </c>
      <c r="C107" s="55"/>
      <c r="D107" s="55"/>
      <c r="E107" s="55"/>
      <c r="F107" s="56"/>
      <c r="G107" s="57" t="s">
        <v>11</v>
      </c>
      <c r="H107" s="59" t="n">
        <v>5449712.18</v>
      </c>
      <c r="I107" s="61" t="n">
        <v>5449712.18</v>
      </c>
      <c r="J107" s="61" t="n">
        <v>4085696</v>
      </c>
      <c r="K107" s="61" t="n">
        <v>28892</v>
      </c>
      <c r="L107" s="61" t="n">
        <v>28892</v>
      </c>
      <c r="M107" s="61" t="n">
        <v>21669</v>
      </c>
      <c r="N107" s="61" t="n">
        <v>232778</v>
      </c>
      <c r="O107" s="61" t="n">
        <v>232778</v>
      </c>
      <c r="P107" s="61" t="n">
        <v>174584</v>
      </c>
      <c r="Q107" s="61" t="n">
        <v>261670</v>
      </c>
      <c r="R107" s="61" t="n">
        <v>261670</v>
      </c>
      <c r="S107" s="62" t="n">
        <v>196253</v>
      </c>
      <c r="T107" s="116" t="n">
        <f aca="false">+I107/I26</f>
        <v>0.884857435443806</v>
      </c>
      <c r="U107" s="117" t="n">
        <f aca="false">+(L107+O107)/(L26+O26)</f>
        <v>0.0877010409031327</v>
      </c>
      <c r="V107" s="118" t="n">
        <f aca="false">+O107/O26</f>
        <v>0.242637577981269</v>
      </c>
    </row>
    <row r="108" customFormat="false" ht="15" hidden="true" customHeight="false" outlineLevel="0" collapsed="false">
      <c r="B108" s="54"/>
      <c r="C108" s="58"/>
      <c r="D108" s="55"/>
      <c r="E108" s="55"/>
      <c r="F108" s="56"/>
      <c r="G108" s="57"/>
      <c r="H108" s="134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05"/>
      <c r="T108" s="107"/>
      <c r="U108" s="110"/>
      <c r="V108" s="111"/>
    </row>
    <row r="109" customFormat="false" ht="15" hidden="true" customHeight="false" outlineLevel="0" collapsed="false">
      <c r="B109" s="54" t="s">
        <v>24</v>
      </c>
      <c r="C109" s="4"/>
      <c r="D109" s="55"/>
      <c r="E109" s="55"/>
      <c r="F109" s="56"/>
      <c r="G109" s="57"/>
      <c r="H109" s="37" t="n">
        <f aca="false">H110+H111+H112+H113</f>
        <v>87565517.3781657</v>
      </c>
      <c r="I109" s="38" t="n">
        <f aca="false">I110+I111+I112+I113</f>
        <v>83169799.0161956</v>
      </c>
      <c r="J109" s="38" t="n">
        <f aca="false">J110+J111+J112+J113</f>
        <v>58291039.7460857</v>
      </c>
      <c r="K109" s="38" t="n">
        <f aca="false">K110+K111+K112+K113</f>
        <v>37082419.5832639</v>
      </c>
      <c r="L109" s="38" t="n">
        <f aca="false">L110+L111+L112+L113</f>
        <v>34730481.829649</v>
      </c>
      <c r="M109" s="38" t="n">
        <f aca="false">M110+M111+M112+M113</f>
        <v>24243225.9280864</v>
      </c>
      <c r="N109" s="38" t="n">
        <f aca="false">N110+N111+N112+N113</f>
        <v>32945922.1868186</v>
      </c>
      <c r="O109" s="38" t="n">
        <f aca="false">O110+O111+O112+O113</f>
        <v>31654017.9635218</v>
      </c>
      <c r="P109" s="38" t="n">
        <f aca="false">P110+P111+P112+P113</f>
        <v>22142358.3949997</v>
      </c>
      <c r="Q109" s="38" t="n">
        <f aca="false">Q110+Q111+Q112+Q113</f>
        <v>70028341.7700824</v>
      </c>
      <c r="R109" s="38" t="n">
        <f aca="false">R110+R111+R112+R113</f>
        <v>66384499.7931708</v>
      </c>
      <c r="S109" s="39" t="n">
        <f aca="false">S110+S111+S112+S113</f>
        <v>46385584.3230861</v>
      </c>
      <c r="T109" s="107" t="n">
        <f aca="false">+I109/I28</f>
        <v>0.295707114185292</v>
      </c>
      <c r="U109" s="110" t="n">
        <f aca="false">+(L109+O109)/(L28+O28)</f>
        <v>0.491484095945458</v>
      </c>
      <c r="V109" s="111" t="n">
        <f aca="false">+O109/O28</f>
        <v>0.724069776815849</v>
      </c>
    </row>
    <row r="110" customFormat="false" ht="12.75" hidden="true" customHeight="false" outlineLevel="0" collapsed="false">
      <c r="B110" s="54"/>
      <c r="C110" s="58" t="s">
        <v>11</v>
      </c>
      <c r="D110" s="55"/>
      <c r="E110" s="55"/>
      <c r="F110" s="56"/>
      <c r="G110" s="57"/>
      <c r="H110" s="59" t="n">
        <f aca="false">H115+H117+H118+H119+H120</f>
        <v>74373708.1074931</v>
      </c>
      <c r="I110" s="61" t="n">
        <f aca="false">I115+I117+I118+I119+I120</f>
        <v>74373708.1074931</v>
      </c>
      <c r="J110" s="61" t="n">
        <f aca="false">J115+J117+J118+J119+J120</f>
        <v>51695847.1744477</v>
      </c>
      <c r="K110" s="61" t="n">
        <f aca="false">K115+K117+K118+K119+K120</f>
        <v>31327259.0759926</v>
      </c>
      <c r="L110" s="61" t="n">
        <f aca="false">L115+L117+L118+L119+L120</f>
        <v>31327259.0729926</v>
      </c>
      <c r="M110" s="61" t="n">
        <f aca="false">M115+M117+M118+M119+M120</f>
        <v>21692684.4667479</v>
      </c>
      <c r="N110" s="61" t="n">
        <f aca="false">N115+N117+N118+N119+N120</f>
        <v>29135793.4339405</v>
      </c>
      <c r="O110" s="61" t="n">
        <f aca="false">O115+O117+O118+O119+O120</f>
        <v>29135793.4339405</v>
      </c>
      <c r="P110" s="61" t="n">
        <f aca="false">P115+P117+P118+P119+P120</f>
        <v>20253689.9978078</v>
      </c>
      <c r="Q110" s="61" t="n">
        <f aca="false">Q115+Q117+Q118+Q119+Q120</f>
        <v>60463052.5099331</v>
      </c>
      <c r="R110" s="61" t="n">
        <f aca="false">R115+R117+R118+R119+R120</f>
        <v>60463052.5069331</v>
      </c>
      <c r="S110" s="62" t="n">
        <f aca="false">S115+S117+S118+S119+S120</f>
        <v>41946374.4645557</v>
      </c>
      <c r="T110" s="116" t="n">
        <f aca="false">+I110/I29</f>
        <v>0.346356489542414</v>
      </c>
      <c r="U110" s="117" t="n">
        <f aca="false">+(L110+O110)/(L29+O29)</f>
        <v>0.581226319726484</v>
      </c>
      <c r="V110" s="118" t="n">
        <f aca="false">+O110/O29</f>
        <v>0.871057036341971</v>
      </c>
    </row>
    <row r="111" customFormat="false" ht="12.75" hidden="true" customHeight="false" outlineLevel="0" collapsed="false">
      <c r="B111" s="54"/>
      <c r="C111" s="58" t="s">
        <v>12</v>
      </c>
      <c r="D111" s="55"/>
      <c r="E111" s="55"/>
      <c r="F111" s="56"/>
      <c r="G111" s="57"/>
      <c r="H111" s="59" t="n">
        <f aca="false">H116+H122</f>
        <v>928099.906566475</v>
      </c>
      <c r="I111" s="61" t="n">
        <f aca="false">I116+I122</f>
        <v>928099.906566475</v>
      </c>
      <c r="J111" s="61" t="n">
        <f aca="false">J116+J122</f>
        <v>696074.927436877</v>
      </c>
      <c r="K111" s="61" t="n">
        <f aca="false">K116+K122</f>
        <v>0</v>
      </c>
      <c r="L111" s="61" t="n">
        <f aca="false">L116+L122</f>
        <v>0</v>
      </c>
      <c r="M111" s="61" t="n">
        <f aca="false">M116+M122</f>
        <v>0</v>
      </c>
      <c r="N111" s="61" t="n">
        <f aca="false">N116+N122</f>
        <v>527068.239979849</v>
      </c>
      <c r="O111" s="61" t="n">
        <f aca="false">O116+O122</f>
        <v>527068.239979849</v>
      </c>
      <c r="P111" s="61" t="n">
        <f aca="false">P116+P122</f>
        <v>395301.182490897</v>
      </c>
      <c r="Q111" s="61" t="n">
        <f aca="false">Q116+Q122</f>
        <v>527068.239979849</v>
      </c>
      <c r="R111" s="61" t="n">
        <f aca="false">R116+R122</f>
        <v>527068.239979849</v>
      </c>
      <c r="S111" s="62" t="n">
        <f aca="false">S116+S122</f>
        <v>395301.182490897</v>
      </c>
      <c r="T111" s="116" t="n">
        <f aca="false">+I111/I30</f>
        <v>0.035939971163852</v>
      </c>
      <c r="U111" s="117" t="n">
        <f aca="false">+(L111+O111)/(L30+O30)</f>
        <v>0.0421309556309644</v>
      </c>
      <c r="V111" s="118" t="n">
        <f aca="false">+O111/O30</f>
        <v>0.131028485181117</v>
      </c>
    </row>
    <row r="112" customFormat="false" ht="12.75" hidden="true" customHeight="false" outlineLevel="0" collapsed="false">
      <c r="B112" s="54"/>
      <c r="C112" s="58" t="s">
        <v>13</v>
      </c>
      <c r="D112" s="55"/>
      <c r="E112" s="55"/>
      <c r="F112" s="56"/>
      <c r="G112" s="57"/>
      <c r="H112" s="59" t="n">
        <f aca="false">H121</f>
        <v>12263709.3641061</v>
      </c>
      <c r="I112" s="61" t="n">
        <f aca="false">I121</f>
        <v>7867991.00213605</v>
      </c>
      <c r="J112" s="61" t="n">
        <f aca="false">J121</f>
        <v>5899117.64420118</v>
      </c>
      <c r="K112" s="61" t="n">
        <f aca="false">K121</f>
        <v>5755160.50727128</v>
      </c>
      <c r="L112" s="61" t="n">
        <f aca="false">L121</f>
        <v>3403222.75665646</v>
      </c>
      <c r="M112" s="61" t="n">
        <f aca="false">M121</f>
        <v>2550541.46133847</v>
      </c>
      <c r="N112" s="61" t="n">
        <f aca="false">N121</f>
        <v>3283060.51289822</v>
      </c>
      <c r="O112" s="61" t="n">
        <f aca="false">O121</f>
        <v>1991156.28960141</v>
      </c>
      <c r="P112" s="61" t="n">
        <f aca="false">P121</f>
        <v>1493367.21470106</v>
      </c>
      <c r="Q112" s="61" t="n">
        <f aca="false">Q121</f>
        <v>9038221.02016949</v>
      </c>
      <c r="R112" s="61" t="n">
        <f aca="false">R121</f>
        <v>5394379.04625787</v>
      </c>
      <c r="S112" s="62" t="n">
        <f aca="false">S121</f>
        <v>4043908.67603953</v>
      </c>
      <c r="T112" s="116" t="n">
        <f aca="false">+I112/I31</f>
        <v>0.193306929155633</v>
      </c>
      <c r="U112" s="117" t="n">
        <f aca="false">+(L112+O112)/(L31+O31)</f>
        <v>0.291075983097944</v>
      </c>
      <c r="V112" s="118" t="n">
        <f aca="false">+O112/O31</f>
        <v>0.318815522711767</v>
      </c>
    </row>
    <row r="113" customFormat="false" ht="12.75" hidden="true" customHeight="false" outlineLevel="0" collapsed="false">
      <c r="B113" s="54"/>
      <c r="C113" s="58" t="s">
        <v>14</v>
      </c>
      <c r="D113" s="55"/>
      <c r="E113" s="55"/>
      <c r="F113" s="56"/>
      <c r="G113" s="66"/>
      <c r="H113" s="59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  <c r="S113" s="62" t="n">
        <v>0</v>
      </c>
      <c r="T113" s="116"/>
      <c r="U113" s="117"/>
      <c r="V113" s="118"/>
    </row>
    <row r="114" customFormat="false" ht="14.25" hidden="true" customHeight="false" outlineLevel="0" collapsed="false">
      <c r="B114" s="54"/>
      <c r="C114" s="58"/>
      <c r="D114" s="55"/>
      <c r="E114" s="55"/>
      <c r="F114" s="56"/>
      <c r="G114" s="66"/>
      <c r="H114" s="134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05"/>
      <c r="T114" s="116"/>
      <c r="U114" s="117"/>
      <c r="V114" s="118"/>
    </row>
    <row r="115" customFormat="false" ht="13.5" hidden="true" customHeight="false" outlineLevel="0" collapsed="false">
      <c r="B115" s="64" t="s">
        <v>25</v>
      </c>
      <c r="C115" s="55"/>
      <c r="D115" s="55"/>
      <c r="E115" s="55"/>
      <c r="F115" s="56"/>
      <c r="G115" s="66" t="s">
        <v>11</v>
      </c>
      <c r="H115" s="59" t="n">
        <v>7721784.59</v>
      </c>
      <c r="I115" s="61" t="n">
        <v>7721784.59</v>
      </c>
      <c r="J115" s="61" t="n">
        <v>5738971.4425</v>
      </c>
      <c r="K115" s="61" t="n">
        <v>4069921.49</v>
      </c>
      <c r="L115" s="61" t="n">
        <v>4069921.49</v>
      </c>
      <c r="M115" s="61" t="n">
        <v>3052441.1175</v>
      </c>
      <c r="N115" s="61" t="n">
        <v>3411587.17</v>
      </c>
      <c r="O115" s="61" t="n">
        <v>3411587.17</v>
      </c>
      <c r="P115" s="61" t="n">
        <v>2506323.3775</v>
      </c>
      <c r="Q115" s="61" t="n">
        <f aca="false">K115+N115</f>
        <v>7481508.66</v>
      </c>
      <c r="R115" s="61" t="n">
        <f aca="false">L115+O115</f>
        <v>7481508.66</v>
      </c>
      <c r="S115" s="62" t="n">
        <f aca="false">M115+P115</f>
        <v>5558764.495</v>
      </c>
      <c r="T115" s="116" t="n">
        <f aca="false">+I115/I34</f>
        <v>0.101785355850186</v>
      </c>
      <c r="U115" s="117" t="n">
        <f aca="false">+(L115+O115)/(L34+O34)</f>
        <v>0.203567338590933</v>
      </c>
      <c r="V115" s="118" t="n">
        <f aca="false">+O115/O34</f>
        <v>0.28869544978008</v>
      </c>
    </row>
    <row r="116" customFormat="false" ht="13.5" hidden="true" customHeight="false" outlineLevel="0" collapsed="false">
      <c r="B116" s="65" t="s">
        <v>26</v>
      </c>
      <c r="C116" s="55"/>
      <c r="D116" s="55"/>
      <c r="E116" s="55"/>
      <c r="F116" s="56"/>
      <c r="G116" s="66" t="s">
        <v>12</v>
      </c>
      <c r="H116" s="59"/>
      <c r="I116" s="61"/>
      <c r="J116" s="61"/>
      <c r="K116" s="61"/>
      <c r="L116" s="61"/>
      <c r="M116" s="61"/>
      <c r="N116" s="61"/>
      <c r="O116" s="61"/>
      <c r="P116" s="61"/>
      <c r="Q116" s="61" t="n">
        <f aca="false">K116+N116</f>
        <v>0</v>
      </c>
      <c r="R116" s="61" t="n">
        <f aca="false">L116+O116</f>
        <v>0</v>
      </c>
      <c r="S116" s="62" t="n">
        <f aca="false">M116+P116</f>
        <v>0</v>
      </c>
      <c r="T116" s="116" t="n">
        <f aca="false">+I116/I35</f>
        <v>0</v>
      </c>
      <c r="U116" s="117" t="n">
        <f aca="false">+(L116+O116)/(L35+O35)</f>
        <v>0</v>
      </c>
      <c r="V116" s="118" t="n">
        <f aca="false">+O116/O35</f>
        <v>0</v>
      </c>
    </row>
    <row r="117" customFormat="false" ht="13.5" hidden="true" customHeight="false" outlineLevel="0" collapsed="false">
      <c r="B117" s="65" t="s">
        <v>27</v>
      </c>
      <c r="C117" s="55"/>
      <c r="D117" s="55"/>
      <c r="E117" s="55"/>
      <c r="F117" s="56"/>
      <c r="G117" s="66" t="s">
        <v>11</v>
      </c>
      <c r="H117" s="59" t="n">
        <v>11936890.66</v>
      </c>
      <c r="I117" s="61" t="n">
        <v>11936890.66</v>
      </c>
      <c r="J117" s="61" t="n">
        <v>8277293.056</v>
      </c>
      <c r="K117" s="61" t="n">
        <v>8766002.113</v>
      </c>
      <c r="L117" s="61" t="n">
        <v>8766002.11</v>
      </c>
      <c r="M117" s="61" t="n">
        <v>6136201.42</v>
      </c>
      <c r="N117" s="61" t="n">
        <v>2753636.07</v>
      </c>
      <c r="O117" s="61" t="n">
        <v>2753636.07</v>
      </c>
      <c r="P117" s="61" t="n">
        <v>1849014.905</v>
      </c>
      <c r="Q117" s="61" t="n">
        <f aca="false">K117+N117</f>
        <v>11519638.183</v>
      </c>
      <c r="R117" s="61" t="n">
        <f aca="false">L117+O117</f>
        <v>11519638.18</v>
      </c>
      <c r="S117" s="62" t="n">
        <f aca="false">M117+P117</f>
        <v>7985216.325</v>
      </c>
      <c r="T117" s="116" t="n">
        <f aca="false">+I117/I36</f>
        <v>0.47271536377814</v>
      </c>
      <c r="U117" s="117" t="n">
        <f aca="false">+(L117+O117)/(L36+O36)</f>
        <v>0.941669983187557</v>
      </c>
      <c r="V117" s="118" t="n">
        <f aca="false">+O117/O36</f>
        <v>0.700053177006442</v>
      </c>
    </row>
    <row r="118" customFormat="false" ht="13.5" hidden="true" customHeight="false" outlineLevel="0" collapsed="false">
      <c r="B118" s="65" t="s">
        <v>28</v>
      </c>
      <c r="C118" s="55"/>
      <c r="D118" s="55"/>
      <c r="E118" s="55"/>
      <c r="F118" s="56"/>
      <c r="G118" s="66" t="s">
        <v>11</v>
      </c>
      <c r="H118" s="59" t="n">
        <v>22593239.51</v>
      </c>
      <c r="I118" s="61" t="n">
        <v>22593239.51</v>
      </c>
      <c r="J118" s="61" t="n">
        <v>15795382.638</v>
      </c>
      <c r="K118" s="61" t="n">
        <v>7691983.68</v>
      </c>
      <c r="L118" s="61" t="n">
        <v>7691983.68</v>
      </c>
      <c r="M118" s="61" t="n">
        <v>5369789.258</v>
      </c>
      <c r="N118" s="61" t="n">
        <v>12130246.01</v>
      </c>
      <c r="O118" s="61" t="n">
        <v>12130246.01</v>
      </c>
      <c r="P118" s="61" t="n">
        <v>8485886.508</v>
      </c>
      <c r="Q118" s="61" t="n">
        <f aca="false">K118+N118</f>
        <v>19822229.69</v>
      </c>
      <c r="R118" s="61" t="n">
        <f aca="false">L118+O118</f>
        <v>19822229.69</v>
      </c>
      <c r="S118" s="62" t="n">
        <f aca="false">M118+P118</f>
        <v>13855675.766</v>
      </c>
      <c r="T118" s="116" t="n">
        <f aca="false">+I118/I37</f>
        <v>0.357936554315207</v>
      </c>
      <c r="U118" s="117" t="n">
        <f aca="false">+(L118+O118)/(L37+O37)</f>
        <v>0.648233348809172</v>
      </c>
      <c r="V118" s="118" t="n">
        <f aca="false">+O118/O37</f>
        <v>1.23370984383869</v>
      </c>
    </row>
    <row r="119" customFormat="false" ht="13.5" hidden="true" customHeight="false" outlineLevel="0" collapsed="false">
      <c r="A119" s="122"/>
      <c r="B119" s="123" t="s">
        <v>29</v>
      </c>
      <c r="C119" s="124"/>
      <c r="D119" s="124"/>
      <c r="E119" s="124"/>
      <c r="F119" s="125"/>
      <c r="G119" s="136" t="s">
        <v>11</v>
      </c>
      <c r="H119" s="59" t="n">
        <v>25237238.7174931</v>
      </c>
      <c r="I119" s="61" t="n">
        <v>25237238.7174931</v>
      </c>
      <c r="J119" s="61" t="n">
        <v>17182567.4279477</v>
      </c>
      <c r="K119" s="61" t="n">
        <v>6749951.64299259</v>
      </c>
      <c r="L119" s="61" t="n">
        <v>6749951.64299259</v>
      </c>
      <c r="M119" s="61" t="n">
        <v>4330431.91124789</v>
      </c>
      <c r="N119" s="61" t="n">
        <v>8005169.70394051</v>
      </c>
      <c r="O119" s="61" t="n">
        <v>8005169.70394051</v>
      </c>
      <c r="P119" s="61" t="n">
        <v>5514653.35730779</v>
      </c>
      <c r="Q119" s="128" t="n">
        <f aca="false">K119+N119</f>
        <v>14755121.3469331</v>
      </c>
      <c r="R119" s="128" t="n">
        <f aca="false">L119+O119</f>
        <v>14755121.3469331</v>
      </c>
      <c r="S119" s="129" t="n">
        <f aca="false">M119+P119</f>
        <v>9845085.26855568</v>
      </c>
      <c r="T119" s="130" t="n">
        <f aca="false">+I119/I38</f>
        <v>0.799646428809188</v>
      </c>
      <c r="U119" s="131" t="n">
        <f aca="false">+(L119+O119)/(L38+O38)</f>
        <v>0.965050945960148</v>
      </c>
      <c r="V119" s="132" t="n">
        <f aca="false">+O119/O38</f>
        <v>1.62833029281874</v>
      </c>
    </row>
    <row r="120" customFormat="false" ht="13.5" hidden="true" customHeight="false" outlineLevel="0" collapsed="false">
      <c r="A120" s="122"/>
      <c r="B120" s="123" t="s">
        <v>30</v>
      </c>
      <c r="C120" s="124"/>
      <c r="D120" s="124"/>
      <c r="E120" s="124"/>
      <c r="F120" s="125"/>
      <c r="G120" s="136" t="s">
        <v>11</v>
      </c>
      <c r="H120" s="127" t="n">
        <v>6884554.63</v>
      </c>
      <c r="I120" s="128" t="n">
        <v>6884554.63</v>
      </c>
      <c r="J120" s="128" t="n">
        <v>4701632.61</v>
      </c>
      <c r="K120" s="128" t="n">
        <v>4049400.15</v>
      </c>
      <c r="L120" s="128" t="n">
        <v>4049400.15</v>
      </c>
      <c r="M120" s="128" t="n">
        <v>2803820.76</v>
      </c>
      <c r="N120" s="128" t="n">
        <v>2835154.48</v>
      </c>
      <c r="O120" s="128" t="n">
        <v>2835154.48</v>
      </c>
      <c r="P120" s="128" t="n">
        <v>1897811.85</v>
      </c>
      <c r="Q120" s="128" t="n">
        <f aca="false">K120+N120</f>
        <v>6884554.63</v>
      </c>
      <c r="R120" s="128" t="n">
        <f aca="false">L120+O120</f>
        <v>6884554.63</v>
      </c>
      <c r="S120" s="129" t="n">
        <f aca="false">M120+P120</f>
        <v>4701632.61</v>
      </c>
      <c r="T120" s="130" t="n">
        <f aca="false">+I120/I39</f>
        <v>0.363584689501297</v>
      </c>
      <c r="U120" s="131" t="n">
        <f aca="false">+(L120+O120)/(L39+O39)</f>
        <v>0.750510606976156</v>
      </c>
      <c r="V120" s="132" t="n">
        <f aca="false">+O120/O39</f>
        <v>0.961218548506853</v>
      </c>
    </row>
    <row r="121" customFormat="false" ht="13.5" hidden="true" customHeight="false" outlineLevel="0" collapsed="false">
      <c r="B121" s="65" t="s">
        <v>31</v>
      </c>
      <c r="C121" s="55"/>
      <c r="D121" s="55"/>
      <c r="E121" s="55"/>
      <c r="F121" s="56"/>
      <c r="G121" s="66" t="s">
        <v>32</v>
      </c>
      <c r="H121" s="127" t="n">
        <v>12263709.3641061</v>
      </c>
      <c r="I121" s="128" t="n">
        <v>7867991.00213605</v>
      </c>
      <c r="J121" s="128" t="n">
        <v>5899117.64420118</v>
      </c>
      <c r="K121" s="128" t="n">
        <v>5755160.50727128</v>
      </c>
      <c r="L121" s="128" t="n">
        <v>3403222.75665646</v>
      </c>
      <c r="M121" s="128" t="n">
        <v>2550541.46133847</v>
      </c>
      <c r="N121" s="128" t="n">
        <v>3283060.51289822</v>
      </c>
      <c r="O121" s="128" t="n">
        <v>1991156.28960141</v>
      </c>
      <c r="P121" s="128" t="n">
        <v>1493367.21470106</v>
      </c>
      <c r="Q121" s="61" t="n">
        <f aca="false">K121+N121</f>
        <v>9038221.02016949</v>
      </c>
      <c r="R121" s="61" t="n">
        <f aca="false">L121+O121</f>
        <v>5394379.04625787</v>
      </c>
      <c r="S121" s="62" t="n">
        <f aca="false">M121+P121</f>
        <v>4043908.67603953</v>
      </c>
      <c r="T121" s="116" t="n">
        <f aca="false">+I121/I40</f>
        <v>0.193306929155633</v>
      </c>
      <c r="U121" s="117" t="n">
        <f aca="false">+(L121+O121)/(L40+O40)</f>
        <v>0.291075983097944</v>
      </c>
      <c r="V121" s="118" t="n">
        <f aca="false">+O121/O40</f>
        <v>0.318815522711767</v>
      </c>
    </row>
    <row r="122" customFormat="false" ht="13.5" hidden="true" customHeight="false" outlineLevel="0" collapsed="false">
      <c r="B122" s="65" t="s">
        <v>33</v>
      </c>
      <c r="C122" s="55"/>
      <c r="D122" s="55"/>
      <c r="E122" s="55"/>
      <c r="F122" s="56"/>
      <c r="G122" s="66" t="s">
        <v>12</v>
      </c>
      <c r="H122" s="59" t="n">
        <v>928099.906566475</v>
      </c>
      <c r="I122" s="61" t="n">
        <v>928099.906566475</v>
      </c>
      <c r="J122" s="61" t="n">
        <v>696074.927436877</v>
      </c>
      <c r="K122" s="61" t="n">
        <v>0</v>
      </c>
      <c r="L122" s="61" t="n">
        <v>0</v>
      </c>
      <c r="M122" s="61" t="n">
        <v>0</v>
      </c>
      <c r="N122" s="61" t="n">
        <v>527068.239979849</v>
      </c>
      <c r="O122" s="61" t="n">
        <v>527068.239979849</v>
      </c>
      <c r="P122" s="61" t="n">
        <v>395301.182490897</v>
      </c>
      <c r="Q122" s="61" t="n">
        <f aca="false">K122+N122</f>
        <v>527068.239979849</v>
      </c>
      <c r="R122" s="61" t="n">
        <f aca="false">L122+O122</f>
        <v>527068.239979849</v>
      </c>
      <c r="S122" s="62" t="n">
        <f aca="false">M122+P122</f>
        <v>395301.182490897</v>
      </c>
      <c r="T122" s="116" t="n">
        <f aca="false">+I122/I41</f>
        <v>0.0490012661644652</v>
      </c>
      <c r="U122" s="117" t="n">
        <f aca="false">+(L122+O122)/(L41+O41)</f>
        <v>0.0574421854390215</v>
      </c>
      <c r="V122" s="118" t="n">
        <f aca="false">+O122/O41</f>
        <v>0.17864685241947</v>
      </c>
    </row>
    <row r="123" customFormat="false" ht="15" hidden="true" customHeight="false" outlineLevel="0" collapsed="false">
      <c r="B123" s="65"/>
      <c r="C123" s="55"/>
      <c r="D123" s="55"/>
      <c r="E123" s="55"/>
      <c r="F123" s="56"/>
      <c r="G123" s="66"/>
      <c r="H123" s="134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05"/>
      <c r="T123" s="107"/>
      <c r="U123" s="110"/>
      <c r="V123" s="111"/>
    </row>
    <row r="124" customFormat="false" ht="15" hidden="true" customHeight="false" outlineLevel="0" collapsed="false">
      <c r="B124" s="54" t="s">
        <v>34</v>
      </c>
      <c r="C124" s="4"/>
      <c r="D124" s="55"/>
      <c r="E124" s="55"/>
      <c r="F124" s="56"/>
      <c r="G124" s="66"/>
      <c r="H124" s="37" t="n">
        <f aca="false">H125+H126+H127+H128</f>
        <v>797390410.58</v>
      </c>
      <c r="I124" s="38" t="n">
        <f aca="false">I125+I126+I127+I128</f>
        <v>764450554.935</v>
      </c>
      <c r="J124" s="38" t="n">
        <f aca="false">J125+J126+J127+J128</f>
        <v>429224782.527</v>
      </c>
      <c r="K124" s="38" t="n">
        <f aca="false">K125+K126+K127+K128</f>
        <v>360635049.76</v>
      </c>
      <c r="L124" s="38" t="n">
        <f aca="false">L125+L126+L127+L128</f>
        <v>344422430.12</v>
      </c>
      <c r="M124" s="38" t="n">
        <f aca="false">M125+M126+M127+M128</f>
        <v>198451388.55</v>
      </c>
      <c r="N124" s="38" t="n">
        <f aca="false">N125+N126+N127+N128</f>
        <v>312997092.72</v>
      </c>
      <c r="O124" s="38" t="n">
        <f aca="false">O125+O126+O127+O128</f>
        <v>297055510.785</v>
      </c>
      <c r="P124" s="38" t="n">
        <f aca="false">P125+P126+P127+P128</f>
        <v>166938060.62</v>
      </c>
      <c r="Q124" s="38" t="n">
        <f aca="false">Q125+Q126+Q127+Q128</f>
        <v>673632142.48</v>
      </c>
      <c r="R124" s="38" t="n">
        <f aca="false">R125+R126+R127+R128</f>
        <v>641477940.905</v>
      </c>
      <c r="S124" s="39" t="n">
        <f aca="false">S125+S126+S127+S128</f>
        <v>365389449.17</v>
      </c>
      <c r="T124" s="107" t="n">
        <f aca="false">+I124/I43</f>
        <v>0.473352891501671</v>
      </c>
      <c r="U124" s="108" t="n">
        <f aca="false">+(L124+O124)/(L43+O43)</f>
        <v>0.857430851601497</v>
      </c>
      <c r="V124" s="109" t="n">
        <f aca="false">+O124/O43</f>
        <v>1.24738579592851</v>
      </c>
    </row>
    <row r="125" customFormat="false" ht="12.75" hidden="true" customHeight="false" outlineLevel="0" collapsed="false">
      <c r="B125" s="54"/>
      <c r="C125" s="58" t="s">
        <v>11</v>
      </c>
      <c r="D125" s="55"/>
      <c r="E125" s="55"/>
      <c r="F125" s="56"/>
      <c r="G125" s="66"/>
      <c r="H125" s="59" t="n">
        <f aca="false">H130+H133+H134+H135+H137+H138+H139+H140+H141+H142+H144+H146</f>
        <v>532812324.99</v>
      </c>
      <c r="I125" s="61" t="n">
        <f aca="false">I130+I133+I134+I135+I137+I138+I139+I140+I141+I142+I144+I146</f>
        <v>532812324.99</v>
      </c>
      <c r="J125" s="61" t="n">
        <f aca="false">J130+J133+J134+J135+J137+J138+J139+J140+J141+J142+J144+J146</f>
        <v>278025033.022</v>
      </c>
      <c r="K125" s="61" t="n">
        <f aca="false">K130+K133+K134+K135+K137+K138+K139+K140+K141+K142+K144+K146</f>
        <v>246393541.07</v>
      </c>
      <c r="L125" s="61" t="n">
        <f aca="false">L130+L133+L134+L135+L137+L138+L139+L140+L141+L142+L144+L146</f>
        <v>246393541.07</v>
      </c>
      <c r="M125" s="61" t="n">
        <f aca="false">M130+M133+M134+M135+M137+M138+M139+M140+M141+M142+M144+M146</f>
        <v>135387959.79</v>
      </c>
      <c r="N125" s="61" t="n">
        <f aca="false">N130+N133+N134+N135+N137+N138+N139+N140+N141+N142+N144+N146</f>
        <v>197225117.5</v>
      </c>
      <c r="O125" s="61" t="n">
        <f aca="false">O130+O133+O134+O135+O137+O138+O139+O140+O141+O142+O144+O146</f>
        <v>197225117.5</v>
      </c>
      <c r="P125" s="61" t="n">
        <f aca="false">P130+P133+P134+P135+P137+P138+P139+P140+P141+P142+P144+P146</f>
        <v>99743268.785</v>
      </c>
      <c r="Q125" s="61" t="n">
        <f aca="false">Q130+Q133+Q134+Q135+Q137+Q138+Q139+Q140+Q141+Q142+Q144+Q146</f>
        <v>443618658.57</v>
      </c>
      <c r="R125" s="61" t="n">
        <f aca="false">R130+R133+R134+R135+R137+R138+R139+R140+R141+R142+R144+R146</f>
        <v>443618658.57</v>
      </c>
      <c r="S125" s="62" t="n">
        <f aca="false">S130+S133+S134+S135+S137+S138+S139+S140+S141+S142+S144+S146</f>
        <v>235131228.575</v>
      </c>
      <c r="T125" s="116" t="n">
        <f aca="false">+I125/I44</f>
        <v>0.484139623424467</v>
      </c>
      <c r="U125" s="117" t="n">
        <f aca="false">+(L125+O125)/(L44+O44)</f>
        <v>0.816757061730029</v>
      </c>
      <c r="V125" s="118" t="n">
        <f aca="false">+O125/O44</f>
        <v>1.19437744842311</v>
      </c>
    </row>
    <row r="126" customFormat="false" ht="12.75" hidden="true" customHeight="false" outlineLevel="0" collapsed="false">
      <c r="B126" s="54"/>
      <c r="C126" s="58" t="s">
        <v>12</v>
      </c>
      <c r="D126" s="55"/>
      <c r="E126" s="55"/>
      <c r="F126" s="56"/>
      <c r="G126" s="66"/>
      <c r="H126" s="59" t="n">
        <f aca="false">H131+H132+H136+H147</f>
        <v>140298572.98</v>
      </c>
      <c r="I126" s="61" t="n">
        <f aca="false">I131+I132+I136+I147</f>
        <v>140218209.67</v>
      </c>
      <c r="J126" s="61" t="n">
        <f aca="false">J131+J132+J136+J147</f>
        <v>85194585.75</v>
      </c>
      <c r="K126" s="61" t="n">
        <f aca="false">K131+K132+K136+K147</f>
        <v>65717471.38</v>
      </c>
      <c r="L126" s="61" t="n">
        <f aca="false">L131+L132+L136+L147</f>
        <v>65695155.99</v>
      </c>
      <c r="M126" s="61" t="n">
        <f aca="false">M131+M132+M136+M147</f>
        <v>40164530.51</v>
      </c>
      <c r="N126" s="61" t="n">
        <f aca="false">N131+N132+N136+N147</f>
        <v>44653369.94</v>
      </c>
      <c r="O126" s="61" t="n">
        <f aca="false">O131+O132+O136+O147</f>
        <v>44627607.86</v>
      </c>
      <c r="P126" s="61" t="n">
        <f aca="false">P131+P132+P136+P147</f>
        <v>27001152.72</v>
      </c>
      <c r="Q126" s="61" t="n">
        <f aca="false">Q131+Q132+Q136+Q147</f>
        <v>110370841.32</v>
      </c>
      <c r="R126" s="61" t="n">
        <f aca="false">R131+R132+R136+R147</f>
        <v>110322763.85</v>
      </c>
      <c r="S126" s="62" t="n">
        <f aca="false">S131+S132+S136+S147</f>
        <v>67165683.23</v>
      </c>
      <c r="T126" s="116" t="n">
        <f aca="false">+I126/I45</f>
        <v>0.543172287795582</v>
      </c>
      <c r="U126" s="117" t="n">
        <f aca="false">+(L126+O126)/(L45+O45)</f>
        <v>1.15354267848325</v>
      </c>
      <c r="V126" s="118" t="n">
        <f aca="false">+O126/O45</f>
        <v>1.29374993850517</v>
      </c>
    </row>
    <row r="127" customFormat="false" ht="12.75" hidden="true" customHeight="false" outlineLevel="0" collapsed="false">
      <c r="B127" s="54"/>
      <c r="C127" s="58" t="s">
        <v>13</v>
      </c>
      <c r="D127" s="55"/>
      <c r="E127" s="55"/>
      <c r="F127" s="56"/>
      <c r="G127" s="66"/>
      <c r="H127" s="59" t="n">
        <f aca="false">H143+H148</f>
        <v>123361718.1</v>
      </c>
      <c r="I127" s="61" t="n">
        <f aca="false">I143+I148</f>
        <v>90502225.7650001</v>
      </c>
      <c r="J127" s="61" t="n">
        <f aca="false">J143+J148</f>
        <v>65316817.8750002</v>
      </c>
      <c r="K127" s="61" t="n">
        <f aca="false">K143+K148</f>
        <v>48507857.8099999</v>
      </c>
      <c r="L127" s="61" t="n">
        <f aca="false">L143+L148</f>
        <v>32317553.56</v>
      </c>
      <c r="M127" s="61" t="n">
        <f aca="false">M143+M148</f>
        <v>22886763.63</v>
      </c>
      <c r="N127" s="61" t="n">
        <f aca="false">N143+N148</f>
        <v>70480356.7700001</v>
      </c>
      <c r="O127" s="61" t="n">
        <f aca="false">O143+O148</f>
        <v>54564536.9150001</v>
      </c>
      <c r="P127" s="61" t="n">
        <f aca="false">P143+P148</f>
        <v>39714952.755</v>
      </c>
      <c r="Q127" s="61" t="n">
        <f aca="false">Q143+Q148</f>
        <v>118988214.58</v>
      </c>
      <c r="R127" s="61" t="n">
        <f aca="false">R143+R148</f>
        <v>86882090.4750001</v>
      </c>
      <c r="S127" s="62" t="n">
        <f aca="false">S143+S148</f>
        <v>62601716.385</v>
      </c>
      <c r="T127" s="116" t="n">
        <f aca="false">+I127/I46</f>
        <v>0.356038995000675</v>
      </c>
      <c r="U127" s="117" t="n">
        <f aca="false">+(L127+O127)/(L46+O46)</f>
        <v>0.802650316351911</v>
      </c>
      <c r="V127" s="118" t="n">
        <f aca="false">+O127/O46</f>
        <v>1.42840081560246</v>
      </c>
    </row>
    <row r="128" customFormat="false" ht="12.75" hidden="true" customHeight="false" outlineLevel="0" collapsed="false">
      <c r="B128" s="54"/>
      <c r="C128" s="58" t="s">
        <v>14</v>
      </c>
      <c r="D128" s="55"/>
      <c r="E128" s="55"/>
      <c r="F128" s="56"/>
      <c r="G128" s="66"/>
      <c r="H128" s="59" t="n">
        <f aca="false">H145</f>
        <v>917794.51</v>
      </c>
      <c r="I128" s="61" t="n">
        <f aca="false">I145</f>
        <v>917794.51</v>
      </c>
      <c r="J128" s="61" t="n">
        <f aca="false">J145</f>
        <v>688345.88</v>
      </c>
      <c r="K128" s="61" t="n">
        <f aca="false">K145</f>
        <v>16179.5</v>
      </c>
      <c r="L128" s="61" t="n">
        <f aca="false">L145</f>
        <v>16179.5</v>
      </c>
      <c r="M128" s="61" t="n">
        <f aca="false">M145</f>
        <v>12134.62</v>
      </c>
      <c r="N128" s="61" t="n">
        <f aca="false">N145</f>
        <v>638248.51</v>
      </c>
      <c r="O128" s="61" t="n">
        <f aca="false">O145</f>
        <v>638248.51</v>
      </c>
      <c r="P128" s="61" t="n">
        <f aca="false">P145</f>
        <v>478686.36</v>
      </c>
      <c r="Q128" s="61" t="n">
        <f aca="false">Q145</f>
        <v>654428.01</v>
      </c>
      <c r="R128" s="61" t="n">
        <f aca="false">R145</f>
        <v>654428.01</v>
      </c>
      <c r="S128" s="62" t="n">
        <f aca="false">S145</f>
        <v>490820.98</v>
      </c>
      <c r="T128" s="116" t="n">
        <f aca="false">+I128/I47</f>
        <v>0.437776717275065</v>
      </c>
      <c r="U128" s="117" t="n">
        <f aca="false">+(L128+O128)/(L47+O47)</f>
        <v>0.589080168723198</v>
      </c>
      <c r="V128" s="118" t="n">
        <f aca="false">+O128/O47</f>
        <v>1.99466996065342</v>
      </c>
    </row>
    <row r="129" customFormat="false" ht="15" hidden="true" customHeight="false" outlineLevel="0" collapsed="false">
      <c r="B129" s="65"/>
      <c r="C129" s="55"/>
      <c r="D129" s="55"/>
      <c r="E129" s="55"/>
      <c r="F129" s="56"/>
      <c r="G129" s="66"/>
      <c r="H129" s="134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05"/>
      <c r="T129" s="116"/>
      <c r="U129" s="117"/>
      <c r="V129" s="118"/>
    </row>
    <row r="130" customFormat="false" ht="13.5" hidden="true" customHeight="false" outlineLevel="0" collapsed="false">
      <c r="B130" s="68" t="s">
        <v>35</v>
      </c>
      <c r="C130" s="55"/>
      <c r="D130" s="55"/>
      <c r="E130" s="55"/>
      <c r="F130" s="56"/>
      <c r="G130" s="66" t="s">
        <v>11</v>
      </c>
      <c r="H130" s="59" t="n">
        <v>63385607.38</v>
      </c>
      <c r="I130" s="61" t="n">
        <v>63385607.38</v>
      </c>
      <c r="J130" s="61" t="n">
        <v>46415111.12</v>
      </c>
      <c r="K130" s="61" t="n">
        <v>36390399.97</v>
      </c>
      <c r="L130" s="61" t="n">
        <v>36390399.97</v>
      </c>
      <c r="M130" s="61" t="n">
        <v>27176106.22</v>
      </c>
      <c r="N130" s="61" t="n">
        <v>21677457.17</v>
      </c>
      <c r="O130" s="61" t="n">
        <v>21677457.17</v>
      </c>
      <c r="P130" s="61" t="n">
        <v>15370686.55</v>
      </c>
      <c r="Q130" s="61" t="n">
        <f aca="false">K130+N130</f>
        <v>58067857.14</v>
      </c>
      <c r="R130" s="61" t="n">
        <f aca="false">L130+O130</f>
        <v>58067857.14</v>
      </c>
      <c r="S130" s="62" t="n">
        <f aca="false">M130+P130</f>
        <v>42546792.77</v>
      </c>
      <c r="T130" s="116" t="n">
        <f aca="false">+I130/I49</f>
        <v>0.679117132188419</v>
      </c>
      <c r="U130" s="117" t="n">
        <f aca="false">+(L130+O130)/(L49+O49)</f>
        <v>0.93348025550492</v>
      </c>
      <c r="V130" s="118" t="n">
        <f aca="false">+O130/O49</f>
        <v>1.38403362944997</v>
      </c>
    </row>
    <row r="131" customFormat="false" ht="13.5" hidden="true" customHeight="false" outlineLevel="0" collapsed="false">
      <c r="B131" s="68" t="s">
        <v>69</v>
      </c>
      <c r="C131" s="55"/>
      <c r="D131" s="55"/>
      <c r="E131" s="55"/>
      <c r="F131" s="56"/>
      <c r="G131" s="66" t="s">
        <v>12</v>
      </c>
      <c r="H131" s="59" t="n">
        <v>49372531.06</v>
      </c>
      <c r="I131" s="61" t="n">
        <v>49372531.06</v>
      </c>
      <c r="J131" s="61" t="n">
        <v>28389205.36</v>
      </c>
      <c r="K131" s="61" t="n">
        <v>18096339.48</v>
      </c>
      <c r="L131" s="61" t="n">
        <v>18096339.48</v>
      </c>
      <c r="M131" s="61" t="n">
        <v>10405395.19</v>
      </c>
      <c r="N131" s="61" t="n">
        <v>18161166.58</v>
      </c>
      <c r="O131" s="61" t="n">
        <v>18161166.58</v>
      </c>
      <c r="P131" s="61" t="n">
        <v>10442670.67</v>
      </c>
      <c r="Q131" s="61" t="n">
        <f aca="false">K131+N131</f>
        <v>36257506.06</v>
      </c>
      <c r="R131" s="61" t="n">
        <f aca="false">L131+O131</f>
        <v>36257506.06</v>
      </c>
      <c r="S131" s="62" t="n">
        <f aca="false">M131+P131</f>
        <v>20848065.86</v>
      </c>
      <c r="T131" s="116" t="n">
        <f aca="false">+I131/I50</f>
        <v>0.487634694746453</v>
      </c>
      <c r="U131" s="117" t="n">
        <f aca="false">+(L131+O131)/(L50+O50)</f>
        <v>1.38214348528211</v>
      </c>
      <c r="V131" s="118" t="n">
        <f aca="false">+O131/O50</f>
        <v>1.52540369617859</v>
      </c>
    </row>
    <row r="132" customFormat="false" ht="13.5" hidden="true" customHeight="false" outlineLevel="0" collapsed="false">
      <c r="B132" s="68" t="s">
        <v>37</v>
      </c>
      <c r="C132" s="55"/>
      <c r="D132" s="55"/>
      <c r="E132" s="55"/>
      <c r="F132" s="56"/>
      <c r="G132" s="66" t="s">
        <v>12</v>
      </c>
      <c r="H132" s="59" t="n">
        <v>89995864.7</v>
      </c>
      <c r="I132" s="61" t="n">
        <v>89915501.39</v>
      </c>
      <c r="J132" s="61" t="n">
        <v>56197188.42</v>
      </c>
      <c r="K132" s="61" t="n">
        <v>47117904.68</v>
      </c>
      <c r="L132" s="61" t="n">
        <v>47095589.29</v>
      </c>
      <c r="M132" s="61" t="n">
        <v>29434743.35</v>
      </c>
      <c r="N132" s="61" t="n">
        <v>26065253.36</v>
      </c>
      <c r="O132" s="61" t="n">
        <v>26039491.28</v>
      </c>
      <c r="P132" s="61" t="n">
        <v>16274682.05</v>
      </c>
      <c r="Q132" s="61" t="n">
        <f aca="false">K132+N132</f>
        <v>73183158.04</v>
      </c>
      <c r="R132" s="61" t="n">
        <f aca="false">L132+O132</f>
        <v>73135080.57</v>
      </c>
      <c r="S132" s="62" t="n">
        <f aca="false">M132+P132</f>
        <v>45709425.4</v>
      </c>
      <c r="T132" s="116" t="n">
        <f aca="false">+I132/I51</f>
        <v>0.617013824347015</v>
      </c>
      <c r="U132" s="117" t="n">
        <f aca="false">+(L132+O132)/(L51+O51)</f>
        <v>1.12001271102381</v>
      </c>
      <c r="V132" s="118" t="n">
        <f aca="false">+O132/O51</f>
        <v>1.24659525540598</v>
      </c>
    </row>
    <row r="133" customFormat="false" ht="13.5" hidden="true" customHeight="false" outlineLevel="0" collapsed="false">
      <c r="B133" s="68" t="s">
        <v>38</v>
      </c>
      <c r="C133" s="55"/>
      <c r="D133" s="55"/>
      <c r="E133" s="55"/>
      <c r="F133" s="56"/>
      <c r="G133" s="66" t="s">
        <v>11</v>
      </c>
      <c r="H133" s="59" t="n">
        <v>0</v>
      </c>
      <c r="I133" s="61" t="n">
        <v>0</v>
      </c>
      <c r="J133" s="61" t="n">
        <v>0</v>
      </c>
      <c r="K133" s="61" t="n">
        <v>0</v>
      </c>
      <c r="L133" s="61" t="n">
        <v>0</v>
      </c>
      <c r="M133" s="61" t="n">
        <v>0</v>
      </c>
      <c r="N133" s="61" t="n">
        <v>0</v>
      </c>
      <c r="O133" s="61" t="n">
        <v>0</v>
      </c>
      <c r="P133" s="61" t="n">
        <v>0</v>
      </c>
      <c r="Q133" s="61" t="n">
        <f aca="false">K133+N133</f>
        <v>0</v>
      </c>
      <c r="R133" s="61" t="n">
        <f aca="false">L133+O133</f>
        <v>0</v>
      </c>
      <c r="S133" s="62" t="n">
        <f aca="false">M133+P133</f>
        <v>0</v>
      </c>
      <c r="T133" s="116" t="n">
        <f aca="false">+I133/I52</f>
        <v>0</v>
      </c>
      <c r="U133" s="117" t="n">
        <f aca="false">+(L133+O133)/(L52+O52)</f>
        <v>0</v>
      </c>
      <c r="V133" s="118" t="n">
        <f aca="false">+O133/O52</f>
        <v>0</v>
      </c>
    </row>
    <row r="134" customFormat="false" ht="13.5" hidden="true" customHeight="false" outlineLevel="0" collapsed="false">
      <c r="B134" s="68" t="s">
        <v>39</v>
      </c>
      <c r="C134" s="55"/>
      <c r="D134" s="55"/>
      <c r="E134" s="55"/>
      <c r="F134" s="56"/>
      <c r="G134" s="66" t="s">
        <v>11</v>
      </c>
      <c r="H134" s="59" t="n">
        <v>440937.34</v>
      </c>
      <c r="I134" s="61" t="n">
        <v>440937.34</v>
      </c>
      <c r="J134" s="61" t="n">
        <v>220468.67</v>
      </c>
      <c r="K134" s="61" t="n">
        <v>136171.82</v>
      </c>
      <c r="L134" s="61" t="n">
        <v>136171.82</v>
      </c>
      <c r="M134" s="61" t="n">
        <v>68085.91</v>
      </c>
      <c r="N134" s="61" t="n">
        <v>304765.52</v>
      </c>
      <c r="O134" s="61" t="n">
        <v>304765.52</v>
      </c>
      <c r="P134" s="61" t="n">
        <v>152382.76</v>
      </c>
      <c r="Q134" s="61" t="n">
        <f aca="false">K134+N134</f>
        <v>440937.34</v>
      </c>
      <c r="R134" s="61" t="n">
        <f aca="false">L134+O134</f>
        <v>440937.34</v>
      </c>
      <c r="S134" s="62" t="n">
        <f aca="false">M134+P134</f>
        <v>220468.67</v>
      </c>
      <c r="T134" s="116" t="n">
        <f aca="false">+I134/I53</f>
        <v>0.0552187976971616</v>
      </c>
      <c r="U134" s="117" t="n">
        <f aca="false">+(L134+O134)/(L53+O53)</f>
        <v>0.126198437321122</v>
      </c>
      <c r="V134" s="118" t="n">
        <f aca="false">+O134/O53</f>
        <v>0.203720267379679</v>
      </c>
    </row>
    <row r="135" customFormat="false" ht="13.5" hidden="true" customHeight="false" outlineLevel="0" collapsed="false">
      <c r="B135" s="68" t="s">
        <v>40</v>
      </c>
      <c r="C135" s="55"/>
      <c r="D135" s="55"/>
      <c r="E135" s="55"/>
      <c r="F135" s="56"/>
      <c r="G135" s="66" t="s">
        <v>11</v>
      </c>
      <c r="H135" s="59" t="n">
        <v>4499855.37</v>
      </c>
      <c r="I135" s="61" t="n">
        <v>4499855.37</v>
      </c>
      <c r="J135" s="61" t="n">
        <v>3374891.53</v>
      </c>
      <c r="K135" s="61" t="n">
        <v>2514296.64</v>
      </c>
      <c r="L135" s="61" t="n">
        <v>2514296.64</v>
      </c>
      <c r="M135" s="61" t="n">
        <v>1885722.48</v>
      </c>
      <c r="N135" s="61" t="n">
        <v>1985558.73</v>
      </c>
      <c r="O135" s="61" t="n">
        <v>1985558.73</v>
      </c>
      <c r="P135" s="61" t="n">
        <v>1489169.05</v>
      </c>
      <c r="Q135" s="61" t="n">
        <f aca="false">K135+N135</f>
        <v>4499855.37</v>
      </c>
      <c r="R135" s="61" t="n">
        <f aca="false">L135+O135</f>
        <v>4499855.37</v>
      </c>
      <c r="S135" s="62" t="n">
        <f aca="false">M135+P135</f>
        <v>3374891.53</v>
      </c>
      <c r="T135" s="116" t="n">
        <f aca="false">+I135/I54</f>
        <v>0.0969942743517341</v>
      </c>
      <c r="U135" s="117" t="n">
        <f aca="false">+(L135+O135)/(L54+O54)</f>
        <v>0.291554708435921</v>
      </c>
      <c r="V135" s="118" t="n">
        <f aca="false">+O135/O54</f>
        <v>0.29259633510168</v>
      </c>
    </row>
    <row r="136" customFormat="false" ht="13.5" hidden="true" customHeight="false" outlineLevel="0" collapsed="false">
      <c r="B136" s="68" t="s">
        <v>41</v>
      </c>
      <c r="C136" s="55"/>
      <c r="D136" s="55"/>
      <c r="E136" s="55"/>
      <c r="F136" s="56"/>
      <c r="G136" s="66" t="s">
        <v>12</v>
      </c>
      <c r="H136" s="59"/>
      <c r="I136" s="61"/>
      <c r="J136" s="61"/>
      <c r="K136" s="61" t="n">
        <v>0</v>
      </c>
      <c r="L136" s="61" t="n">
        <v>0</v>
      </c>
      <c r="M136" s="61" t="n">
        <v>0</v>
      </c>
      <c r="N136" s="61"/>
      <c r="O136" s="61"/>
      <c r="P136" s="61"/>
      <c r="Q136" s="61" t="n">
        <f aca="false">K136+N136</f>
        <v>0</v>
      </c>
      <c r="R136" s="61" t="n">
        <f aca="false">L136+O136</f>
        <v>0</v>
      </c>
      <c r="S136" s="62" t="n">
        <f aca="false">M136+P136</f>
        <v>0</v>
      </c>
      <c r="T136" s="116" t="n">
        <f aca="false">+I136/I55</f>
        <v>0</v>
      </c>
      <c r="U136" s="117" t="n">
        <f aca="false">+(L136+O136)/(L55+O55)</f>
        <v>0</v>
      </c>
      <c r="V136" s="118" t="n">
        <f aca="false">+O136/O55</f>
        <v>0</v>
      </c>
    </row>
    <row r="137" customFormat="false" ht="13.5" hidden="true" customHeight="false" outlineLevel="0" collapsed="false">
      <c r="B137" s="68" t="s">
        <v>42</v>
      </c>
      <c r="C137" s="58"/>
      <c r="D137" s="55"/>
      <c r="E137" s="55"/>
      <c r="F137" s="56"/>
      <c r="G137" s="66" t="s">
        <v>11</v>
      </c>
      <c r="H137" s="59" t="n">
        <v>29795098.29</v>
      </c>
      <c r="I137" s="61" t="n">
        <v>29795098.29</v>
      </c>
      <c r="J137" s="61" t="n">
        <v>22189225.31</v>
      </c>
      <c r="K137" s="61" t="n">
        <v>16253850.17</v>
      </c>
      <c r="L137" s="61" t="n">
        <v>16253850.17</v>
      </c>
      <c r="M137" s="61" t="n">
        <v>12033289.22</v>
      </c>
      <c r="N137" s="61" t="n">
        <v>12062718.96</v>
      </c>
      <c r="O137" s="61" t="n">
        <v>12062718.96</v>
      </c>
      <c r="P137" s="61" t="n">
        <v>9047039.22</v>
      </c>
      <c r="Q137" s="61" t="n">
        <f aca="false">K137+N137</f>
        <v>28316569.13</v>
      </c>
      <c r="R137" s="61" t="n">
        <f aca="false">L137+O137</f>
        <v>28316569.13</v>
      </c>
      <c r="S137" s="62" t="n">
        <f aca="false">M137+P137</f>
        <v>21080328.44</v>
      </c>
      <c r="T137" s="116" t="n">
        <f aca="false">+I137/I56</f>
        <v>0.363846849129652</v>
      </c>
      <c r="U137" s="117" t="n">
        <f aca="false">+(L137+O137)/(L56+O56)</f>
        <v>0.760455894028374</v>
      </c>
      <c r="V137" s="118" t="n">
        <f aca="false">+O137/O56</f>
        <v>1.01169485103006</v>
      </c>
    </row>
    <row r="138" customFormat="false" ht="13.5" hidden="true" customHeight="false" outlineLevel="0" collapsed="false">
      <c r="B138" s="68" t="s">
        <v>43</v>
      </c>
      <c r="C138" s="58"/>
      <c r="D138" s="55"/>
      <c r="E138" s="55"/>
      <c r="F138" s="56"/>
      <c r="G138" s="66" t="s">
        <v>11</v>
      </c>
      <c r="H138" s="59" t="n">
        <v>1931113.69</v>
      </c>
      <c r="I138" s="61" t="n">
        <v>1931113.69</v>
      </c>
      <c r="J138" s="61" t="n">
        <v>1448335.27</v>
      </c>
      <c r="K138" s="61" t="n">
        <v>460774.53</v>
      </c>
      <c r="L138" s="61" t="n">
        <v>460774.53</v>
      </c>
      <c r="M138" s="61" t="n">
        <v>345580.9</v>
      </c>
      <c r="N138" s="61" t="n">
        <v>268952.16</v>
      </c>
      <c r="O138" s="61" t="n">
        <v>268952.16</v>
      </c>
      <c r="P138" s="61" t="n">
        <v>201714.12</v>
      </c>
      <c r="Q138" s="61" t="n">
        <f aca="false">K138+N138</f>
        <v>729726.69</v>
      </c>
      <c r="R138" s="61" t="n">
        <f aca="false">L138+O138</f>
        <v>729726.69</v>
      </c>
      <c r="S138" s="62" t="n">
        <f aca="false">M138+P138</f>
        <v>547295.02</v>
      </c>
      <c r="T138" s="116" t="n">
        <f aca="false">+I138/I57</f>
        <v>0.195433272625408</v>
      </c>
      <c r="U138" s="117" t="n">
        <f aca="false">+(L138+O138)/(L57+O57)</f>
        <v>0.155707082097968</v>
      </c>
      <c r="V138" s="118" t="n">
        <f aca="false">+O138/O57</f>
        <v>0.17657952547465</v>
      </c>
    </row>
    <row r="139" customFormat="false" ht="13.5" hidden="true" customHeight="false" outlineLevel="0" collapsed="false">
      <c r="B139" s="68" t="s">
        <v>44</v>
      </c>
      <c r="C139" s="58"/>
      <c r="D139" s="55"/>
      <c r="E139" s="55"/>
      <c r="F139" s="56"/>
      <c r="G139" s="66" t="s">
        <v>11</v>
      </c>
      <c r="H139" s="59" t="n">
        <v>64111623.28</v>
      </c>
      <c r="I139" s="61" t="n">
        <v>64111623.28</v>
      </c>
      <c r="J139" s="61" t="n">
        <v>20477729.28</v>
      </c>
      <c r="K139" s="61" t="n">
        <v>12439354.16</v>
      </c>
      <c r="L139" s="61" t="n">
        <v>12439354.16</v>
      </c>
      <c r="M139" s="61" t="n">
        <v>7317240.19</v>
      </c>
      <c r="N139" s="61" t="n">
        <v>40279532.77</v>
      </c>
      <c r="O139" s="61" t="n">
        <v>40279532.77</v>
      </c>
      <c r="P139" s="61" t="n">
        <v>10511331.99</v>
      </c>
      <c r="Q139" s="61" t="n">
        <f aca="false">K139+N139</f>
        <v>52718886.93</v>
      </c>
      <c r="R139" s="61" t="n">
        <f aca="false">L139+O139</f>
        <v>52718886.93</v>
      </c>
      <c r="S139" s="62" t="n">
        <f aca="false">M139+P139</f>
        <v>17828572.18</v>
      </c>
      <c r="T139" s="116" t="n">
        <f aca="false">+I139/I58</f>
        <v>1.11928756662394</v>
      </c>
      <c r="U139" s="117" t="n">
        <f aca="false">+(L139+O139)/(L58+O58)</f>
        <v>2.15094304156459</v>
      </c>
      <c r="V139" s="118" t="n">
        <f aca="false">+O139/O58</f>
        <v>4.84494816518915</v>
      </c>
    </row>
    <row r="140" customFormat="false" ht="13.5" hidden="true" customHeight="false" outlineLevel="0" collapsed="false">
      <c r="B140" s="68" t="s">
        <v>45</v>
      </c>
      <c r="C140" s="58"/>
      <c r="D140" s="55"/>
      <c r="E140" s="55"/>
      <c r="F140" s="56"/>
      <c r="G140" s="66" t="s">
        <v>11</v>
      </c>
      <c r="H140" s="59" t="n">
        <v>165676523.04</v>
      </c>
      <c r="I140" s="61" t="n">
        <v>165676523.04</v>
      </c>
      <c r="J140" s="61" t="n">
        <v>65990657.09</v>
      </c>
      <c r="K140" s="61" t="n">
        <v>92937443.8</v>
      </c>
      <c r="L140" s="61" t="n">
        <v>92937443.8</v>
      </c>
      <c r="M140" s="61" t="n">
        <v>37207755.93</v>
      </c>
      <c r="N140" s="61" t="n">
        <v>37629090.17</v>
      </c>
      <c r="O140" s="61" t="n">
        <v>37629090.17</v>
      </c>
      <c r="P140" s="61" t="n">
        <v>14974086.96</v>
      </c>
      <c r="Q140" s="61" t="n">
        <f aca="false">K140+N140</f>
        <v>130566533.97</v>
      </c>
      <c r="R140" s="61" t="n">
        <f aca="false">L140+O140</f>
        <v>130566533.97</v>
      </c>
      <c r="S140" s="62" t="n">
        <f aca="false">M140+P140</f>
        <v>52181842.89</v>
      </c>
      <c r="T140" s="116" t="n">
        <f aca="false">+I140/I59</f>
        <v>0.65776470062304</v>
      </c>
      <c r="U140" s="117" t="n">
        <f aca="false">+(L140+O140)/(L59+O59)</f>
        <v>0.952195650442666</v>
      </c>
      <c r="V140" s="118" t="n">
        <f aca="false">+O140/O59</f>
        <v>1.01887010854708</v>
      </c>
    </row>
    <row r="141" customFormat="false" ht="13.5" hidden="true" customHeight="false" outlineLevel="0" collapsed="false">
      <c r="B141" s="68" t="s">
        <v>46</v>
      </c>
      <c r="C141" s="55"/>
      <c r="D141" s="55"/>
      <c r="E141" s="55"/>
      <c r="F141" s="56"/>
      <c r="G141" s="66" t="s">
        <v>11</v>
      </c>
      <c r="H141" s="59" t="n">
        <v>168223504.35</v>
      </c>
      <c r="I141" s="61" t="n">
        <v>168223504.35</v>
      </c>
      <c r="J141" s="61" t="n">
        <v>91870339.6145</v>
      </c>
      <c r="K141" s="61" t="n">
        <v>70248702.95</v>
      </c>
      <c r="L141" s="61" t="n">
        <v>70248702.95</v>
      </c>
      <c r="M141" s="61" t="n">
        <v>38117540.24</v>
      </c>
      <c r="N141" s="61" t="n">
        <v>70662910.06</v>
      </c>
      <c r="O141" s="61" t="n">
        <v>70662910.06</v>
      </c>
      <c r="P141" s="61" t="n">
        <v>38731259.14</v>
      </c>
      <c r="Q141" s="61" t="n">
        <f aca="false">K141+N141</f>
        <v>140911613.01</v>
      </c>
      <c r="R141" s="61" t="n">
        <f aca="false">L141+O141</f>
        <v>140911613.01</v>
      </c>
      <c r="S141" s="62" t="n">
        <f aca="false">M141+P141</f>
        <v>76848799.38</v>
      </c>
      <c r="T141" s="116" t="n">
        <f aca="false">+I141/I60</f>
        <v>0.377021029363273</v>
      </c>
      <c r="U141" s="117" t="n">
        <f aca="false">+(L141+O141)/(L60+O60)</f>
        <v>0.679769387245059</v>
      </c>
      <c r="V141" s="118" t="n">
        <f aca="false">+O141/O60</f>
        <v>1.05714600912998</v>
      </c>
    </row>
    <row r="142" customFormat="false" ht="13.5" hidden="true" customHeight="false" outlineLevel="0" collapsed="false">
      <c r="B142" s="68" t="s">
        <v>47</v>
      </c>
      <c r="C142" s="4"/>
      <c r="D142" s="55"/>
      <c r="E142" s="55"/>
      <c r="F142" s="56"/>
      <c r="G142" s="66" t="s">
        <v>11</v>
      </c>
      <c r="H142" s="59" t="n">
        <v>19477241.34</v>
      </c>
      <c r="I142" s="61" t="n">
        <v>19477241.34</v>
      </c>
      <c r="J142" s="61" t="n">
        <v>14585159.455</v>
      </c>
      <c r="K142" s="61" t="n">
        <v>11509220.05</v>
      </c>
      <c r="L142" s="61" t="n">
        <v>11509220.05</v>
      </c>
      <c r="M142" s="61" t="n">
        <v>8609143.47</v>
      </c>
      <c r="N142" s="61" t="n">
        <v>5808202.99</v>
      </c>
      <c r="O142" s="61" t="n">
        <v>5808202.99</v>
      </c>
      <c r="P142" s="61" t="n">
        <v>4356152.2625</v>
      </c>
      <c r="Q142" s="61" t="n">
        <f aca="false">K142+N142</f>
        <v>17317423.04</v>
      </c>
      <c r="R142" s="61" t="n">
        <f aca="false">L142+O142</f>
        <v>17317423.04</v>
      </c>
      <c r="S142" s="62" t="n">
        <f aca="false">M142+P142</f>
        <v>12965295.7325</v>
      </c>
      <c r="T142" s="116" t="n">
        <f aca="false">+I142/I61</f>
        <v>0.40489006301464</v>
      </c>
      <c r="U142" s="117" t="n">
        <f aca="false">+(L142+O142)/(L61+O61)</f>
        <v>0.711877316900168</v>
      </c>
      <c r="V142" s="118" t="n">
        <f aca="false">+O142/O61</f>
        <v>0.801425818890442</v>
      </c>
    </row>
    <row r="143" customFormat="false" ht="13.5" hidden="true" customHeight="false" outlineLevel="0" collapsed="false">
      <c r="B143" s="68" t="s">
        <v>48</v>
      </c>
      <c r="C143" s="55"/>
      <c r="D143" s="55"/>
      <c r="E143" s="55"/>
      <c r="F143" s="56"/>
      <c r="G143" s="66" t="s">
        <v>32</v>
      </c>
      <c r="H143" s="59" t="n">
        <v>120999865.54</v>
      </c>
      <c r="I143" s="61" t="n">
        <v>88140373.2050001</v>
      </c>
      <c r="J143" s="61" t="n">
        <v>63545428.4550002</v>
      </c>
      <c r="K143" s="61" t="n">
        <v>47175723.2499999</v>
      </c>
      <c r="L143" s="61" t="n">
        <v>30985419</v>
      </c>
      <c r="M143" s="61" t="n">
        <v>21887662.71</v>
      </c>
      <c r="N143" s="61" t="n">
        <v>69450638.7700001</v>
      </c>
      <c r="O143" s="61" t="n">
        <v>53534818.9150001</v>
      </c>
      <c r="P143" s="61" t="n">
        <v>38942664.255</v>
      </c>
      <c r="Q143" s="61" t="n">
        <f aca="false">K143+N143</f>
        <v>116626362.02</v>
      </c>
      <c r="R143" s="61" t="n">
        <f aca="false">L143+O143</f>
        <v>84520237.9150001</v>
      </c>
      <c r="S143" s="62" t="n">
        <f aca="false">M143+P143</f>
        <v>60830326.965</v>
      </c>
      <c r="T143" s="116" t="n">
        <f aca="false">+I143/I62</f>
        <v>0.353467937309411</v>
      </c>
      <c r="U143" s="117" t="n">
        <f aca="false">+(L143+O143)/(L62+O62)</f>
        <v>0.796028281330334</v>
      </c>
      <c r="V143" s="118" t="n">
        <f aca="false">+O143/O62</f>
        <v>1.42863304440077</v>
      </c>
    </row>
    <row r="144" customFormat="false" ht="13.5" hidden="true" customHeight="false" outlineLevel="0" collapsed="false">
      <c r="B144" s="68" t="s">
        <v>49</v>
      </c>
      <c r="C144" s="55"/>
      <c r="D144" s="55"/>
      <c r="E144" s="55"/>
      <c r="F144" s="56"/>
      <c r="G144" s="66" t="s">
        <v>11</v>
      </c>
      <c r="H144" s="59" t="n">
        <v>9549280.26</v>
      </c>
      <c r="I144" s="61" t="n">
        <v>9549280.26</v>
      </c>
      <c r="J144" s="61" t="n">
        <v>7161960.2</v>
      </c>
      <c r="K144" s="61" t="n">
        <v>0</v>
      </c>
      <c r="L144" s="61" t="n">
        <v>0</v>
      </c>
      <c r="M144" s="61" t="n">
        <v>0</v>
      </c>
      <c r="N144" s="61" t="n">
        <v>4327715.3</v>
      </c>
      <c r="O144" s="61" t="n">
        <v>4327715.3</v>
      </c>
      <c r="P144" s="61" t="n">
        <v>3245786.48</v>
      </c>
      <c r="Q144" s="61" t="n">
        <f aca="false">K144+N144</f>
        <v>4327715.3</v>
      </c>
      <c r="R144" s="61" t="n">
        <f aca="false">L144+O144</f>
        <v>4327715.3</v>
      </c>
      <c r="S144" s="62" t="n">
        <f aca="false">M144+P144</f>
        <v>3245786.48</v>
      </c>
      <c r="T144" s="116" t="n">
        <f aca="false">+I144/I63</f>
        <v>0.788841802085078</v>
      </c>
      <c r="U144" s="117" t="n">
        <f aca="false">+(L144+O144)/(L63+O63)</f>
        <v>0.723456252089602</v>
      </c>
      <c r="V144" s="118" t="n">
        <f aca="false">+O144/O63</f>
        <v>2.61809758015729</v>
      </c>
    </row>
    <row r="145" customFormat="false" ht="13.5" hidden="true" customHeight="false" outlineLevel="0" collapsed="false">
      <c r="B145" s="68" t="s">
        <v>50</v>
      </c>
      <c r="C145" s="55"/>
      <c r="D145" s="55"/>
      <c r="E145" s="55"/>
      <c r="F145" s="56"/>
      <c r="G145" s="66" t="s">
        <v>14</v>
      </c>
      <c r="H145" s="59" t="n">
        <v>917794.51</v>
      </c>
      <c r="I145" s="61" t="n">
        <v>917794.51</v>
      </c>
      <c r="J145" s="61" t="n">
        <v>688345.88</v>
      </c>
      <c r="K145" s="61" t="n">
        <v>16179.5</v>
      </c>
      <c r="L145" s="61" t="n">
        <v>16179.5</v>
      </c>
      <c r="M145" s="61" t="n">
        <v>12134.62</v>
      </c>
      <c r="N145" s="61" t="n">
        <v>638248.51</v>
      </c>
      <c r="O145" s="61" t="n">
        <v>638248.51</v>
      </c>
      <c r="P145" s="61" t="n">
        <v>478686.36</v>
      </c>
      <c r="Q145" s="61" t="n">
        <f aca="false">K145+N145</f>
        <v>654428.01</v>
      </c>
      <c r="R145" s="61" t="n">
        <f aca="false">L145+O145</f>
        <v>654428.01</v>
      </c>
      <c r="S145" s="62" t="n">
        <f aca="false">M145+P145</f>
        <v>490820.98</v>
      </c>
      <c r="T145" s="116" t="n">
        <f aca="false">+I145/I64</f>
        <v>0.437776717275065</v>
      </c>
      <c r="U145" s="117" t="n">
        <f aca="false">+(L145+O145)/(L64+O64)</f>
        <v>0.589080168723198</v>
      </c>
      <c r="V145" s="118" t="n">
        <f aca="false">+O145/O64</f>
        <v>1.99466996065342</v>
      </c>
    </row>
    <row r="146" customFormat="false" ht="13.5" hidden="true" customHeight="false" outlineLevel="0" collapsed="false">
      <c r="B146" s="68" t="s">
        <v>51</v>
      </c>
      <c r="C146" s="55"/>
      <c r="D146" s="55"/>
      <c r="E146" s="55"/>
      <c r="F146" s="56"/>
      <c r="G146" s="66" t="s">
        <v>11</v>
      </c>
      <c r="H146" s="59" t="n">
        <v>5721540.65</v>
      </c>
      <c r="I146" s="61" t="n">
        <v>5721540.65</v>
      </c>
      <c r="J146" s="61" t="n">
        <v>4291155.4825</v>
      </c>
      <c r="K146" s="61" t="n">
        <v>3503326.98</v>
      </c>
      <c r="L146" s="61" t="n">
        <v>3503326.98</v>
      </c>
      <c r="M146" s="61" t="n">
        <v>2627495.23</v>
      </c>
      <c r="N146" s="61" t="n">
        <v>2218213.67</v>
      </c>
      <c r="O146" s="61" t="n">
        <v>2218213.67</v>
      </c>
      <c r="P146" s="61" t="n">
        <v>1663660.2525</v>
      </c>
      <c r="Q146" s="61" t="n">
        <f aca="false">K146+N146</f>
        <v>5721540.65</v>
      </c>
      <c r="R146" s="61" t="n">
        <f aca="false">L146+O146</f>
        <v>5721540.65</v>
      </c>
      <c r="S146" s="62" t="n">
        <f aca="false">M146+P146</f>
        <v>4291155.4825</v>
      </c>
      <c r="T146" s="116" t="n">
        <f aca="false">+I146/I65</f>
        <v>0.354205459622196</v>
      </c>
      <c r="U146" s="117" t="n">
        <f aca="false">+(L146+O146)/(L65+O65)</f>
        <v>0.742088175765283</v>
      </c>
      <c r="V146" s="118" t="n">
        <f aca="false">+O146/O65</f>
        <v>0.872946793154364</v>
      </c>
    </row>
    <row r="147" customFormat="false" ht="13.5" hidden="true" customHeight="false" outlineLevel="0" collapsed="false">
      <c r="B147" s="68" t="s">
        <v>52</v>
      </c>
      <c r="C147" s="55"/>
      <c r="D147" s="55"/>
      <c r="E147" s="55"/>
      <c r="F147" s="56"/>
      <c r="G147" s="66" t="s">
        <v>12</v>
      </c>
      <c r="H147" s="59" t="n">
        <v>930177.22</v>
      </c>
      <c r="I147" s="61" t="n">
        <v>930177.22</v>
      </c>
      <c r="J147" s="61" t="n">
        <v>608191.97</v>
      </c>
      <c r="K147" s="61" t="n">
        <v>503227.22</v>
      </c>
      <c r="L147" s="61" t="n">
        <v>503227.22</v>
      </c>
      <c r="M147" s="61" t="n">
        <v>324391.97</v>
      </c>
      <c r="N147" s="61" t="n">
        <v>426950</v>
      </c>
      <c r="O147" s="61" t="n">
        <v>426950</v>
      </c>
      <c r="P147" s="61" t="n">
        <v>283800</v>
      </c>
      <c r="Q147" s="61" t="n">
        <f aca="false">K147+N147</f>
        <v>930177.22</v>
      </c>
      <c r="R147" s="61" t="n">
        <f aca="false">L147+O147</f>
        <v>930177.22</v>
      </c>
      <c r="S147" s="62" t="n">
        <f aca="false">M147+P147</f>
        <v>608191.97</v>
      </c>
      <c r="T147" s="116" t="n">
        <f aca="false">+I147/I66</f>
        <v>0.187802856684256</v>
      </c>
      <c r="U147" s="117" t="n">
        <f aca="false">+(L147+O147)/(L66+O66)</f>
        <v>0.412318263238546</v>
      </c>
      <c r="V147" s="118" t="n">
        <f aca="false">+O147/O66</f>
        <v>0.590957158201287</v>
      </c>
    </row>
    <row r="148" customFormat="false" ht="13.5" hidden="true" customHeight="false" outlineLevel="0" collapsed="false">
      <c r="B148" s="137" t="s">
        <v>53</v>
      </c>
      <c r="C148" s="138"/>
      <c r="D148" s="138"/>
      <c r="E148" s="138"/>
      <c r="F148" s="139"/>
      <c r="G148" s="140" t="s">
        <v>32</v>
      </c>
      <c r="H148" s="141" t="n">
        <v>2361852.56</v>
      </c>
      <c r="I148" s="142" t="n">
        <v>2361852.56</v>
      </c>
      <c r="J148" s="142" t="n">
        <v>1771389.42</v>
      </c>
      <c r="K148" s="142" t="n">
        <v>1332134.56</v>
      </c>
      <c r="L148" s="142" t="n">
        <v>1332134.56</v>
      </c>
      <c r="M148" s="142" t="n">
        <v>999100.92</v>
      </c>
      <c r="N148" s="142" t="n">
        <v>1029718</v>
      </c>
      <c r="O148" s="142" t="n">
        <v>1029718</v>
      </c>
      <c r="P148" s="142" t="n">
        <v>772288.5</v>
      </c>
      <c r="Q148" s="142" t="n">
        <f aca="false">K148+N148</f>
        <v>2361852.56</v>
      </c>
      <c r="R148" s="142" t="n">
        <f aca="false">L148+O148</f>
        <v>2361852.56</v>
      </c>
      <c r="S148" s="143" t="n">
        <f aca="false">M148+P148</f>
        <v>1771389.42</v>
      </c>
      <c r="T148" s="116" t="n">
        <f aca="false">+I148/I67</f>
        <v>0.488692853300228</v>
      </c>
      <c r="U148" s="117" t="n">
        <f aca="false">+(L148+O148)/(L67+O67)</f>
        <v>1.14287925805957</v>
      </c>
      <c r="V148" s="118" t="n">
        <f aca="false">+O148/O67</f>
        <v>1.41643041565048</v>
      </c>
    </row>
    <row r="149" customFormat="false" ht="13.5" hidden="true" customHeight="false" outlineLevel="0" collapsed="false">
      <c r="B149" s="76" t="s">
        <v>54</v>
      </c>
      <c r="C149" s="77"/>
      <c r="D149" s="55"/>
      <c r="E149" s="55"/>
      <c r="F149" s="55"/>
      <c r="G149" s="66"/>
      <c r="H149" s="59"/>
      <c r="I149" s="61"/>
      <c r="J149" s="74"/>
      <c r="K149" s="74"/>
      <c r="L149" s="74"/>
      <c r="M149" s="74"/>
      <c r="N149" s="74"/>
      <c r="O149" s="74"/>
      <c r="P149" s="74"/>
      <c r="Q149" s="74"/>
      <c r="R149" s="74"/>
      <c r="S149" s="75"/>
      <c r="T149" s="144"/>
      <c r="U149" s="145"/>
      <c r="V149" s="146"/>
    </row>
    <row r="150" customFormat="false" ht="13.5" hidden="true" customHeight="false" outlineLevel="0" collapsed="false">
      <c r="B150" s="76" t="s">
        <v>55</v>
      </c>
      <c r="C150" s="77"/>
      <c r="D150" s="55"/>
      <c r="E150" s="55"/>
      <c r="F150" s="55"/>
      <c r="G150" s="66"/>
      <c r="H150" s="59" t="n">
        <f aca="false">H94</f>
        <v>538431753.29</v>
      </c>
      <c r="I150" s="61" t="n">
        <f aca="false">I94</f>
        <v>538388101.29</v>
      </c>
      <c r="J150" s="61" t="n">
        <f aca="false">J94</f>
        <v>381722994.12</v>
      </c>
      <c r="K150" s="61" t="n">
        <f aca="false">K94</f>
        <v>255426488.41</v>
      </c>
      <c r="L150" s="61" t="n">
        <f aca="false">L94</f>
        <v>255383442.15</v>
      </c>
      <c r="M150" s="61" t="n">
        <f aca="false">M94</f>
        <v>182037356.43</v>
      </c>
      <c r="N150" s="61" t="n">
        <f aca="false">N94</f>
        <v>237935661.08</v>
      </c>
      <c r="O150" s="61" t="n">
        <f aca="false">O94</f>
        <v>237935055.34</v>
      </c>
      <c r="P150" s="61" t="n">
        <f aca="false">P94</f>
        <v>166741158.22</v>
      </c>
      <c r="Q150" s="61" t="n">
        <f aca="false">Q94</f>
        <v>493362149.49</v>
      </c>
      <c r="R150" s="61" t="n">
        <f aca="false">R94</f>
        <v>493318497.49</v>
      </c>
      <c r="S150" s="62" t="n">
        <f aca="false">S94</f>
        <v>348778514.65</v>
      </c>
      <c r="T150" s="147" t="n">
        <f aca="false">+I150/I69</f>
        <v>0.675438659230752</v>
      </c>
      <c r="U150" s="148" t="n">
        <f aca="false">+(L150+O150)/(L69+O69)</f>
        <v>1.27752587257384</v>
      </c>
      <c r="V150" s="118" t="n">
        <f aca="false">+O150/O69</f>
        <v>1.91630361062169</v>
      </c>
    </row>
    <row r="151" customFormat="false" ht="13.5" hidden="true" customHeight="false" outlineLevel="0" collapsed="false">
      <c r="B151" s="76" t="s">
        <v>56</v>
      </c>
      <c r="C151" s="77"/>
      <c r="D151" s="55"/>
      <c r="E151" s="55"/>
      <c r="F151" s="55"/>
      <c r="G151" s="66"/>
      <c r="H151" s="59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2"/>
      <c r="T151" s="149"/>
      <c r="U151" s="150"/>
      <c r="V151" s="151"/>
    </row>
    <row r="152" customFormat="false" ht="13.5" hidden="true" customHeight="false" outlineLevel="0" collapsed="false">
      <c r="B152" s="76" t="s">
        <v>57</v>
      </c>
      <c r="C152" s="77"/>
      <c r="D152" s="55"/>
      <c r="E152" s="55"/>
      <c r="F152" s="55"/>
      <c r="G152" s="66"/>
      <c r="H152" s="59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2"/>
      <c r="T152" s="149"/>
      <c r="U152" s="150"/>
      <c r="V152" s="151"/>
    </row>
    <row r="153" customFormat="false" ht="13.5" hidden="true" customHeight="false" outlineLevel="0" collapsed="false">
      <c r="B153" s="76" t="s">
        <v>55</v>
      </c>
      <c r="C153" s="77"/>
      <c r="D153" s="55"/>
      <c r="E153" s="55"/>
      <c r="F153" s="55"/>
      <c r="G153" s="66"/>
      <c r="H153" s="59" t="n">
        <f aca="false">H109</f>
        <v>87565517.3781657</v>
      </c>
      <c r="I153" s="61" t="n">
        <f aca="false">I109</f>
        <v>83169799.0161956</v>
      </c>
      <c r="J153" s="61" t="n">
        <f aca="false">J109</f>
        <v>58291039.7460857</v>
      </c>
      <c r="K153" s="61" t="n">
        <f aca="false">K109</f>
        <v>37082419.5832639</v>
      </c>
      <c r="L153" s="61" t="n">
        <f aca="false">L109</f>
        <v>34730481.829649</v>
      </c>
      <c r="M153" s="61" t="n">
        <f aca="false">M109</f>
        <v>24243225.9280864</v>
      </c>
      <c r="N153" s="61" t="n">
        <f aca="false">N109</f>
        <v>32945922.1868186</v>
      </c>
      <c r="O153" s="61" t="n">
        <f aca="false">O109</f>
        <v>31654017.9635218</v>
      </c>
      <c r="P153" s="61" t="n">
        <f aca="false">P109</f>
        <v>22142358.3949997</v>
      </c>
      <c r="Q153" s="61" t="n">
        <f aca="false">Q109</f>
        <v>70028341.7700824</v>
      </c>
      <c r="R153" s="61" t="n">
        <f aca="false">R109</f>
        <v>66384499.7931708</v>
      </c>
      <c r="S153" s="62" t="n">
        <f aca="false">S109</f>
        <v>46385584.3230861</v>
      </c>
      <c r="T153" s="147" t="n">
        <f aca="false">+I153/I72</f>
        <v>0.295707114185292</v>
      </c>
      <c r="U153" s="148" t="n">
        <f aca="false">+(L153+O153)/(L72+O72)</f>
        <v>0.491484095945458</v>
      </c>
      <c r="V153" s="118" t="n">
        <f aca="false">+O153/O72</f>
        <v>0.724069776815849</v>
      </c>
    </row>
    <row r="154" customFormat="false" ht="13.5" hidden="true" customHeight="false" outlineLevel="0" collapsed="false">
      <c r="B154" s="76" t="s">
        <v>56</v>
      </c>
      <c r="C154" s="77"/>
      <c r="D154" s="55"/>
      <c r="E154" s="55"/>
      <c r="F154" s="55"/>
      <c r="G154" s="66"/>
      <c r="H154" s="59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2"/>
      <c r="T154" s="149"/>
      <c r="U154" s="150"/>
      <c r="V154" s="151"/>
    </row>
    <row r="155" customFormat="false" ht="13.5" hidden="true" customHeight="false" outlineLevel="0" collapsed="false">
      <c r="B155" s="76" t="s">
        <v>58</v>
      </c>
      <c r="C155" s="77"/>
      <c r="D155" s="55"/>
      <c r="E155" s="55"/>
      <c r="F155" s="55"/>
      <c r="G155" s="66"/>
      <c r="H155" s="59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2"/>
      <c r="T155" s="149"/>
      <c r="U155" s="150"/>
      <c r="V155" s="151"/>
    </row>
    <row r="156" customFormat="false" ht="13.5" hidden="true" customHeight="false" outlineLevel="0" collapsed="false">
      <c r="B156" s="76" t="s">
        <v>55</v>
      </c>
      <c r="C156" s="77"/>
      <c r="D156" s="55"/>
      <c r="E156" s="55"/>
      <c r="F156" s="55"/>
      <c r="G156" s="66"/>
      <c r="H156" s="59" t="n">
        <f aca="false">H124-H146-H147-H148</f>
        <v>788376840.15</v>
      </c>
      <c r="I156" s="61" t="n">
        <f aca="false">I124-I146-I147-I148</f>
        <v>755436984.505</v>
      </c>
      <c r="J156" s="61" t="n">
        <f aca="false">J124-J146-J147-J148</f>
        <v>422554045.6545</v>
      </c>
      <c r="K156" s="61" t="n">
        <f aca="false">K124-K146-K147-K148</f>
        <v>355296361</v>
      </c>
      <c r="L156" s="61" t="n">
        <f aca="false">L124-L146-L147-L148</f>
        <v>339083741.36</v>
      </c>
      <c r="M156" s="61" t="n">
        <f aca="false">M124-M146-M147-M148</f>
        <v>194500400.43</v>
      </c>
      <c r="N156" s="61" t="n">
        <f aca="false">N124-N146-N147-N148</f>
        <v>309322211.05</v>
      </c>
      <c r="O156" s="61" t="n">
        <f aca="false">O124-O146-O147-O148</f>
        <v>293380629.115</v>
      </c>
      <c r="P156" s="61" t="n">
        <f aca="false">P124-P146-P147-P148</f>
        <v>164218311.8675</v>
      </c>
      <c r="Q156" s="61" t="n">
        <f aca="false">Q124-Q146-Q147-Q148</f>
        <v>664618572.05</v>
      </c>
      <c r="R156" s="61" t="n">
        <f aca="false">R124-R146-R147-R148</f>
        <v>632464370.475</v>
      </c>
      <c r="S156" s="62" t="n">
        <f aca="false">S124-S146-S147-S148</f>
        <v>358718712.2975</v>
      </c>
      <c r="T156" s="147" t="n">
        <f aca="false">+I156/I75</f>
        <v>0.475407467612553</v>
      </c>
      <c r="U156" s="148" t="n">
        <f aca="false">+(L156+O156)/(L75+O75)</f>
        <v>0.859201730563459</v>
      </c>
      <c r="V156" s="118" t="n">
        <f aca="false">+O156/O75</f>
        <v>1.25294984373266</v>
      </c>
    </row>
    <row r="157" customFormat="false" ht="13.5" hidden="true" customHeight="false" outlineLevel="0" collapsed="false">
      <c r="B157" s="76" t="s">
        <v>56</v>
      </c>
      <c r="C157" s="77"/>
      <c r="D157" s="55"/>
      <c r="E157" s="55"/>
      <c r="F157" s="55"/>
      <c r="G157" s="66"/>
      <c r="H157" s="59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2"/>
      <c r="T157" s="149"/>
      <c r="U157" s="150"/>
      <c r="V157" s="151"/>
    </row>
    <row r="158" customFormat="false" ht="13.5" hidden="true" customHeight="false" outlineLevel="0" collapsed="false">
      <c r="B158" s="76" t="s">
        <v>59</v>
      </c>
      <c r="C158" s="77"/>
      <c r="D158" s="55"/>
      <c r="E158" s="55"/>
      <c r="F158" s="55"/>
      <c r="G158" s="66"/>
      <c r="H158" s="59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2"/>
      <c r="T158" s="149"/>
      <c r="U158" s="150"/>
      <c r="V158" s="151"/>
    </row>
    <row r="159" customFormat="false" ht="13.5" hidden="true" customHeight="false" outlineLevel="0" collapsed="false">
      <c r="B159" s="76" t="s">
        <v>55</v>
      </c>
      <c r="C159" s="77"/>
      <c r="D159" s="55"/>
      <c r="E159" s="55"/>
      <c r="F159" s="55"/>
      <c r="G159" s="66"/>
      <c r="H159" s="59" t="n">
        <f aca="false">H146+H147+H148</f>
        <v>9013570.43</v>
      </c>
      <c r="I159" s="61" t="n">
        <f aca="false">I146+I147+I148</f>
        <v>9013570.43</v>
      </c>
      <c r="J159" s="61" t="n">
        <f aca="false">J146+J147+J148</f>
        <v>6670736.8725</v>
      </c>
      <c r="K159" s="61" t="n">
        <f aca="false">K146+K147+K148</f>
        <v>5338688.76</v>
      </c>
      <c r="L159" s="61" t="n">
        <f aca="false">L146+L147+L148</f>
        <v>5338688.76</v>
      </c>
      <c r="M159" s="61" t="n">
        <f aca="false">M146+M147+M148</f>
        <v>3950988.12</v>
      </c>
      <c r="N159" s="61" t="n">
        <f aca="false">N146+N147+N148</f>
        <v>3674881.67</v>
      </c>
      <c r="O159" s="61" t="n">
        <f aca="false">O146+O147+O148</f>
        <v>3674881.67</v>
      </c>
      <c r="P159" s="61" t="n">
        <f aca="false">P146+P147+P148</f>
        <v>2719748.7525</v>
      </c>
      <c r="Q159" s="61" t="n">
        <f aca="false">Q146+Q147+Q148</f>
        <v>9013570.43</v>
      </c>
      <c r="R159" s="61" t="n">
        <f aca="false">R146+R147+R148</f>
        <v>9013570.43</v>
      </c>
      <c r="S159" s="62" t="n">
        <f aca="false">S146+S147+S148</f>
        <v>6670736.8725</v>
      </c>
      <c r="T159" s="147" t="n">
        <f aca="false">+I159/I78</f>
        <v>0.347489526049348</v>
      </c>
      <c r="U159" s="148" t="n">
        <f aca="false">+(L159+O159)/(L78+O78)</f>
        <v>0.749095514229878</v>
      </c>
      <c r="V159" s="118" t="n">
        <f aca="false">+O159/O78</f>
        <v>0.920903649827829</v>
      </c>
    </row>
    <row r="160" customFormat="false" ht="14.25" hidden="true" customHeight="false" outlineLevel="0" collapsed="false">
      <c r="B160" s="78" t="s">
        <v>56</v>
      </c>
      <c r="C160" s="79"/>
      <c r="D160" s="80"/>
      <c r="E160" s="80"/>
      <c r="F160" s="80"/>
      <c r="G160" s="81"/>
      <c r="H160" s="82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4"/>
      <c r="T160" s="152"/>
      <c r="U160" s="153"/>
      <c r="V160" s="154"/>
    </row>
    <row r="161" customFormat="false" ht="13.5" hidden="true" customHeight="false" outlineLevel="0" collapsed="false">
      <c r="B161" s="155"/>
      <c r="C161" s="77"/>
      <c r="D161" s="55"/>
      <c r="E161" s="55"/>
      <c r="F161" s="55"/>
      <c r="G161" s="86"/>
      <c r="H161" s="86"/>
      <c r="I161" s="86"/>
      <c r="J161" s="86"/>
      <c r="K161" s="60"/>
      <c r="L161" s="60"/>
      <c r="M161" s="60"/>
      <c r="N161" s="60"/>
      <c r="O161" s="60"/>
      <c r="P161" s="60"/>
      <c r="Q161" s="60"/>
      <c r="R161" s="60"/>
      <c r="S161" s="60"/>
      <c r="T161" s="156"/>
      <c r="U161" s="156"/>
      <c r="V161" s="34"/>
    </row>
    <row r="162" customFormat="false" ht="13.5" hidden="false" customHeight="false" outlineLevel="0" collapsed="false">
      <c r="K162" s="157"/>
      <c r="L162" s="157"/>
      <c r="M162" s="157"/>
      <c r="N162" s="157"/>
      <c r="O162" s="157"/>
      <c r="P162" s="157"/>
      <c r="R162" s="2" t="s">
        <v>60</v>
      </c>
      <c r="S162" s="158"/>
      <c r="T162" s="156"/>
      <c r="V162" s="158"/>
    </row>
    <row r="163" customFormat="false" ht="16.5" hidden="false" customHeight="true" outlineLevel="0" collapsed="false">
      <c r="B163" s="159" t="s">
        <v>0</v>
      </c>
      <c r="C163" s="159"/>
      <c r="D163" s="159"/>
      <c r="E163" s="159"/>
      <c r="F163" s="159"/>
      <c r="G163" s="160"/>
      <c r="H163" s="161" t="s">
        <v>70</v>
      </c>
      <c r="I163" s="161"/>
      <c r="J163" s="161"/>
      <c r="K163" s="161"/>
      <c r="L163" s="161"/>
      <c r="M163" s="161"/>
      <c r="N163" s="161"/>
      <c r="O163" s="161"/>
      <c r="P163" s="161"/>
      <c r="Q163" s="162"/>
      <c r="R163" s="162"/>
      <c r="S163" s="163"/>
      <c r="T163" s="156"/>
      <c r="U163" s="1"/>
      <c r="V163" s="1"/>
    </row>
    <row r="164" customFormat="false" ht="13.5" hidden="false" customHeight="true" outlineLevel="0" collapsed="false">
      <c r="B164" s="159"/>
      <c r="C164" s="159"/>
      <c r="D164" s="159"/>
      <c r="E164" s="159"/>
      <c r="F164" s="159"/>
      <c r="G164" s="164" t="s">
        <v>2</v>
      </c>
      <c r="H164" s="165" t="s">
        <v>71</v>
      </c>
      <c r="I164" s="165"/>
      <c r="J164" s="165"/>
      <c r="K164" s="166" t="s">
        <v>63</v>
      </c>
      <c r="L164" s="166"/>
      <c r="M164" s="166"/>
      <c r="N164" s="167" t="s">
        <v>5</v>
      </c>
      <c r="O164" s="167"/>
      <c r="P164" s="167"/>
      <c r="Q164" s="168" t="s">
        <v>72</v>
      </c>
      <c r="R164" s="168"/>
      <c r="S164" s="168"/>
      <c r="T164" s="156"/>
      <c r="U164" s="1"/>
      <c r="V164" s="1"/>
    </row>
    <row r="165" customFormat="false" ht="22.5" hidden="false" customHeight="false" outlineLevel="0" collapsed="false">
      <c r="B165" s="159"/>
      <c r="C165" s="159"/>
      <c r="D165" s="159"/>
      <c r="E165" s="159"/>
      <c r="F165" s="159"/>
      <c r="G165" s="164"/>
      <c r="H165" s="165"/>
      <c r="I165" s="165"/>
      <c r="J165" s="165"/>
      <c r="K165" s="166"/>
      <c r="L165" s="166"/>
      <c r="M165" s="166"/>
      <c r="N165" s="167"/>
      <c r="O165" s="167"/>
      <c r="P165" s="167"/>
      <c r="Q165" s="88" t="s">
        <v>66</v>
      </c>
      <c r="R165" s="169" t="s">
        <v>67</v>
      </c>
      <c r="S165" s="170" t="s">
        <v>68</v>
      </c>
      <c r="T165" s="156"/>
      <c r="U165" s="1"/>
      <c r="V165" s="1"/>
    </row>
    <row r="166" customFormat="false" ht="13.5" hidden="false" customHeight="false" outlineLevel="0" collapsed="false">
      <c r="B166" s="171"/>
      <c r="C166" s="172"/>
      <c r="D166" s="172"/>
      <c r="E166" s="172"/>
      <c r="F166" s="173"/>
      <c r="G166" s="164"/>
      <c r="H166" s="174" t="s">
        <v>7</v>
      </c>
      <c r="I166" s="175" t="s">
        <v>8</v>
      </c>
      <c r="J166" s="176" t="s">
        <v>9</v>
      </c>
      <c r="K166" s="177" t="s">
        <v>7</v>
      </c>
      <c r="L166" s="175" t="s">
        <v>8</v>
      </c>
      <c r="M166" s="176" t="s">
        <v>9</v>
      </c>
      <c r="N166" s="176" t="s">
        <v>7</v>
      </c>
      <c r="O166" s="175" t="s">
        <v>8</v>
      </c>
      <c r="P166" s="176" t="s">
        <v>9</v>
      </c>
      <c r="Q166" s="178" t="s">
        <v>8</v>
      </c>
      <c r="R166" s="179" t="s">
        <v>8</v>
      </c>
      <c r="S166" s="180" t="s">
        <v>8</v>
      </c>
      <c r="T166" s="1"/>
      <c r="U166" s="1"/>
      <c r="V166" s="1"/>
    </row>
    <row r="167" customFormat="false" ht="14.25" hidden="false" customHeight="false" outlineLevel="0" collapsed="false">
      <c r="B167" s="181"/>
      <c r="C167" s="182"/>
      <c r="D167" s="182"/>
      <c r="E167" s="182"/>
      <c r="F167" s="183"/>
      <c r="G167" s="184"/>
      <c r="H167" s="185"/>
      <c r="I167" s="186"/>
      <c r="J167" s="187"/>
      <c r="K167" s="187"/>
      <c r="L167" s="187"/>
      <c r="M167" s="188"/>
      <c r="N167" s="188"/>
      <c r="O167" s="186"/>
      <c r="P167" s="187"/>
      <c r="Q167" s="185"/>
      <c r="R167" s="188"/>
      <c r="S167" s="189"/>
      <c r="T167" s="1"/>
      <c r="U167" s="1"/>
      <c r="V167" s="1"/>
    </row>
    <row r="168" customFormat="false" ht="15" hidden="false" customHeight="false" outlineLevel="0" collapsed="false">
      <c r="A168" s="24"/>
      <c r="B168" s="35" t="s">
        <v>10</v>
      </c>
      <c r="C168" s="35"/>
      <c r="D168" s="35"/>
      <c r="E168" s="35"/>
      <c r="F168" s="35"/>
      <c r="G168" s="106"/>
      <c r="H168" s="37" t="n">
        <f aca="false">H170+H171+H172+H173</f>
        <v>778967400.01</v>
      </c>
      <c r="I168" s="38" t="n">
        <f aca="false">I170+I171+I172+I173</f>
        <v>745360621.37</v>
      </c>
      <c r="J168" s="38" t="n">
        <f aca="false">J170+J171+J172+J173</f>
        <v>480029660.195526</v>
      </c>
      <c r="K168" s="38" t="n">
        <f aca="false">K170+K171+K172+K173</f>
        <v>367830143.52</v>
      </c>
      <c r="L168" s="38" t="n">
        <f aca="false">L170+L171+L172+L173</f>
        <v>353762465.87</v>
      </c>
      <c r="M168" s="38" t="n">
        <f aca="false">M170+M171+M172+M173</f>
        <v>225484369.322526</v>
      </c>
      <c r="N168" s="38" t="n">
        <f aca="false">N170+N171+N172+N173</f>
        <v>411137256.49</v>
      </c>
      <c r="O168" s="38" t="n">
        <f aca="false">O170+O171+O172+O173</f>
        <v>391598155.5</v>
      </c>
      <c r="P168" s="39" t="n">
        <f aca="false">P170+P171+P172+P173</f>
        <v>254545290.873</v>
      </c>
      <c r="Q168" s="190" t="n">
        <f aca="false">+I168/I6</f>
        <v>0.276744072232757</v>
      </c>
      <c r="R168" s="191" t="n">
        <f aca="false">+(L168+O168)/(L6+O6)</f>
        <v>0.587193799484755</v>
      </c>
      <c r="S168" s="109" t="n">
        <f aca="false">+O168/O6</f>
        <v>0.964473302183113</v>
      </c>
      <c r="T168" s="24"/>
      <c r="U168" s="24"/>
      <c r="V168" s="24"/>
    </row>
    <row r="169" customFormat="false" ht="15" hidden="false" customHeight="false" outlineLevel="0" collapsed="false">
      <c r="B169" s="41"/>
      <c r="C169" s="42"/>
      <c r="D169" s="42"/>
      <c r="E169" s="42"/>
      <c r="F169" s="43"/>
      <c r="G169" s="99"/>
      <c r="H169" s="37"/>
      <c r="I169" s="38"/>
      <c r="J169" s="38"/>
      <c r="K169" s="38"/>
      <c r="L169" s="38"/>
      <c r="M169" s="38"/>
      <c r="N169" s="38"/>
      <c r="O169" s="38"/>
      <c r="P169" s="39"/>
      <c r="Q169" s="190"/>
      <c r="R169" s="191"/>
      <c r="S169" s="109"/>
      <c r="T169" s="1"/>
      <c r="U169" s="1"/>
      <c r="V169" s="1"/>
    </row>
    <row r="170" customFormat="false" ht="15" hidden="false" customHeight="false" outlineLevel="0" collapsed="false">
      <c r="B170" s="46"/>
      <c r="C170" s="47" t="s">
        <v>11</v>
      </c>
      <c r="D170" s="112"/>
      <c r="E170" s="112"/>
      <c r="F170" s="98"/>
      <c r="G170" s="99"/>
      <c r="H170" s="37" t="n">
        <f aca="false">H176+H191+H206</f>
        <v>616137834.23</v>
      </c>
      <c r="I170" s="38" t="n">
        <f aca="false">I176+I191+I206</f>
        <v>616137834.23</v>
      </c>
      <c r="J170" s="38" t="n">
        <f aca="false">J176+J191+J206</f>
        <v>396419189.255526</v>
      </c>
      <c r="K170" s="38" t="n">
        <f aca="false">K176+K191+K206</f>
        <v>295064994.69</v>
      </c>
      <c r="L170" s="38" t="n">
        <f aca="false">L176+L191+L206</f>
        <v>295064994.69</v>
      </c>
      <c r="M170" s="38" t="n">
        <f aca="false">M176+M191+M206</f>
        <v>188768055.902526</v>
      </c>
      <c r="N170" s="38" t="n">
        <f aca="false">N176+N191+N206</f>
        <v>321072839.54</v>
      </c>
      <c r="O170" s="38" t="n">
        <f aca="false">O176+O191+O206</f>
        <v>321072839.54</v>
      </c>
      <c r="P170" s="39" t="n">
        <f aca="false">P176+P191+P206</f>
        <v>207651133.353</v>
      </c>
      <c r="Q170" s="190" t="n">
        <f aca="false">+I170/I8</f>
        <v>0.298986560943578</v>
      </c>
      <c r="R170" s="191" t="n">
        <f aca="false">+(L170+O170)/(L8+O8)</f>
        <v>0.611051279616727</v>
      </c>
      <c r="S170" s="109" t="n">
        <f aca="false">+O170/O8</f>
        <v>1.02024529356321</v>
      </c>
      <c r="T170" s="1"/>
      <c r="U170" s="1"/>
      <c r="V170" s="1"/>
    </row>
    <row r="171" customFormat="false" ht="15" hidden="false" customHeight="false" outlineLevel="0" collapsed="false">
      <c r="B171" s="46"/>
      <c r="C171" s="47" t="s">
        <v>12</v>
      </c>
      <c r="D171" s="112"/>
      <c r="E171" s="112"/>
      <c r="F171" s="98"/>
      <c r="G171" s="99"/>
      <c r="H171" s="37" t="n">
        <f aca="false">H177+H192+H207</f>
        <v>102112567.05</v>
      </c>
      <c r="I171" s="38" t="n">
        <f aca="false">I177+I192+I207</f>
        <v>90047052.38</v>
      </c>
      <c r="J171" s="38" t="n">
        <f aca="false">J177+J192+J207</f>
        <v>55140898.17</v>
      </c>
      <c r="K171" s="38" t="n">
        <f aca="false">K177+K192+K207</f>
        <v>60563530.47</v>
      </c>
      <c r="L171" s="38" t="n">
        <f aca="false">L177+L192+L207</f>
        <v>52049933.29</v>
      </c>
      <c r="M171" s="38" t="n">
        <f aca="false">M177+M192+M207</f>
        <v>31925535.47</v>
      </c>
      <c r="N171" s="38" t="n">
        <f aca="false">N177+N192+N207</f>
        <v>41549036.58</v>
      </c>
      <c r="O171" s="38" t="n">
        <f aca="false">O177+O192+O207</f>
        <v>37997119.09</v>
      </c>
      <c r="P171" s="39" t="n">
        <f aca="false">P177+P192+P207</f>
        <v>23215362.7</v>
      </c>
      <c r="Q171" s="190" t="n">
        <f aca="false">+I171/I9</f>
        <v>0.268335572421885</v>
      </c>
      <c r="R171" s="191" t="n">
        <f aca="false">+(L171+O171)/(L9+O9)</f>
        <v>0.676289115377596</v>
      </c>
      <c r="S171" s="109" t="n">
        <f aca="false">+O171/O9</f>
        <v>0.816159514447935</v>
      </c>
      <c r="T171" s="1"/>
      <c r="U171" s="1"/>
      <c r="V171" s="1"/>
    </row>
    <row r="172" customFormat="false" ht="15" hidden="false" customHeight="false" outlineLevel="0" collapsed="false">
      <c r="B172" s="46"/>
      <c r="C172" s="47" t="s">
        <v>13</v>
      </c>
      <c r="D172" s="112"/>
      <c r="E172" s="112"/>
      <c r="F172" s="56"/>
      <c r="G172" s="113"/>
      <c r="H172" s="37" t="n">
        <f aca="false">H178+H193+H208</f>
        <v>60700977.79</v>
      </c>
      <c r="I172" s="38" t="n">
        <f aca="false">I178+I193+I208</f>
        <v>39159713.8200001</v>
      </c>
      <c r="J172" s="38" t="n">
        <f aca="false">J178+J193+J208</f>
        <v>28457557.06</v>
      </c>
      <c r="K172" s="38" t="n">
        <f aca="false">K178+K193+K208</f>
        <v>12197424.47</v>
      </c>
      <c r="L172" s="38" t="n">
        <f aca="false">L178+L193+L208</f>
        <v>6643344</v>
      </c>
      <c r="M172" s="38" t="n">
        <f aca="false">M178+M193+M208</f>
        <v>4787632.52999999</v>
      </c>
      <c r="N172" s="38" t="n">
        <f aca="false">N178+N193+N208</f>
        <v>48503553.32</v>
      </c>
      <c r="O172" s="38" t="n">
        <f aca="false">O178+O193+O208</f>
        <v>32516369.8200001</v>
      </c>
      <c r="P172" s="39" t="n">
        <f aca="false">P178+P193+P208</f>
        <v>23669924.53</v>
      </c>
      <c r="Q172" s="190" t="n">
        <f aca="false">+I172/I10</f>
        <v>0.132792527697652</v>
      </c>
      <c r="R172" s="191" t="n">
        <f aca="false">+(L172+O172)/(L10+O10)</f>
        <v>0.308887655870891</v>
      </c>
      <c r="S172" s="109" t="n">
        <f aca="false">+O172/O10</f>
        <v>0.731605570893915</v>
      </c>
      <c r="T172" s="1"/>
      <c r="U172" s="1"/>
      <c r="V172" s="1"/>
    </row>
    <row r="173" customFormat="false" ht="15" hidden="false" customHeight="false" outlineLevel="0" collapsed="false">
      <c r="B173" s="46"/>
      <c r="C173" s="47" t="s">
        <v>14</v>
      </c>
      <c r="D173" s="112"/>
      <c r="E173" s="112"/>
      <c r="F173" s="56"/>
      <c r="G173" s="114"/>
      <c r="H173" s="37" t="n">
        <f aca="false">H179+H194+H209</f>
        <v>16020.94</v>
      </c>
      <c r="I173" s="38" t="n">
        <f aca="false">I179+I194+I209</f>
        <v>16020.94</v>
      </c>
      <c r="J173" s="38" t="n">
        <f aca="false">J179+J194+J209</f>
        <v>12015.71</v>
      </c>
      <c r="K173" s="38" t="n">
        <f aca="false">K179+K194+K209</f>
        <v>4193.89</v>
      </c>
      <c r="L173" s="38" t="n">
        <f aca="false">L179+L194+L209</f>
        <v>4193.89</v>
      </c>
      <c r="M173" s="38" t="n">
        <f aca="false">M179+M194+M209</f>
        <v>3145.42</v>
      </c>
      <c r="N173" s="38" t="n">
        <f aca="false">N179+N194+N209</f>
        <v>11827.05</v>
      </c>
      <c r="O173" s="38" t="n">
        <f aca="false">O179+O194+O209</f>
        <v>11827.05</v>
      </c>
      <c r="P173" s="39" t="n">
        <f aca="false">P179+P194+P209</f>
        <v>8870.29</v>
      </c>
      <c r="Q173" s="190" t="n">
        <f aca="false">+I173/I11</f>
        <v>0.0076417917566981</v>
      </c>
      <c r="R173" s="191" t="n">
        <f aca="false">+(L173+O173)/(L11+O11)</f>
        <v>0.0144211706927157</v>
      </c>
      <c r="S173" s="109" t="n">
        <f aca="false">+O173/O11</f>
        <v>0.0369621879072558</v>
      </c>
      <c r="T173" s="1"/>
      <c r="U173" s="1"/>
      <c r="V173" s="1"/>
    </row>
    <row r="174" customFormat="false" ht="15" hidden="false" customHeight="false" outlineLevel="0" collapsed="false">
      <c r="B174" s="54"/>
      <c r="C174" s="4"/>
      <c r="D174" s="55"/>
      <c r="E174" s="55"/>
      <c r="F174" s="56"/>
      <c r="G174" s="114"/>
      <c r="H174" s="37"/>
      <c r="I174" s="38"/>
      <c r="J174" s="38"/>
      <c r="K174" s="38"/>
      <c r="L174" s="38"/>
      <c r="M174" s="38"/>
      <c r="N174" s="38"/>
      <c r="O174" s="38"/>
      <c r="P174" s="39"/>
      <c r="Q174" s="190"/>
      <c r="R174" s="191"/>
      <c r="S174" s="109"/>
      <c r="T174" s="1"/>
      <c r="U174" s="1"/>
      <c r="V174" s="1"/>
    </row>
    <row r="175" customFormat="false" ht="18.75" hidden="false" customHeight="true" outlineLevel="0" collapsed="false">
      <c r="B175" s="52" t="s">
        <v>15</v>
      </c>
      <c r="C175" s="4"/>
      <c r="D175" s="55"/>
      <c r="E175" s="55"/>
      <c r="F175" s="56"/>
      <c r="G175" s="114"/>
      <c r="H175" s="37" t="n">
        <f aca="false">H176+H177+H178+H179</f>
        <v>312665939.79</v>
      </c>
      <c r="I175" s="38" t="n">
        <f aca="false">I176+I177+I178+I179</f>
        <v>312636506.02</v>
      </c>
      <c r="J175" s="38" t="n">
        <f aca="false">J176+J177+J178+J179</f>
        <v>221456520.83</v>
      </c>
      <c r="K175" s="38" t="n">
        <f aca="false">K176+K177+K178+K179</f>
        <v>139782422.08</v>
      </c>
      <c r="L175" s="38" t="n">
        <f aca="false">L176+L177+L178+L179</f>
        <v>139757586.93</v>
      </c>
      <c r="M175" s="38" t="n">
        <f aca="false">M176+M177+M178+M179</f>
        <v>99623812.38</v>
      </c>
      <c r="N175" s="38" t="n">
        <f aca="false">N176+N177+N178+N179</f>
        <v>172883517.71</v>
      </c>
      <c r="O175" s="38" t="n">
        <f aca="false">O176+O177+O178+O179</f>
        <v>172878919.09</v>
      </c>
      <c r="P175" s="39" t="n">
        <f aca="false">P176+P177+P178+P179</f>
        <v>121832708.45</v>
      </c>
      <c r="Q175" s="190" t="n">
        <f aca="false">+I175/I13</f>
        <v>0.392220374014157</v>
      </c>
      <c r="R175" s="191" t="n">
        <f aca="false">+(L175+O175)/(L13+O13)</f>
        <v>0.809621425476215</v>
      </c>
      <c r="S175" s="109" t="n">
        <f aca="false">+O175/O13</f>
        <v>1.3923484136423</v>
      </c>
      <c r="T175" s="1"/>
      <c r="U175" s="1"/>
      <c r="V175" s="1"/>
    </row>
    <row r="176" customFormat="false" ht="18.75" hidden="true" customHeight="true" outlineLevel="0" collapsed="false">
      <c r="B176" s="54"/>
      <c r="C176" s="58" t="s">
        <v>11</v>
      </c>
      <c r="D176" s="115"/>
      <c r="E176" s="55"/>
      <c r="F176" s="56"/>
      <c r="G176" s="114"/>
      <c r="H176" s="59" t="n">
        <f aca="false">H181+H182+H183+H184+H185+H187+H188</f>
        <v>310963243.53</v>
      </c>
      <c r="I176" s="61" t="n">
        <f aca="false">I181+I182+I183+I184+I185+I187+I188</f>
        <v>310963243.53</v>
      </c>
      <c r="J176" s="61" t="n">
        <f aca="false">J181+J182+J183+J184+J185+J187+J188</f>
        <v>220246626.79</v>
      </c>
      <c r="K176" s="61" t="n">
        <f aca="false">K181+K182+K183+K184+K185+K187+K188</f>
        <v>139325247.9</v>
      </c>
      <c r="L176" s="61" t="n">
        <f aca="false">L181+L182+L183+L184+L185+L187+L188</f>
        <v>139325247.9</v>
      </c>
      <c r="M176" s="61" t="n">
        <f aca="false">M181+M182+M183+M184+M185+M187+M188</f>
        <v>99322034.12</v>
      </c>
      <c r="N176" s="61" t="n">
        <f aca="false">N181+N182+N183+N184+N185+N187+N188</f>
        <v>171637995.63</v>
      </c>
      <c r="O176" s="61" t="n">
        <f aca="false">O181+O182+O183+O184+O185+O187+O188</f>
        <v>171637995.63</v>
      </c>
      <c r="P176" s="62" t="n">
        <f aca="false">P181+P182+P183+P184+P185+P187+P188</f>
        <v>120924592.67</v>
      </c>
      <c r="Q176" s="147" t="n">
        <f aca="false">+I176/I14</f>
        <v>0.417126997282186</v>
      </c>
      <c r="R176" s="148" t="n">
        <f aca="false">+(L176+O176)/(L14+O14)</f>
        <v>0.861033458501324</v>
      </c>
      <c r="S176" s="118" t="n">
        <f aca="false">+O176/O14</f>
        <v>1.47804682692002</v>
      </c>
      <c r="T176" s="1"/>
      <c r="U176" s="1"/>
      <c r="V176" s="1"/>
    </row>
    <row r="177" customFormat="false" ht="18.75" hidden="true" customHeight="true" outlineLevel="0" collapsed="false">
      <c r="B177" s="54"/>
      <c r="C177" s="58" t="s">
        <v>12</v>
      </c>
      <c r="D177" s="115"/>
      <c r="E177" s="55"/>
      <c r="F177" s="56"/>
      <c r="G177" s="114"/>
      <c r="H177" s="59" t="n">
        <f aca="false">H186</f>
        <v>1702696.26</v>
      </c>
      <c r="I177" s="61" t="n">
        <f aca="false">I186</f>
        <v>1673262.49</v>
      </c>
      <c r="J177" s="61" t="n">
        <f aca="false">J186</f>
        <v>1209894.04</v>
      </c>
      <c r="K177" s="61" t="n">
        <f aca="false">K186</f>
        <v>457174.18</v>
      </c>
      <c r="L177" s="61" t="n">
        <f aca="false">L186</f>
        <v>432339.03</v>
      </c>
      <c r="M177" s="61" t="n">
        <f aca="false">M186</f>
        <v>301778.26</v>
      </c>
      <c r="N177" s="61" t="n">
        <f aca="false">N186</f>
        <v>1245522.08</v>
      </c>
      <c r="O177" s="61" t="n">
        <f aca="false">O186</f>
        <v>1240923.46</v>
      </c>
      <c r="P177" s="62" t="n">
        <f aca="false">P186</f>
        <v>908115.78</v>
      </c>
      <c r="Q177" s="147" t="n">
        <f aca="false">+I177/I15</f>
        <v>0.0324239080069722</v>
      </c>
      <c r="R177" s="148" t="n">
        <f aca="false">+(L177+O177)/(L15+O15)</f>
        <v>0.0669296964436427</v>
      </c>
      <c r="S177" s="118" t="n">
        <f aca="false">+O177/O15</f>
        <v>0.154369096510645</v>
      </c>
      <c r="T177" s="1"/>
      <c r="U177" s="1"/>
      <c r="V177" s="1"/>
    </row>
    <row r="178" customFormat="false" ht="18.75" hidden="true" customHeight="true" outlineLevel="0" collapsed="false">
      <c r="B178" s="54"/>
      <c r="C178" s="58" t="s">
        <v>13</v>
      </c>
      <c r="D178" s="115"/>
      <c r="E178" s="55"/>
      <c r="F178" s="56"/>
      <c r="G178" s="114"/>
      <c r="H178" s="59" t="n">
        <v>0</v>
      </c>
      <c r="I178" s="61" t="n">
        <v>0</v>
      </c>
      <c r="J178" s="61" t="n">
        <v>0</v>
      </c>
      <c r="K178" s="61" t="n">
        <v>0</v>
      </c>
      <c r="L178" s="61" t="n">
        <v>0</v>
      </c>
      <c r="M178" s="61" t="n">
        <v>0</v>
      </c>
      <c r="N178" s="61" t="n">
        <v>0</v>
      </c>
      <c r="O178" s="61" t="n">
        <v>0</v>
      </c>
      <c r="P178" s="62" t="n">
        <v>0</v>
      </c>
      <c r="Q178" s="147"/>
      <c r="R178" s="148"/>
      <c r="S178" s="118"/>
      <c r="T178" s="1"/>
      <c r="U178" s="1"/>
      <c r="V178" s="1"/>
    </row>
    <row r="179" customFormat="false" ht="18.75" hidden="true" customHeight="true" outlineLevel="0" collapsed="false">
      <c r="B179" s="54"/>
      <c r="C179" s="58" t="s">
        <v>14</v>
      </c>
      <c r="D179" s="115"/>
      <c r="E179" s="55"/>
      <c r="F179" s="56"/>
      <c r="G179" s="114"/>
      <c r="H179" s="59" t="n">
        <v>0</v>
      </c>
      <c r="I179" s="61" t="n">
        <v>0</v>
      </c>
      <c r="J179" s="61" t="n">
        <v>0</v>
      </c>
      <c r="K179" s="61" t="n">
        <v>0</v>
      </c>
      <c r="L179" s="61" t="n">
        <v>0</v>
      </c>
      <c r="M179" s="61" t="n">
        <v>0</v>
      </c>
      <c r="N179" s="61" t="n">
        <v>0</v>
      </c>
      <c r="O179" s="61" t="n">
        <v>0</v>
      </c>
      <c r="P179" s="62" t="n">
        <v>0</v>
      </c>
      <c r="Q179" s="147"/>
      <c r="R179" s="148"/>
      <c r="S179" s="118"/>
      <c r="T179" s="1"/>
      <c r="U179" s="1"/>
      <c r="V179" s="1"/>
    </row>
    <row r="180" customFormat="false" ht="18.75" hidden="false" customHeight="true" outlineLevel="0" collapsed="false">
      <c r="B180" s="54"/>
      <c r="C180" s="58"/>
      <c r="D180" s="115"/>
      <c r="E180" s="55"/>
      <c r="F180" s="56"/>
      <c r="G180" s="114"/>
      <c r="H180" s="192"/>
      <c r="I180" s="135"/>
      <c r="J180" s="135"/>
      <c r="K180" s="135"/>
      <c r="L180" s="135"/>
      <c r="M180" s="135"/>
      <c r="N180" s="193"/>
      <c r="O180" s="193"/>
      <c r="P180" s="194"/>
      <c r="Q180" s="190"/>
      <c r="R180" s="191"/>
      <c r="S180" s="109"/>
      <c r="T180" s="1"/>
      <c r="U180" s="1"/>
      <c r="V180" s="1"/>
    </row>
    <row r="181" customFormat="false" ht="13.5" hidden="false" customHeight="false" outlineLevel="0" collapsed="false">
      <c r="B181" s="64" t="s">
        <v>16</v>
      </c>
      <c r="C181" s="55"/>
      <c r="D181" s="115"/>
      <c r="E181" s="55"/>
      <c r="F181" s="56"/>
      <c r="G181" s="57" t="s">
        <v>11</v>
      </c>
      <c r="H181" s="59" t="n">
        <f aca="false">K181+N181</f>
        <v>99577859.32</v>
      </c>
      <c r="I181" s="61" t="n">
        <f aca="false">L181+O181</f>
        <v>99577859.32</v>
      </c>
      <c r="J181" s="61" t="n">
        <f aca="false">M181+P181</f>
        <v>65968149.38</v>
      </c>
      <c r="K181" s="61" t="n">
        <v>49384790.25</v>
      </c>
      <c r="L181" s="61" t="n">
        <v>49384790.25</v>
      </c>
      <c r="M181" s="61" t="n">
        <v>33710451.66</v>
      </c>
      <c r="N181" s="61" t="n">
        <v>50193069.07</v>
      </c>
      <c r="O181" s="61" t="n">
        <v>50193069.07</v>
      </c>
      <c r="P181" s="62" t="n">
        <v>32257697.72</v>
      </c>
      <c r="Q181" s="147" t="n">
        <f aca="false">+I181/I19</f>
        <v>0.33731886838191</v>
      </c>
      <c r="R181" s="148" t="n">
        <f aca="false">+(L181+O181)/(L19+O19)</f>
        <v>0.696292636927461</v>
      </c>
      <c r="S181" s="118" t="n">
        <f aca="false">+O181/O19</f>
        <v>1.09153490586517</v>
      </c>
      <c r="T181" s="1"/>
      <c r="U181" s="1"/>
      <c r="V181" s="1"/>
    </row>
    <row r="182" customFormat="false" ht="13.5" hidden="false" customHeight="false" outlineLevel="0" collapsed="false">
      <c r="B182" s="65" t="s">
        <v>17</v>
      </c>
      <c r="C182" s="55"/>
      <c r="D182" s="115"/>
      <c r="E182" s="55"/>
      <c r="F182" s="56"/>
      <c r="G182" s="57" t="s">
        <v>11</v>
      </c>
      <c r="H182" s="59" t="n">
        <f aca="false">K182+N182</f>
        <v>83504862.57</v>
      </c>
      <c r="I182" s="61" t="n">
        <f aca="false">L182+O182</f>
        <v>83504862.57</v>
      </c>
      <c r="J182" s="61" t="n">
        <f aca="false">M182+P182</f>
        <v>62452832.11</v>
      </c>
      <c r="K182" s="61" t="n">
        <v>38199425.76</v>
      </c>
      <c r="L182" s="61" t="n">
        <v>38199425.76</v>
      </c>
      <c r="M182" s="61" t="n">
        <v>28630701.81</v>
      </c>
      <c r="N182" s="61" t="n">
        <v>45305436.81</v>
      </c>
      <c r="O182" s="61" t="n">
        <v>45305436.81</v>
      </c>
      <c r="P182" s="62" t="n">
        <v>33822130.3</v>
      </c>
      <c r="Q182" s="147" t="n">
        <f aca="false">+I182/I20</f>
        <v>0.514819372177159</v>
      </c>
      <c r="R182" s="148" t="n">
        <f aca="false">+(L182+O182)/(L20+O20)</f>
        <v>1.06268864895724</v>
      </c>
      <c r="S182" s="118" t="n">
        <f aca="false">+O182/O20</f>
        <v>1.79312045267969</v>
      </c>
      <c r="T182" s="1"/>
      <c r="U182" s="1"/>
      <c r="V182" s="1"/>
    </row>
    <row r="183" customFormat="false" ht="13.5" hidden="false" customHeight="false" outlineLevel="0" collapsed="false">
      <c r="B183" s="65" t="s">
        <v>18</v>
      </c>
      <c r="C183" s="55"/>
      <c r="D183" s="115"/>
      <c r="E183" s="55"/>
      <c r="F183" s="56"/>
      <c r="G183" s="57" t="s">
        <v>11</v>
      </c>
      <c r="H183" s="59" t="n">
        <f aca="false">K183+N183</f>
        <v>55645827</v>
      </c>
      <c r="I183" s="61" t="n">
        <f aca="false">L183+O183</f>
        <v>55645827</v>
      </c>
      <c r="J183" s="61" t="n">
        <f aca="false">M183+P183</f>
        <v>41643688.07</v>
      </c>
      <c r="K183" s="61" t="n">
        <v>21652618.74</v>
      </c>
      <c r="L183" s="61" t="n">
        <v>21652618.74</v>
      </c>
      <c r="M183" s="61" t="n">
        <v>16216226.12</v>
      </c>
      <c r="N183" s="61" t="n">
        <v>33993208.26</v>
      </c>
      <c r="O183" s="61" t="n">
        <v>33993208.26</v>
      </c>
      <c r="P183" s="62" t="n">
        <v>25427461.95</v>
      </c>
      <c r="Q183" s="147" t="n">
        <f aca="false">+I183/I21</f>
        <v>0.476480066419367</v>
      </c>
      <c r="R183" s="148" t="n">
        <f aca="false">+(L183+O183)/(L21+O21)</f>
        <v>0.983548776126999</v>
      </c>
      <c r="S183" s="118" t="n">
        <f aca="false">+O183/O21</f>
        <v>1.86861713010026</v>
      </c>
      <c r="T183" s="1"/>
      <c r="U183" s="1"/>
      <c r="V183" s="1"/>
    </row>
    <row r="184" customFormat="false" ht="13.5" hidden="false" customHeight="false" outlineLevel="0" collapsed="false">
      <c r="B184" s="65" t="s">
        <v>19</v>
      </c>
      <c r="C184" s="55"/>
      <c r="D184" s="115"/>
      <c r="E184" s="55"/>
      <c r="F184" s="56"/>
      <c r="G184" s="57" t="s">
        <v>11</v>
      </c>
      <c r="H184" s="59" t="n">
        <f aca="false">K184+N184</f>
        <v>29607782.23</v>
      </c>
      <c r="I184" s="61" t="n">
        <f aca="false">L184+O184</f>
        <v>29607782.23</v>
      </c>
      <c r="J184" s="61" t="n">
        <f aca="false">M184+P184</f>
        <v>21029733.33</v>
      </c>
      <c r="K184" s="61" t="n">
        <v>12498473.49</v>
      </c>
      <c r="L184" s="61" t="n">
        <v>12498473.49</v>
      </c>
      <c r="M184" s="61" t="n">
        <v>8532326.32</v>
      </c>
      <c r="N184" s="61" t="n">
        <v>17109308.74</v>
      </c>
      <c r="O184" s="61" t="n">
        <v>17109308.74</v>
      </c>
      <c r="P184" s="62" t="n">
        <v>12497407.01</v>
      </c>
      <c r="Q184" s="147" t="n">
        <f aca="false">+I184/I22</f>
        <v>0.651906657808644</v>
      </c>
      <c r="R184" s="148" t="n">
        <f aca="false">+(L184+O184)/(L22+O22)</f>
        <v>1.34566386898206</v>
      </c>
      <c r="S184" s="118" t="n">
        <f aca="false">+O184/O22</f>
        <v>2.41839956826078</v>
      </c>
      <c r="T184" s="1"/>
      <c r="U184" s="1"/>
      <c r="V184" s="1"/>
    </row>
    <row r="185" customFormat="false" ht="13.5" hidden="false" customHeight="false" outlineLevel="0" collapsed="false">
      <c r="B185" s="65" t="s">
        <v>20</v>
      </c>
      <c r="C185" s="55"/>
      <c r="D185" s="115"/>
      <c r="E185" s="55"/>
      <c r="F185" s="56"/>
      <c r="G185" s="57" t="s">
        <v>11</v>
      </c>
      <c r="H185" s="59" t="n">
        <f aca="false">K185+N185</f>
        <v>8344896.4</v>
      </c>
      <c r="I185" s="61" t="n">
        <f aca="false">L185+O185</f>
        <v>8344896.4</v>
      </c>
      <c r="J185" s="61" t="n">
        <f aca="false">M185+P185</f>
        <v>5373699.33</v>
      </c>
      <c r="K185" s="61" t="n">
        <v>4116557.8</v>
      </c>
      <c r="L185" s="61" t="n">
        <v>4116557.8</v>
      </c>
      <c r="M185" s="61" t="n">
        <v>2806423.75</v>
      </c>
      <c r="N185" s="61" t="n">
        <v>4228338.6</v>
      </c>
      <c r="O185" s="61" t="n">
        <v>4228338.6</v>
      </c>
      <c r="P185" s="62" t="n">
        <v>2567275.58</v>
      </c>
      <c r="Q185" s="147" t="n">
        <f aca="false">+I185/I23</f>
        <v>0.154203991148193</v>
      </c>
      <c r="R185" s="148" t="n">
        <f aca="false">+(L185+O185)/(L23+O23)</f>
        <v>0.318313106499847</v>
      </c>
      <c r="S185" s="118" t="n">
        <f aca="false">+O185/O23</f>
        <v>0.501595129839626</v>
      </c>
      <c r="T185" s="1"/>
      <c r="U185" s="1"/>
      <c r="V185" s="1"/>
    </row>
    <row r="186" customFormat="false" ht="13.5" hidden="false" customHeight="false" outlineLevel="0" collapsed="false">
      <c r="B186" s="65" t="s">
        <v>21</v>
      </c>
      <c r="C186" s="55"/>
      <c r="D186" s="115"/>
      <c r="E186" s="55"/>
      <c r="F186" s="56"/>
      <c r="G186" s="57" t="s">
        <v>12</v>
      </c>
      <c r="H186" s="59" t="n">
        <f aca="false">K186+N186</f>
        <v>1702696.26</v>
      </c>
      <c r="I186" s="61" t="n">
        <f aca="false">L186+O186</f>
        <v>1673262.49</v>
      </c>
      <c r="J186" s="61" t="n">
        <f aca="false">M186+P186</f>
        <v>1209894.04</v>
      </c>
      <c r="K186" s="61" t="n">
        <v>457174.18</v>
      </c>
      <c r="L186" s="61" t="n">
        <v>432339.03</v>
      </c>
      <c r="M186" s="61" t="n">
        <v>301778.26</v>
      </c>
      <c r="N186" s="61" t="n">
        <v>1245522.08</v>
      </c>
      <c r="O186" s="61" t="n">
        <v>1240923.46</v>
      </c>
      <c r="P186" s="62" t="n">
        <v>908115.78</v>
      </c>
      <c r="Q186" s="147" t="n">
        <f aca="false">+I186/I24</f>
        <v>0.0324239080069722</v>
      </c>
      <c r="R186" s="148" t="n">
        <f aca="false">+(L186+O186)/(L24+O24)</f>
        <v>0.0669296964436427</v>
      </c>
      <c r="S186" s="118" t="n">
        <f aca="false">+O186/O24</f>
        <v>0.154369096510645</v>
      </c>
      <c r="T186" s="1"/>
      <c r="U186" s="1"/>
      <c r="V186" s="1"/>
    </row>
    <row r="187" customFormat="false" ht="13.5" hidden="false" customHeight="false" outlineLevel="0" collapsed="false">
      <c r="B187" s="65" t="s">
        <v>22</v>
      </c>
      <c r="C187" s="55"/>
      <c r="D187" s="115"/>
      <c r="E187" s="55"/>
      <c r="F187" s="56"/>
      <c r="G187" s="57" t="s">
        <v>11</v>
      </c>
      <c r="H187" s="59" t="n">
        <f aca="false">K187+N187</f>
        <v>34152223.65</v>
      </c>
      <c r="I187" s="61" t="n">
        <f aca="false">L187+O187</f>
        <v>34152223.65</v>
      </c>
      <c r="J187" s="61" t="n">
        <f aca="false">M187+P187</f>
        <v>23681180.27</v>
      </c>
      <c r="K187" s="61" t="n">
        <v>13468248.6</v>
      </c>
      <c r="L187" s="61" t="n">
        <v>13468248.6</v>
      </c>
      <c r="M187" s="61" t="n">
        <v>9422054.52</v>
      </c>
      <c r="N187" s="61" t="n">
        <v>20683975.05</v>
      </c>
      <c r="O187" s="61" t="n">
        <v>20683975.05</v>
      </c>
      <c r="P187" s="62" t="n">
        <v>14259125.75</v>
      </c>
      <c r="Q187" s="147" t="n">
        <f aca="false">+I187/I25</f>
        <v>0.520575566508626</v>
      </c>
      <c r="R187" s="148" t="n">
        <f aca="false">+(L187+O187)/(L25+O25)</f>
        <v>1.07457061742569</v>
      </c>
      <c r="S187" s="118" t="n">
        <f aca="false">+O187/O25</f>
        <v>2.02402025373087</v>
      </c>
      <c r="T187" s="1"/>
      <c r="U187" s="1"/>
      <c r="V187" s="1"/>
    </row>
    <row r="188" customFormat="false" ht="13.5" hidden="false" customHeight="false" outlineLevel="0" collapsed="false">
      <c r="B188" s="65" t="s">
        <v>23</v>
      </c>
      <c r="C188" s="55"/>
      <c r="D188" s="115"/>
      <c r="E188" s="55"/>
      <c r="F188" s="56"/>
      <c r="G188" s="57" t="s">
        <v>11</v>
      </c>
      <c r="H188" s="59" t="n">
        <f aca="false">K188+N188</f>
        <v>129792.36</v>
      </c>
      <c r="I188" s="61" t="n">
        <f aca="false">L188+O188</f>
        <v>129792.36</v>
      </c>
      <c r="J188" s="61" t="n">
        <f aca="false">M188+P188</f>
        <v>97344.3</v>
      </c>
      <c r="K188" s="61" t="n">
        <v>5133.26</v>
      </c>
      <c r="L188" s="61" t="n">
        <v>5133.26</v>
      </c>
      <c r="M188" s="61" t="n">
        <v>3849.94</v>
      </c>
      <c r="N188" s="61" t="n">
        <v>124659.1</v>
      </c>
      <c r="O188" s="61" t="n">
        <v>124659.1</v>
      </c>
      <c r="P188" s="62" t="n">
        <v>93494.36</v>
      </c>
      <c r="Q188" s="147" t="n">
        <f aca="false">+I188/I26</f>
        <v>0.0210740918082392</v>
      </c>
      <c r="R188" s="148" t="n">
        <f aca="false">+(L188+O188)/(L26+O26)</f>
        <v>0.043501070330088</v>
      </c>
      <c r="S188" s="118" t="n">
        <f aca="false">+O188/O26</f>
        <v>0.129939178519125</v>
      </c>
      <c r="T188" s="1"/>
      <c r="U188" s="1"/>
      <c r="V188" s="1"/>
    </row>
    <row r="189" customFormat="false" ht="15" hidden="false" customHeight="false" outlineLevel="0" collapsed="false">
      <c r="B189" s="54"/>
      <c r="C189" s="58"/>
      <c r="D189" s="115"/>
      <c r="E189" s="55"/>
      <c r="F189" s="56"/>
      <c r="G189" s="57"/>
      <c r="H189" s="134"/>
      <c r="I189" s="135"/>
      <c r="J189" s="135"/>
      <c r="K189" s="135"/>
      <c r="L189" s="135"/>
      <c r="M189" s="135"/>
      <c r="N189" s="135"/>
      <c r="O189" s="193"/>
      <c r="P189" s="105"/>
      <c r="Q189" s="190"/>
      <c r="R189" s="191"/>
      <c r="S189" s="109"/>
      <c r="T189" s="1"/>
      <c r="U189" s="1"/>
      <c r="V189" s="1"/>
    </row>
    <row r="190" customFormat="false" ht="13.5" hidden="false" customHeight="true" outlineLevel="0" collapsed="false">
      <c r="B190" s="54" t="s">
        <v>24</v>
      </c>
      <c r="C190" s="4"/>
      <c r="D190" s="115"/>
      <c r="E190" s="55"/>
      <c r="F190" s="56"/>
      <c r="G190" s="57"/>
      <c r="H190" s="45" t="n">
        <f aca="false">H191+H192+H193+H194</f>
        <v>36505075.31</v>
      </c>
      <c r="I190" s="38" t="n">
        <f aca="false">I191+I192+I193+I194</f>
        <v>34933305.66</v>
      </c>
      <c r="J190" s="38" t="n">
        <f aca="false">J191+J192+J193+J194</f>
        <v>24231872.2355261</v>
      </c>
      <c r="K190" s="38" t="n">
        <f aca="false">K191+K192+K193+K194</f>
        <v>16703155.69</v>
      </c>
      <c r="L190" s="38" t="n">
        <f aca="false">L191+L192+L193+L194</f>
        <v>15881423.94</v>
      </c>
      <c r="M190" s="38" t="n">
        <f aca="false">M191+M192+M193+M194</f>
        <v>10869316.9525261</v>
      </c>
      <c r="N190" s="38" t="n">
        <f aca="false">N191+N192+N193+N194</f>
        <v>19801919.62</v>
      </c>
      <c r="O190" s="38" t="n">
        <f aca="false">O191+O192+O193+O194</f>
        <v>19051881.72</v>
      </c>
      <c r="P190" s="39" t="n">
        <f aca="false">P191+P192+P193+P194</f>
        <v>13362555.283</v>
      </c>
      <c r="Q190" s="190" t="n">
        <f aca="false">+I190/I28</f>
        <v>0.124204063588753</v>
      </c>
      <c r="R190" s="191" t="n">
        <f aca="false">+(L190+O190)/(L28+O28)</f>
        <v>0.258632123525584</v>
      </c>
      <c r="S190" s="109" t="n">
        <f aca="false">+O190/O28</f>
        <v>0.435802234042441</v>
      </c>
      <c r="T190" s="1"/>
      <c r="U190" s="1"/>
      <c r="V190" s="1"/>
    </row>
    <row r="191" customFormat="false" ht="13.5" hidden="true" customHeight="true" outlineLevel="0" collapsed="false">
      <c r="B191" s="54"/>
      <c r="C191" s="58" t="s">
        <v>11</v>
      </c>
      <c r="D191" s="115"/>
      <c r="E191" s="55"/>
      <c r="F191" s="56"/>
      <c r="G191" s="57"/>
      <c r="H191" s="63" t="n">
        <f aca="false">H196+H198+H199+H200+H201</f>
        <v>32739273.45</v>
      </c>
      <c r="I191" s="61" t="n">
        <f aca="false">I196+I198+I199+I200+I201</f>
        <v>32739273.45</v>
      </c>
      <c r="J191" s="61" t="n">
        <f aca="false">J196+J198+J199+J200+J201</f>
        <v>22588223.7155261</v>
      </c>
      <c r="K191" s="61" t="n">
        <f aca="false">K196+K198+K199+K200+K201</f>
        <v>15356227.93</v>
      </c>
      <c r="L191" s="61" t="n">
        <f aca="false">L196+L198+L199+L200+L201</f>
        <v>15356227.93</v>
      </c>
      <c r="M191" s="61" t="n">
        <f aca="false">M196+M198+M199+M200+M201</f>
        <v>10475419.9425261</v>
      </c>
      <c r="N191" s="61" t="n">
        <f aca="false">N196+N198+N199+N200+N201</f>
        <v>17383045.52</v>
      </c>
      <c r="O191" s="61" t="n">
        <f aca="false">O196+O198+O199+O200+O201</f>
        <v>17383045.52</v>
      </c>
      <c r="P191" s="62" t="n">
        <f aca="false">P196+P198+P199+P200+P201</f>
        <v>12112803.773</v>
      </c>
      <c r="Q191" s="147" t="n">
        <f aca="false">+I191/I29</f>
        <v>0.152465973673413</v>
      </c>
      <c r="R191" s="148" t="n">
        <f aca="false">+(L191+O191)/(L29+O29)</f>
        <v>0.314719926118194</v>
      </c>
      <c r="S191" s="118" t="n">
        <f aca="false">+O191/O29</f>
        <v>0.519691497249915</v>
      </c>
      <c r="T191" s="1"/>
      <c r="U191" s="1"/>
      <c r="V191" s="1"/>
    </row>
    <row r="192" customFormat="false" ht="13.5" hidden="true" customHeight="true" outlineLevel="0" collapsed="false">
      <c r="B192" s="54"/>
      <c r="C192" s="58" t="s">
        <v>12</v>
      </c>
      <c r="D192" s="115"/>
      <c r="E192" s="55"/>
      <c r="F192" s="56"/>
      <c r="G192" s="57"/>
      <c r="H192" s="63" t="n">
        <f aca="false">H197+H203</f>
        <v>323663.72</v>
      </c>
      <c r="I192" s="61" t="n">
        <f aca="false">I197+I203</f>
        <v>323663.72</v>
      </c>
      <c r="J192" s="61" t="n">
        <f aca="false">J197+J203</f>
        <v>242747.79</v>
      </c>
      <c r="K192" s="61" t="n">
        <f aca="false">K197+K203</f>
        <v>0</v>
      </c>
      <c r="L192" s="61" t="n">
        <f aca="false">L197+L203</f>
        <v>0</v>
      </c>
      <c r="M192" s="61" t="n">
        <f aca="false">M197+M203</f>
        <v>0</v>
      </c>
      <c r="N192" s="61" t="n">
        <f aca="false">N197+N203</f>
        <v>323663.72</v>
      </c>
      <c r="O192" s="61" t="n">
        <f aca="false">O197+O203</f>
        <v>323663.72</v>
      </c>
      <c r="P192" s="62" t="n">
        <f aca="false">P197+P203</f>
        <v>242747.79</v>
      </c>
      <c r="Q192" s="147" t="n">
        <f aca="false">+I192/I30</f>
        <v>0.0125336342362318</v>
      </c>
      <c r="R192" s="148" t="n">
        <f aca="false">+(L192+O192)/(L30+O30)</f>
        <v>0.0258719095409623</v>
      </c>
      <c r="S192" s="118" t="n">
        <f aca="false">+O192/O30</f>
        <v>0.0804623836589106</v>
      </c>
      <c r="T192" s="1"/>
      <c r="U192" s="1"/>
      <c r="V192" s="1"/>
    </row>
    <row r="193" customFormat="false" ht="13.5" hidden="true" customHeight="true" outlineLevel="0" collapsed="false">
      <c r="B193" s="54"/>
      <c r="C193" s="58" t="s">
        <v>13</v>
      </c>
      <c r="D193" s="115"/>
      <c r="E193" s="55"/>
      <c r="F193" s="56"/>
      <c r="G193" s="57"/>
      <c r="H193" s="63" t="n">
        <f aca="false">H202</f>
        <v>3442138.14</v>
      </c>
      <c r="I193" s="61" t="n">
        <f aca="false">I202</f>
        <v>1870368.49</v>
      </c>
      <c r="J193" s="61" t="n">
        <f aca="false">J202</f>
        <v>1400900.73</v>
      </c>
      <c r="K193" s="61" t="n">
        <f aca="false">K202</f>
        <v>1346927.76</v>
      </c>
      <c r="L193" s="61" t="n">
        <f aca="false">L202</f>
        <v>525196.01</v>
      </c>
      <c r="M193" s="61" t="n">
        <f aca="false">M202</f>
        <v>393897.01</v>
      </c>
      <c r="N193" s="61" t="n">
        <f aca="false">N202</f>
        <v>2095210.38</v>
      </c>
      <c r="O193" s="61" t="n">
        <f aca="false">O202</f>
        <v>1345172.48</v>
      </c>
      <c r="P193" s="62" t="n">
        <f aca="false">P202</f>
        <v>1007003.72</v>
      </c>
      <c r="Q193" s="147" t="n">
        <f aca="false">+I193/I31</f>
        <v>0.0459526693781426</v>
      </c>
      <c r="R193" s="148" t="n">
        <v>0.12</v>
      </c>
      <c r="S193" s="118" t="n">
        <f aca="false">+O193/O31</f>
        <v>0.21538332756116</v>
      </c>
      <c r="T193" s="1"/>
      <c r="U193" s="1"/>
      <c r="V193" s="1"/>
    </row>
    <row r="194" customFormat="false" ht="13.5" hidden="true" customHeight="true" outlineLevel="0" collapsed="false">
      <c r="B194" s="54"/>
      <c r="C194" s="58" t="s">
        <v>14</v>
      </c>
      <c r="D194" s="115"/>
      <c r="E194" s="55"/>
      <c r="F194" s="56"/>
      <c r="G194" s="66"/>
      <c r="H194" s="63"/>
      <c r="I194" s="61"/>
      <c r="J194" s="61"/>
      <c r="K194" s="61" t="n">
        <v>0</v>
      </c>
      <c r="L194" s="61" t="n">
        <v>0</v>
      </c>
      <c r="M194" s="61" t="n">
        <v>0</v>
      </c>
      <c r="N194" s="61" t="n">
        <v>0</v>
      </c>
      <c r="O194" s="61" t="n">
        <v>0</v>
      </c>
      <c r="P194" s="62" t="n">
        <v>0</v>
      </c>
      <c r="Q194" s="147"/>
      <c r="R194" s="148"/>
      <c r="S194" s="118"/>
      <c r="T194" s="1"/>
      <c r="U194" s="1"/>
      <c r="V194" s="1"/>
    </row>
    <row r="195" customFormat="false" ht="13.5" hidden="false" customHeight="true" outlineLevel="0" collapsed="false">
      <c r="B195" s="54"/>
      <c r="C195" s="58"/>
      <c r="D195" s="115"/>
      <c r="E195" s="55"/>
      <c r="F195" s="56"/>
      <c r="G195" s="66"/>
      <c r="H195" s="134"/>
      <c r="I195" s="135"/>
      <c r="J195" s="135"/>
      <c r="K195" s="135"/>
      <c r="L195" s="135"/>
      <c r="M195" s="135"/>
      <c r="N195" s="135"/>
      <c r="O195" s="135"/>
      <c r="P195" s="105"/>
      <c r="Q195" s="147"/>
      <c r="R195" s="148"/>
      <c r="S195" s="118"/>
      <c r="T195" s="1"/>
      <c r="U195" s="1"/>
      <c r="V195" s="1"/>
    </row>
    <row r="196" customFormat="false" ht="13.5" hidden="false" customHeight="false" outlineLevel="0" collapsed="false">
      <c r="B196" s="64" t="s">
        <v>25</v>
      </c>
      <c r="C196" s="55"/>
      <c r="D196" s="115"/>
      <c r="E196" s="55"/>
      <c r="F196" s="56"/>
      <c r="G196" s="66" t="s">
        <v>11</v>
      </c>
      <c r="H196" s="59" t="n">
        <f aca="false">K196+N196</f>
        <v>419906.07</v>
      </c>
      <c r="I196" s="61" t="n">
        <f aca="false">L196+O196</f>
        <v>419906.07</v>
      </c>
      <c r="J196" s="61" t="n">
        <f aca="false">M196+P196</f>
        <v>314929.55</v>
      </c>
      <c r="K196" s="61" t="n">
        <v>0</v>
      </c>
      <c r="L196" s="61" t="n">
        <v>0</v>
      </c>
      <c r="M196" s="61" t="n">
        <v>0</v>
      </c>
      <c r="N196" s="61" t="n">
        <v>419906.07</v>
      </c>
      <c r="O196" s="61" t="n">
        <v>419906.07</v>
      </c>
      <c r="P196" s="62" t="n">
        <v>314929.55</v>
      </c>
      <c r="Q196" s="147" t="n">
        <f aca="false">+I196/I34</f>
        <v>0.00553502733214722</v>
      </c>
      <c r="R196" s="148" t="n">
        <f aca="false">+(L196+O196)/(L34+O34)</f>
        <v>0.011425390922167</v>
      </c>
      <c r="S196" s="118" t="n">
        <f aca="false">+O196/O34</f>
        <v>0.0355333062599235</v>
      </c>
      <c r="T196" s="1"/>
      <c r="U196" s="1"/>
      <c r="V196" s="1"/>
    </row>
    <row r="197" customFormat="false" ht="13.5" hidden="false" customHeight="false" outlineLevel="0" collapsed="false">
      <c r="B197" s="65" t="s">
        <v>26</v>
      </c>
      <c r="C197" s="55"/>
      <c r="D197" s="115"/>
      <c r="E197" s="55"/>
      <c r="F197" s="56"/>
      <c r="G197" s="66" t="s">
        <v>12</v>
      </c>
      <c r="H197" s="59"/>
      <c r="I197" s="61"/>
      <c r="J197" s="61"/>
      <c r="K197" s="61" t="n">
        <v>0</v>
      </c>
      <c r="L197" s="61" t="n">
        <v>0</v>
      </c>
      <c r="M197" s="61" t="n">
        <v>0</v>
      </c>
      <c r="N197" s="61"/>
      <c r="O197" s="61"/>
      <c r="P197" s="62"/>
      <c r="Q197" s="147" t="n">
        <f aca="false">+I197/I35</f>
        <v>0</v>
      </c>
      <c r="R197" s="148" t="n">
        <f aca="false">+(L197+O197)/(L35+O35)</f>
        <v>0</v>
      </c>
      <c r="S197" s="118" t="n">
        <f aca="false">+O197/O35</f>
        <v>0</v>
      </c>
      <c r="T197" s="1"/>
      <c r="U197" s="1"/>
      <c r="V197" s="1"/>
    </row>
    <row r="198" customFormat="false" ht="13.5" hidden="false" customHeight="false" outlineLevel="0" collapsed="false">
      <c r="B198" s="65" t="s">
        <v>27</v>
      </c>
      <c r="C198" s="55"/>
      <c r="D198" s="115"/>
      <c r="E198" s="55"/>
      <c r="F198" s="56"/>
      <c r="G198" s="66" t="s">
        <v>11</v>
      </c>
      <c r="H198" s="59" t="n">
        <f aca="false">K198+N198</f>
        <v>8790720.11</v>
      </c>
      <c r="I198" s="61" t="n">
        <f aca="false">L198+O198</f>
        <v>8790720.11</v>
      </c>
      <c r="J198" s="61" t="n">
        <f aca="false">M198+P198</f>
        <v>6119280.31</v>
      </c>
      <c r="K198" s="61" t="n">
        <v>5543770.89</v>
      </c>
      <c r="L198" s="61" t="n">
        <v>5543770.89</v>
      </c>
      <c r="M198" s="61" t="n">
        <v>3880639.64</v>
      </c>
      <c r="N198" s="61" t="n">
        <v>3246949.22</v>
      </c>
      <c r="O198" s="61" t="n">
        <v>3246949.22</v>
      </c>
      <c r="P198" s="62" t="n">
        <v>2238640.67</v>
      </c>
      <c r="Q198" s="147" t="n">
        <f aca="false">+I198/I36</f>
        <v>0.348123189952253</v>
      </c>
      <c r="R198" s="148" t="n">
        <f aca="false">+(L198+O198)/(L36+O36)</f>
        <v>0.718595248291923</v>
      </c>
      <c r="S198" s="118" t="n">
        <f aca="false">+O198/O36</f>
        <v>0.825467512502329</v>
      </c>
      <c r="T198" s="1"/>
      <c r="U198" s="1"/>
      <c r="V198" s="1"/>
    </row>
    <row r="199" customFormat="false" ht="13.5" hidden="false" customHeight="false" outlineLevel="0" collapsed="false">
      <c r="B199" s="65" t="s">
        <v>28</v>
      </c>
      <c r="C199" s="55"/>
      <c r="D199" s="115"/>
      <c r="E199" s="55"/>
      <c r="F199" s="56"/>
      <c r="G199" s="66" t="s">
        <v>11</v>
      </c>
      <c r="H199" s="59" t="n">
        <f aca="false">K199+N199</f>
        <v>12661658.17</v>
      </c>
      <c r="I199" s="61" t="n">
        <f aca="false">L199+O199</f>
        <v>12661658.17</v>
      </c>
      <c r="J199" s="61" t="n">
        <f aca="false">M199+P199</f>
        <v>8856531.437</v>
      </c>
      <c r="K199" s="61" t="n">
        <v>4720643.27</v>
      </c>
      <c r="L199" s="61" t="n">
        <v>4720643.27</v>
      </c>
      <c r="M199" s="61" t="n">
        <v>3304450.3</v>
      </c>
      <c r="N199" s="61" t="n">
        <v>7941014.9</v>
      </c>
      <c r="O199" s="61" t="n">
        <v>7941014.9</v>
      </c>
      <c r="P199" s="62" t="n">
        <v>5552081.137</v>
      </c>
      <c r="Q199" s="147" t="n">
        <f aca="false">+I199/I37</f>
        <v>0.200594089009717</v>
      </c>
      <c r="R199" s="148" t="n">
        <f aca="false">+(L199+O199)/(L37+O37)</f>
        <v>0.414065884886642</v>
      </c>
      <c r="S199" s="118" t="n">
        <f aca="false">+O199/O37</f>
        <v>0.807642997852087</v>
      </c>
      <c r="T199" s="1"/>
      <c r="U199" s="1"/>
      <c r="V199" s="1"/>
    </row>
    <row r="200" customFormat="false" ht="13.5" hidden="false" customHeight="false" outlineLevel="0" collapsed="false">
      <c r="B200" s="65" t="s">
        <v>29</v>
      </c>
      <c r="C200" s="55"/>
      <c r="D200" s="115"/>
      <c r="E200" s="55"/>
      <c r="F200" s="56"/>
      <c r="G200" s="66" t="s">
        <v>11</v>
      </c>
      <c r="H200" s="59" t="n">
        <f aca="false">K200+N200</f>
        <v>6788640.92</v>
      </c>
      <c r="I200" s="61" t="n">
        <f aca="false">L200+O200</f>
        <v>6788640.92</v>
      </c>
      <c r="J200" s="61" t="n">
        <f aca="false">M200+P200</f>
        <v>4478109.025</v>
      </c>
      <c r="K200" s="61" t="n">
        <v>3403084.54</v>
      </c>
      <c r="L200" s="61" t="n">
        <v>3403084.54</v>
      </c>
      <c r="M200" s="61" t="n">
        <v>2108219.539</v>
      </c>
      <c r="N200" s="61" t="n">
        <v>3385556.38</v>
      </c>
      <c r="O200" s="61" t="n">
        <v>3385556.38</v>
      </c>
      <c r="P200" s="62" t="n">
        <v>2369889.486</v>
      </c>
      <c r="Q200" s="147" t="n">
        <f aca="false">+I200/I38</f>
        <v>0.215099303410843</v>
      </c>
      <c r="R200" s="148" t="n">
        <f aca="false">+(L200+O200)/(L38+O38)</f>
        <v>0.444007486457677</v>
      </c>
      <c r="S200" s="118" t="n">
        <f aca="false">+O200/O38</f>
        <v>0.688655483329241</v>
      </c>
      <c r="T200" s="1"/>
      <c r="U200" s="1"/>
      <c r="V200" s="1"/>
    </row>
    <row r="201" customFormat="false" ht="13.5" hidden="false" customHeight="false" outlineLevel="0" collapsed="false">
      <c r="B201" s="65" t="s">
        <v>30</v>
      </c>
      <c r="C201" s="55"/>
      <c r="D201" s="115"/>
      <c r="E201" s="55"/>
      <c r="F201" s="56"/>
      <c r="G201" s="66" t="s">
        <v>11</v>
      </c>
      <c r="H201" s="59" t="n">
        <f aca="false">K201+N201</f>
        <v>4078348.18</v>
      </c>
      <c r="I201" s="61" t="n">
        <f aca="false">L201+O201</f>
        <v>4078348.18</v>
      </c>
      <c r="J201" s="61" t="n">
        <f aca="false">M201+P201</f>
        <v>2819373.39352607</v>
      </c>
      <c r="K201" s="61" t="n">
        <v>1688729.23</v>
      </c>
      <c r="L201" s="61" t="n">
        <v>1688729.23</v>
      </c>
      <c r="M201" s="61" t="n">
        <v>1182110.46352607</v>
      </c>
      <c r="N201" s="61" t="n">
        <v>2389618.95</v>
      </c>
      <c r="O201" s="61" t="n">
        <v>2389618.95</v>
      </c>
      <c r="P201" s="62" t="n">
        <v>1637262.93</v>
      </c>
      <c r="Q201" s="147" t="n">
        <f aca="false">+I201/I39</f>
        <v>0.215384296645995</v>
      </c>
      <c r="R201" s="148" t="n">
        <f aca="false">+(L201+O201)/(L39+O39)</f>
        <v>0.444595726598498</v>
      </c>
      <c r="S201" s="118" t="n">
        <f aca="false">+O201/O39</f>
        <v>0.810166103754413</v>
      </c>
      <c r="T201" s="1"/>
      <c r="U201" s="1"/>
      <c r="V201" s="1"/>
    </row>
    <row r="202" customFormat="false" ht="13.5" hidden="false" customHeight="false" outlineLevel="0" collapsed="false">
      <c r="B202" s="65" t="s">
        <v>31</v>
      </c>
      <c r="C202" s="55"/>
      <c r="D202" s="115"/>
      <c r="E202" s="55"/>
      <c r="F202" s="56"/>
      <c r="G202" s="66" t="s">
        <v>32</v>
      </c>
      <c r="H202" s="59" t="n">
        <f aca="false">K202+N202</f>
        <v>3442138.14</v>
      </c>
      <c r="I202" s="61" t="n">
        <f aca="false">L202+O202</f>
        <v>1870368.49</v>
      </c>
      <c r="J202" s="61" t="n">
        <f aca="false">M202+P202</f>
        <v>1400900.73</v>
      </c>
      <c r="K202" s="61" t="n">
        <v>1346927.76</v>
      </c>
      <c r="L202" s="61" t="n">
        <v>525196.01</v>
      </c>
      <c r="M202" s="61" t="n">
        <v>393897.01</v>
      </c>
      <c r="N202" s="61" t="n">
        <v>2095210.38</v>
      </c>
      <c r="O202" s="61" t="n">
        <v>1345172.48</v>
      </c>
      <c r="P202" s="62" t="n">
        <v>1007003.72</v>
      </c>
      <c r="Q202" s="147" t="n">
        <f aca="false">+I202/I40</f>
        <v>0.0459526693781426</v>
      </c>
      <c r="R202" s="148" t="n">
        <f aca="false">+(L202+O202)/(L40+O40)</f>
        <v>0.100923450560975</v>
      </c>
      <c r="S202" s="118" t="n">
        <f aca="false">+O202/O40</f>
        <v>0.21538332756116</v>
      </c>
      <c r="T202" s="1"/>
      <c r="U202" s="1"/>
      <c r="V202" s="1"/>
    </row>
    <row r="203" customFormat="false" ht="13.5" hidden="false" customHeight="false" outlineLevel="0" collapsed="false">
      <c r="B203" s="65" t="s">
        <v>33</v>
      </c>
      <c r="C203" s="55"/>
      <c r="D203" s="115"/>
      <c r="E203" s="55"/>
      <c r="F203" s="56"/>
      <c r="G203" s="66" t="s">
        <v>12</v>
      </c>
      <c r="H203" s="59" t="n">
        <f aca="false">K203+N203</f>
        <v>323663.72</v>
      </c>
      <c r="I203" s="61" t="n">
        <f aca="false">L203+O203</f>
        <v>323663.72</v>
      </c>
      <c r="J203" s="61" t="n">
        <f aca="false">M203+P203</f>
        <v>242747.79</v>
      </c>
      <c r="K203" s="61" t="n">
        <v>0</v>
      </c>
      <c r="L203" s="61" t="n">
        <v>0</v>
      </c>
      <c r="M203" s="61" t="n">
        <v>0</v>
      </c>
      <c r="N203" s="61" t="n">
        <v>323663.72</v>
      </c>
      <c r="O203" s="61" t="n">
        <v>323663.72</v>
      </c>
      <c r="P203" s="62" t="n">
        <v>242747.79</v>
      </c>
      <c r="Q203" s="147" t="n">
        <f aca="false">+I203/I41</f>
        <v>0.0170886043402106</v>
      </c>
      <c r="R203" s="148" t="n">
        <f aca="false">+(L203+O203)/(L41+O41)</f>
        <v>0.0352742776245337</v>
      </c>
      <c r="S203" s="118" t="n">
        <f aca="false">+O203/O41</f>
        <v>0.109704020152281</v>
      </c>
      <c r="T203" s="1"/>
      <c r="U203" s="1"/>
      <c r="V203" s="1"/>
    </row>
    <row r="204" customFormat="false" ht="15" hidden="false" customHeight="false" outlineLevel="0" collapsed="false">
      <c r="B204" s="65"/>
      <c r="C204" s="55"/>
      <c r="D204" s="115"/>
      <c r="E204" s="55"/>
      <c r="F204" s="56"/>
      <c r="G204" s="66"/>
      <c r="H204" s="134"/>
      <c r="I204" s="135"/>
      <c r="J204" s="135"/>
      <c r="K204" s="135"/>
      <c r="L204" s="135"/>
      <c r="M204" s="135"/>
      <c r="N204" s="135"/>
      <c r="O204" s="135"/>
      <c r="P204" s="105"/>
      <c r="Q204" s="190"/>
      <c r="R204" s="191"/>
      <c r="S204" s="109"/>
      <c r="T204" s="1"/>
      <c r="U204" s="1"/>
      <c r="V204" s="1"/>
    </row>
    <row r="205" customFormat="false" ht="15" hidden="false" customHeight="false" outlineLevel="0" collapsed="false">
      <c r="B205" s="54" t="s">
        <v>34</v>
      </c>
      <c r="C205" s="4"/>
      <c r="D205" s="115"/>
      <c r="E205" s="55"/>
      <c r="F205" s="56"/>
      <c r="G205" s="66"/>
      <c r="H205" s="37" t="n">
        <f aca="false">H206+H207+H208+H209</f>
        <v>429796384.91</v>
      </c>
      <c r="I205" s="38" t="n">
        <f aca="false">I206+I207+I208+I209</f>
        <v>397790809.69</v>
      </c>
      <c r="J205" s="38" t="n">
        <f aca="false">J206+J207+J208+J209</f>
        <v>234341267.13</v>
      </c>
      <c r="K205" s="38" t="n">
        <f aca="false">K206+K207+K208+K209</f>
        <v>211344565.75</v>
      </c>
      <c r="L205" s="38" t="n">
        <f aca="false">L206+L207+L208+L209</f>
        <v>198123455</v>
      </c>
      <c r="M205" s="38" t="n">
        <f aca="false">M206+M207+M208+M209</f>
        <v>114991239.99</v>
      </c>
      <c r="N205" s="38" t="n">
        <f aca="false">N206+N207+N208+N209</f>
        <v>218451819.16</v>
      </c>
      <c r="O205" s="38" t="n">
        <f aca="false">O206+O207+O208+O209</f>
        <v>199667354.69</v>
      </c>
      <c r="P205" s="39" t="n">
        <f aca="false">P206+P207+P208+P209</f>
        <v>119350027.14</v>
      </c>
      <c r="Q205" s="190" t="n">
        <f aca="false">+I205/I43</f>
        <v>0.246314727308378</v>
      </c>
      <c r="R205" s="191" t="n">
        <f aca="false">+(L205+O205)/(L43+O43)</f>
        <v>0.531706690070357</v>
      </c>
      <c r="S205" s="109" t="n">
        <f aca="false">+O205/O43</f>
        <v>0.838436632576693</v>
      </c>
      <c r="T205" s="1"/>
      <c r="U205" s="1"/>
      <c r="V205" s="1"/>
    </row>
    <row r="206" customFormat="false" ht="12.75" hidden="true" customHeight="false" outlineLevel="0" collapsed="false">
      <c r="B206" s="54"/>
      <c r="C206" s="58" t="s">
        <v>11</v>
      </c>
      <c r="D206" s="115"/>
      <c r="E206" s="55"/>
      <c r="F206" s="56"/>
      <c r="G206" s="66"/>
      <c r="H206" s="67" t="n">
        <f aca="false">H211+H214+H215+H216+H218+H219+H220+H221+H222+H223+H225+H227</f>
        <v>272435317.25</v>
      </c>
      <c r="I206" s="61" t="n">
        <f aca="false">I211+I214+I215+I216+I218+I219+I220+I221+I222+I223+I225+I227</f>
        <v>272435317.25</v>
      </c>
      <c r="J206" s="61" t="n">
        <f aca="false">J211+J214+J215+J216+J218+J219+J220+J221+J222+J223+J225+J227</f>
        <v>153584338.75</v>
      </c>
      <c r="K206" s="61" t="n">
        <f aca="false">K211+K214+K215+K216+K218+K219+K220+K221+K222+K223+K225+K227</f>
        <v>140383518.86</v>
      </c>
      <c r="L206" s="61" t="n">
        <f aca="false">L211+L214+L215+L216+L218+L219+L220+L221+L222+L223+L225+L227</f>
        <v>140383518.86</v>
      </c>
      <c r="M206" s="61" t="n">
        <f aca="false">M211+M214+M215+M216+M218+M219+M220+M221+M222+M223+M225+M227</f>
        <v>78970601.84</v>
      </c>
      <c r="N206" s="61" t="n">
        <f aca="false">N211+N214+N215+N216+N218+N219+N220+N221+N222+N223+N225+N227</f>
        <v>132051798.39</v>
      </c>
      <c r="O206" s="61" t="n">
        <f aca="false">O211+O214+O215+O216+O218+O219+O220+O221+O222+O223+O225+O227</f>
        <v>132051798.39</v>
      </c>
      <c r="P206" s="62" t="n">
        <f aca="false">P211+P214+P215+P216+P218+P219+P220+P221+P222+P223+P225+P227</f>
        <v>74613736.91</v>
      </c>
      <c r="Q206" s="147" t="n">
        <f aca="false">+I206/I44</f>
        <v>0.247548199834558</v>
      </c>
      <c r="R206" s="148" t="n">
        <f aca="false">+(L206+O206)/(L44+O44)</f>
        <v>0.501587264038596</v>
      </c>
      <c r="S206" s="118" t="n">
        <f aca="false">+O206/O44</f>
        <v>0.799693730798414</v>
      </c>
      <c r="T206" s="1"/>
      <c r="U206" s="1"/>
      <c r="V206" s="1"/>
    </row>
    <row r="207" customFormat="false" ht="12.75" hidden="true" customHeight="false" outlineLevel="0" collapsed="false">
      <c r="B207" s="54"/>
      <c r="C207" s="58" t="s">
        <v>12</v>
      </c>
      <c r="D207" s="115"/>
      <c r="E207" s="55"/>
      <c r="F207" s="56"/>
      <c r="G207" s="66"/>
      <c r="H207" s="67" t="n">
        <f aca="false">H212+H213+H217+H228</f>
        <v>100086207.07</v>
      </c>
      <c r="I207" s="61" t="n">
        <f aca="false">I212+I213+I217+I228</f>
        <v>88050126.17</v>
      </c>
      <c r="J207" s="61" t="n">
        <f aca="false">J212+J213+J217+J228</f>
        <v>53688256.34</v>
      </c>
      <c r="K207" s="61" t="n">
        <f aca="false">K212+K213+K217+K228</f>
        <v>60106356.29</v>
      </c>
      <c r="L207" s="61" t="n">
        <f aca="false">L212+L213+L217+L228</f>
        <v>51617594.26</v>
      </c>
      <c r="M207" s="61" t="n">
        <f aca="false">M212+M213+M217+M228</f>
        <v>31623757.21</v>
      </c>
      <c r="N207" s="61" t="n">
        <f aca="false">N212+N213+N217+N228</f>
        <v>39979850.78</v>
      </c>
      <c r="O207" s="61" t="n">
        <f aca="false">O212+O213+O217+O228</f>
        <v>36432531.91</v>
      </c>
      <c r="P207" s="62" t="n">
        <f aca="false">P212+P213+P217+P228</f>
        <v>22064499.13</v>
      </c>
      <c r="Q207" s="147" t="n">
        <f aca="false">+I207/I45</f>
        <v>0.34108543095085</v>
      </c>
      <c r="R207" s="148" t="n">
        <f aca="false">+(L207+O207)/(L45+O45)</f>
        <v>0.920658392143158</v>
      </c>
      <c r="S207" s="118" t="n">
        <f aca="false">+O207/O45</f>
        <v>1.05617549714999</v>
      </c>
      <c r="T207" s="1"/>
      <c r="U207" s="1"/>
      <c r="V207" s="1"/>
    </row>
    <row r="208" customFormat="false" ht="12.75" hidden="true" customHeight="false" outlineLevel="0" collapsed="false">
      <c r="B208" s="54"/>
      <c r="C208" s="58" t="s">
        <v>13</v>
      </c>
      <c r="D208" s="115"/>
      <c r="E208" s="55"/>
      <c r="F208" s="56"/>
      <c r="G208" s="66"/>
      <c r="H208" s="67" t="n">
        <f aca="false">H224+H229</f>
        <v>57258839.65</v>
      </c>
      <c r="I208" s="61" t="n">
        <f aca="false">I224+I229</f>
        <v>37289345.3300001</v>
      </c>
      <c r="J208" s="61" t="n">
        <f aca="false">J224+J229</f>
        <v>27056656.33</v>
      </c>
      <c r="K208" s="61" t="n">
        <f aca="false">K224+K229</f>
        <v>10850496.71</v>
      </c>
      <c r="L208" s="61" t="n">
        <f aca="false">L224+L229</f>
        <v>6118147.99</v>
      </c>
      <c r="M208" s="61" t="n">
        <f aca="false">M224+M229</f>
        <v>4393735.51999999</v>
      </c>
      <c r="N208" s="61" t="n">
        <f aca="false">N224+N229</f>
        <v>46408342.94</v>
      </c>
      <c r="O208" s="61" t="n">
        <f aca="false">O224+O229</f>
        <v>31171197.3400001</v>
      </c>
      <c r="P208" s="62" t="n">
        <f aca="false">P224+P229</f>
        <v>22662920.81</v>
      </c>
      <c r="Q208" s="147" t="n">
        <f aca="false">+I208/I46</f>
        <v>0.146697619017683</v>
      </c>
      <c r="R208" s="148" t="n">
        <f aca="false">+(L208+O208)/(L46+O46)</f>
        <v>0.344493377887731</v>
      </c>
      <c r="S208" s="118" t="n">
        <f aca="false">+O208/O46</f>
        <v>0.816005527053616</v>
      </c>
      <c r="T208" s="1"/>
      <c r="U208" s="1"/>
      <c r="V208" s="1"/>
    </row>
    <row r="209" customFormat="false" ht="12.75" hidden="true" customHeight="false" outlineLevel="0" collapsed="false">
      <c r="B209" s="54"/>
      <c r="C209" s="58" t="s">
        <v>14</v>
      </c>
      <c r="D209" s="115"/>
      <c r="E209" s="55"/>
      <c r="F209" s="56"/>
      <c r="G209" s="66"/>
      <c r="H209" s="67" t="n">
        <f aca="false">H226</f>
        <v>16020.94</v>
      </c>
      <c r="I209" s="61" t="n">
        <f aca="false">I226</f>
        <v>16020.94</v>
      </c>
      <c r="J209" s="61" t="n">
        <f aca="false">J226</f>
        <v>12015.71</v>
      </c>
      <c r="K209" s="61" t="n">
        <f aca="false">K226</f>
        <v>4193.89</v>
      </c>
      <c r="L209" s="61" t="n">
        <f aca="false">L226</f>
        <v>4193.89</v>
      </c>
      <c r="M209" s="61" t="n">
        <f aca="false">M226</f>
        <v>3145.42</v>
      </c>
      <c r="N209" s="61" t="n">
        <f aca="false">N226</f>
        <v>11827.05</v>
      </c>
      <c r="O209" s="61" t="n">
        <f aca="false">O226</f>
        <v>11827.05</v>
      </c>
      <c r="P209" s="62" t="n">
        <f aca="false">P226</f>
        <v>8870.29</v>
      </c>
      <c r="Q209" s="147" t="n">
        <f aca="false">+I209/I47</f>
        <v>0.0076417917566981</v>
      </c>
      <c r="R209" s="148" t="n">
        <f aca="false">+(L209+O209)/(L47+O47)</f>
        <v>0.0144211706927157</v>
      </c>
      <c r="S209" s="118" t="n">
        <f aca="false">+O209/O47</f>
        <v>0.0369621879072558</v>
      </c>
      <c r="T209" s="1"/>
      <c r="U209" s="1"/>
      <c r="V209" s="1"/>
    </row>
    <row r="210" customFormat="false" ht="15" hidden="false" customHeight="false" outlineLevel="0" collapsed="false">
      <c r="B210" s="65"/>
      <c r="C210" s="55"/>
      <c r="D210" s="115"/>
      <c r="E210" s="55"/>
      <c r="F210" s="56"/>
      <c r="G210" s="66"/>
      <c r="H210" s="134"/>
      <c r="I210" s="135"/>
      <c r="J210" s="135"/>
      <c r="K210" s="135"/>
      <c r="L210" s="135"/>
      <c r="M210" s="135"/>
      <c r="N210" s="135"/>
      <c r="O210" s="135"/>
      <c r="P210" s="105"/>
      <c r="Q210" s="147"/>
      <c r="R210" s="148"/>
      <c r="S210" s="118"/>
      <c r="T210" s="1"/>
      <c r="U210" s="1"/>
      <c r="V210" s="1"/>
    </row>
    <row r="211" customFormat="false" ht="13.5" hidden="false" customHeight="false" outlineLevel="0" collapsed="false">
      <c r="B211" s="68" t="s">
        <v>35</v>
      </c>
      <c r="C211" s="55"/>
      <c r="D211" s="115"/>
      <c r="E211" s="55"/>
      <c r="F211" s="56"/>
      <c r="G211" s="66" t="s">
        <v>11</v>
      </c>
      <c r="H211" s="59" t="n">
        <f aca="false">K211+N211</f>
        <v>47467575.28</v>
      </c>
      <c r="I211" s="61" t="n">
        <f aca="false">L211+O211</f>
        <v>47467575.28</v>
      </c>
      <c r="J211" s="61" t="n">
        <f aca="false">M211+P211</f>
        <v>35344428.98</v>
      </c>
      <c r="K211" s="61" t="n">
        <v>26532355.82</v>
      </c>
      <c r="L211" s="61" t="n">
        <v>26532355.82</v>
      </c>
      <c r="M211" s="61" t="n">
        <v>19899266.9</v>
      </c>
      <c r="N211" s="61" t="n">
        <v>20935219.46</v>
      </c>
      <c r="O211" s="61" t="n">
        <v>20935219.46</v>
      </c>
      <c r="P211" s="62" t="n">
        <v>15445162.08</v>
      </c>
      <c r="Q211" s="147" t="n">
        <f aca="false">+I211/I49</f>
        <v>0.508570398368746</v>
      </c>
      <c r="R211" s="148" t="n">
        <f aca="false">+(L211+O211)/(L49+O49)</f>
        <v>0.763073522650287</v>
      </c>
      <c r="S211" s="118" t="n">
        <f aca="false">+O211/O49</f>
        <v>1.33664421732337</v>
      </c>
      <c r="T211" s="1"/>
      <c r="U211" s="1"/>
      <c r="V211" s="1"/>
    </row>
    <row r="212" customFormat="false" ht="13.5" hidden="false" customHeight="false" outlineLevel="0" collapsed="false">
      <c r="B212" s="68" t="s">
        <v>69</v>
      </c>
      <c r="C212" s="55"/>
      <c r="D212" s="115"/>
      <c r="E212" s="55"/>
      <c r="F212" s="56"/>
      <c r="G212" s="66" t="s">
        <v>12</v>
      </c>
      <c r="H212" s="59" t="n">
        <f aca="false">K212+N212</f>
        <v>28191736.22</v>
      </c>
      <c r="I212" s="61" t="n">
        <f aca="false">L212+O212</f>
        <v>27279384.45</v>
      </c>
      <c r="J212" s="61" t="n">
        <f aca="false">M212+P212</f>
        <v>15685645.99</v>
      </c>
      <c r="K212" s="61" t="n">
        <v>13301390.84</v>
      </c>
      <c r="L212" s="61" t="n">
        <v>12939869.18</v>
      </c>
      <c r="M212" s="61" t="n">
        <v>7440424.67</v>
      </c>
      <c r="N212" s="61" t="n">
        <v>14890345.38</v>
      </c>
      <c r="O212" s="61" t="n">
        <v>14339515.27</v>
      </c>
      <c r="P212" s="62" t="n">
        <v>8245221.32</v>
      </c>
      <c r="Q212" s="147" t="n">
        <f aca="false">+I212/I50</f>
        <v>0.269428648350662</v>
      </c>
      <c r="R212" s="148" t="n">
        <f aca="false">+(L212+O212)/(L50+O50)</f>
        <v>1.03989566843566</v>
      </c>
      <c r="S212" s="118" t="n">
        <f aca="false">+O212/O50</f>
        <v>1.20441324613781</v>
      </c>
      <c r="T212" s="1"/>
      <c r="U212" s="1"/>
      <c r="V212" s="1"/>
    </row>
    <row r="213" customFormat="false" ht="13.5" hidden="false" customHeight="false" outlineLevel="0" collapsed="false">
      <c r="B213" s="68" t="s">
        <v>37</v>
      </c>
      <c r="C213" s="55"/>
      <c r="D213" s="115"/>
      <c r="E213" s="55"/>
      <c r="F213" s="56"/>
      <c r="G213" s="66" t="s">
        <v>12</v>
      </c>
      <c r="H213" s="59" t="n">
        <f aca="false">K213+N213</f>
        <v>71369730.71</v>
      </c>
      <c r="I213" s="61" t="n">
        <f aca="false">L213+O213</f>
        <v>60246001.58</v>
      </c>
      <c r="J213" s="61" t="n">
        <f aca="false">M213+P213</f>
        <v>37653746.39</v>
      </c>
      <c r="K213" s="61" t="n">
        <v>46369388.84</v>
      </c>
      <c r="L213" s="61" t="n">
        <v>38242148.47</v>
      </c>
      <c r="M213" s="61" t="n">
        <v>23901341.23</v>
      </c>
      <c r="N213" s="61" t="n">
        <v>25000341.87</v>
      </c>
      <c r="O213" s="61" t="n">
        <v>22003853.11</v>
      </c>
      <c r="P213" s="62" t="n">
        <v>13752405.16</v>
      </c>
      <c r="Q213" s="147" t="n">
        <f aca="false">+I213/I51</f>
        <v>0.41341721129107</v>
      </c>
      <c r="R213" s="148" t="n">
        <f aca="false">+(L213+O213)/(L51+O51)</f>
        <v>0.922625462802035</v>
      </c>
      <c r="S213" s="118" t="n">
        <f aca="false">+O213/O51</f>
        <v>1.05339611256707</v>
      </c>
      <c r="T213" s="1"/>
      <c r="U213" s="1"/>
      <c r="V213" s="1"/>
    </row>
    <row r="214" customFormat="false" ht="13.5" hidden="false" customHeight="false" outlineLevel="0" collapsed="false">
      <c r="B214" s="68" t="s">
        <v>38</v>
      </c>
      <c r="C214" s="55"/>
      <c r="D214" s="115"/>
      <c r="E214" s="55"/>
      <c r="F214" s="56"/>
      <c r="G214" s="66" t="s">
        <v>11</v>
      </c>
      <c r="H214" s="59" t="n">
        <f aca="false">K214+N214</f>
        <v>0</v>
      </c>
      <c r="I214" s="61" t="n">
        <f aca="false">L214+O214</f>
        <v>0</v>
      </c>
      <c r="J214" s="61" t="n">
        <f aca="false">M214+P214</f>
        <v>0</v>
      </c>
      <c r="K214" s="61" t="n">
        <v>0</v>
      </c>
      <c r="L214" s="61" t="n">
        <v>0</v>
      </c>
      <c r="M214" s="61" t="n">
        <v>0</v>
      </c>
      <c r="N214" s="61" t="n">
        <v>0</v>
      </c>
      <c r="O214" s="61" t="n">
        <v>0</v>
      </c>
      <c r="P214" s="62" t="n">
        <v>0</v>
      </c>
      <c r="Q214" s="147" t="n">
        <f aca="false">+I214/I52</f>
        <v>0</v>
      </c>
      <c r="R214" s="148" t="n">
        <f aca="false">+(L214+O214)/(L52+O52)</f>
        <v>0</v>
      </c>
      <c r="S214" s="118" t="n">
        <f aca="false">+O214/O52</f>
        <v>0</v>
      </c>
      <c r="T214" s="1"/>
      <c r="U214" s="1"/>
      <c r="V214" s="1"/>
    </row>
    <row r="215" customFormat="false" ht="13.5" hidden="false" customHeight="false" outlineLevel="0" collapsed="false">
      <c r="B215" s="68" t="s">
        <v>39</v>
      </c>
      <c r="C215" s="55"/>
      <c r="D215" s="115"/>
      <c r="E215" s="55"/>
      <c r="F215" s="56"/>
      <c r="G215" s="66" t="s">
        <v>11</v>
      </c>
      <c r="H215" s="59" t="n">
        <f aca="false">K215+N215</f>
        <v>210670.83</v>
      </c>
      <c r="I215" s="61" t="n">
        <f aca="false">L215+O215</f>
        <v>210670.83</v>
      </c>
      <c r="J215" s="61" t="n">
        <f aca="false">M215+P215</f>
        <v>105335.42</v>
      </c>
      <c r="K215" s="61" t="n">
        <v>0</v>
      </c>
      <c r="L215" s="61" t="n">
        <v>0</v>
      </c>
      <c r="M215" s="61" t="n">
        <v>0</v>
      </c>
      <c r="N215" s="61" t="n">
        <v>210670.83</v>
      </c>
      <c r="O215" s="61" t="n">
        <v>210670.83</v>
      </c>
      <c r="P215" s="62" t="n">
        <v>105335.42</v>
      </c>
      <c r="Q215" s="147" t="n">
        <f aca="false">+I215/I53</f>
        <v>0.0263824105766664</v>
      </c>
      <c r="R215" s="148" t="n">
        <f aca="false">+(L215+O215)/(L53+O53)</f>
        <v>0.0602950286204923</v>
      </c>
      <c r="S215" s="118" t="n">
        <f aca="false">+O215/O53</f>
        <v>0.140822747326203</v>
      </c>
      <c r="T215" s="1"/>
      <c r="U215" s="1"/>
      <c r="V215" s="1"/>
    </row>
    <row r="216" customFormat="false" ht="13.5" hidden="false" customHeight="false" outlineLevel="0" collapsed="false">
      <c r="B216" s="68" t="s">
        <v>40</v>
      </c>
      <c r="C216" s="55"/>
      <c r="D216" s="115"/>
      <c r="E216" s="55"/>
      <c r="F216" s="56"/>
      <c r="G216" s="66" t="s">
        <v>11</v>
      </c>
      <c r="H216" s="59" t="n">
        <f aca="false">K216+N216</f>
        <v>2979911.3</v>
      </c>
      <c r="I216" s="61" t="n">
        <f aca="false">L216+O216</f>
        <v>2979911.3</v>
      </c>
      <c r="J216" s="61" t="n">
        <f aca="false">M216+P216</f>
        <v>2234933.49</v>
      </c>
      <c r="K216" s="61" t="n">
        <v>1103793.63</v>
      </c>
      <c r="L216" s="61" t="n">
        <v>1103793.63</v>
      </c>
      <c r="M216" s="61" t="n">
        <v>827845.23</v>
      </c>
      <c r="N216" s="61" t="n">
        <v>1876117.67</v>
      </c>
      <c r="O216" s="61" t="n">
        <v>1876117.67</v>
      </c>
      <c r="P216" s="62" t="n">
        <v>1407088.26</v>
      </c>
      <c r="Q216" s="147" t="n">
        <f aca="false">+I216/I54</f>
        <v>0.0642319164529132</v>
      </c>
      <c r="R216" s="148" t="n">
        <f aca="false">+(L216+O216)/(L54+O54)</f>
        <v>0.193074465465855</v>
      </c>
      <c r="S216" s="118" t="n">
        <f aca="false">+O216/O54</f>
        <v>0.276468857942823</v>
      </c>
      <c r="T216" s="1"/>
      <c r="U216" s="1"/>
      <c r="V216" s="1"/>
    </row>
    <row r="217" customFormat="false" ht="13.5" hidden="false" customHeight="false" outlineLevel="0" collapsed="false">
      <c r="B217" s="68" t="s">
        <v>41</v>
      </c>
      <c r="C217" s="55"/>
      <c r="D217" s="115"/>
      <c r="E217" s="55"/>
      <c r="F217" s="56"/>
      <c r="G217" s="66" t="s">
        <v>12</v>
      </c>
      <c r="H217" s="59" t="n">
        <f aca="false">K217+N217</f>
        <v>0</v>
      </c>
      <c r="I217" s="61" t="n">
        <f aca="false">L217+O217</f>
        <v>0</v>
      </c>
      <c r="J217" s="61" t="n">
        <f aca="false">M217+P217</f>
        <v>0</v>
      </c>
      <c r="K217" s="61" t="n">
        <v>0</v>
      </c>
      <c r="L217" s="61" t="n">
        <v>0</v>
      </c>
      <c r="M217" s="61" t="n">
        <v>0</v>
      </c>
      <c r="N217" s="61"/>
      <c r="O217" s="61"/>
      <c r="P217" s="62"/>
      <c r="Q217" s="147" t="n">
        <f aca="false">+I217/I55</f>
        <v>0</v>
      </c>
      <c r="R217" s="148" t="n">
        <f aca="false">+(L217+O217)/(L55+O55)</f>
        <v>0</v>
      </c>
      <c r="S217" s="118" t="n">
        <f aca="false">+O217/O55</f>
        <v>0</v>
      </c>
      <c r="T217" s="1"/>
      <c r="U217" s="1"/>
      <c r="V217" s="1"/>
    </row>
    <row r="218" customFormat="false" ht="13.5" hidden="false" customHeight="false" outlineLevel="0" collapsed="false">
      <c r="B218" s="68" t="s">
        <v>42</v>
      </c>
      <c r="C218" s="58"/>
      <c r="D218" s="115"/>
      <c r="E218" s="55"/>
      <c r="F218" s="56"/>
      <c r="G218" s="66" t="s">
        <v>11</v>
      </c>
      <c r="H218" s="59" t="n">
        <f aca="false">K218+N218</f>
        <v>19755234.68</v>
      </c>
      <c r="I218" s="61" t="n">
        <f aca="false">L218+O218</f>
        <v>19755234.68</v>
      </c>
      <c r="J218" s="61" t="n">
        <f aca="false">M218+P218</f>
        <v>14744907.4</v>
      </c>
      <c r="K218" s="61" t="n">
        <v>11759427.36</v>
      </c>
      <c r="L218" s="61" t="n">
        <v>11759427.36</v>
      </c>
      <c r="M218" s="61" t="n">
        <v>8775465.28</v>
      </c>
      <c r="N218" s="61" t="n">
        <v>7995807.32</v>
      </c>
      <c r="O218" s="61" t="n">
        <v>7995807.32</v>
      </c>
      <c r="P218" s="62" t="n">
        <v>5969442.12</v>
      </c>
      <c r="Q218" s="147" t="n">
        <f aca="false">+I218/I56</f>
        <v>0.241243704658201</v>
      </c>
      <c r="R218" s="148" t="n">
        <f aca="false">+(L218+O218)/(L56+O56)</f>
        <v>0.5305368945422</v>
      </c>
      <c r="S218" s="118" t="n">
        <f aca="false">+O218/O56</f>
        <v>0.670604788381182</v>
      </c>
      <c r="T218" s="1"/>
      <c r="U218" s="1"/>
      <c r="V218" s="1"/>
    </row>
    <row r="219" customFormat="false" ht="13.5" hidden="false" customHeight="false" outlineLevel="0" collapsed="false">
      <c r="B219" s="68" t="s">
        <v>43</v>
      </c>
      <c r="C219" s="58"/>
      <c r="D219" s="115"/>
      <c r="E219" s="55"/>
      <c r="F219" s="56"/>
      <c r="G219" s="66" t="s">
        <v>11</v>
      </c>
      <c r="H219" s="59" t="n">
        <f aca="false">K219+N219</f>
        <v>446224.69</v>
      </c>
      <c r="I219" s="61" t="n">
        <f aca="false">L219+O219</f>
        <v>446224.69</v>
      </c>
      <c r="J219" s="61" t="n">
        <f aca="false">M219+P219</f>
        <v>334668.52</v>
      </c>
      <c r="K219" s="61" t="n">
        <v>327888.27</v>
      </c>
      <c r="L219" s="61" t="n">
        <v>327888.27</v>
      </c>
      <c r="M219" s="61" t="n">
        <v>245916.2</v>
      </c>
      <c r="N219" s="61" t="n">
        <v>118336.42</v>
      </c>
      <c r="O219" s="61" t="n">
        <v>118336.42</v>
      </c>
      <c r="P219" s="62" t="n">
        <v>88752.32</v>
      </c>
      <c r="Q219" s="147" t="n">
        <f aca="false">+I219/I57</f>
        <v>0.0451589939756256</v>
      </c>
      <c r="R219" s="148" t="n">
        <f aca="false">+(L219+O219)/(L57+O57)</f>
        <v>0.0952142019637109</v>
      </c>
      <c r="S219" s="118" t="n">
        <f aca="false">+O219/O57</f>
        <v>0.0776933298842772</v>
      </c>
      <c r="T219" s="1"/>
      <c r="U219" s="1"/>
      <c r="V219" s="1"/>
    </row>
    <row r="220" customFormat="false" ht="13.5" hidden="false" customHeight="false" outlineLevel="0" collapsed="false">
      <c r="B220" s="68" t="s">
        <v>44</v>
      </c>
      <c r="C220" s="58"/>
      <c r="D220" s="115"/>
      <c r="E220" s="55"/>
      <c r="F220" s="56"/>
      <c r="G220" s="66" t="s">
        <v>11</v>
      </c>
      <c r="H220" s="59" t="n">
        <f aca="false">K220+N220</f>
        <v>16152929.26</v>
      </c>
      <c r="I220" s="61" t="n">
        <f aca="false">L220+O220</f>
        <v>16152929.26</v>
      </c>
      <c r="J220" s="61" t="n">
        <f aca="false">M220+P220</f>
        <v>8168424.69</v>
      </c>
      <c r="K220" s="61" t="n">
        <v>5668624.18</v>
      </c>
      <c r="L220" s="61" t="n">
        <v>5668624.18</v>
      </c>
      <c r="M220" s="61" t="n">
        <v>3517053.2</v>
      </c>
      <c r="N220" s="61" t="n">
        <v>10484305.08</v>
      </c>
      <c r="O220" s="61" t="n">
        <v>10484305.08</v>
      </c>
      <c r="P220" s="62" t="n">
        <v>4651371.49</v>
      </c>
      <c r="Q220" s="147" t="n">
        <f aca="false">+I220/I58</f>
        <v>0.282004603226358</v>
      </c>
      <c r="R220" s="148" t="n">
        <f aca="false">+(L220+O220)/(L58+O58)</f>
        <v>0.659043329932498</v>
      </c>
      <c r="S220" s="118" t="n">
        <f aca="false">+O220/O58</f>
        <v>1.26108500192092</v>
      </c>
      <c r="T220" s="1"/>
      <c r="U220" s="1"/>
      <c r="V220" s="1"/>
    </row>
    <row r="221" customFormat="false" ht="13.5" hidden="false" customHeight="false" outlineLevel="0" collapsed="false">
      <c r="B221" s="68" t="s">
        <v>45</v>
      </c>
      <c r="C221" s="58"/>
      <c r="D221" s="115"/>
      <c r="E221" s="55"/>
      <c r="F221" s="56"/>
      <c r="G221" s="66" t="s">
        <v>11</v>
      </c>
      <c r="H221" s="59" t="n">
        <f aca="false">K221+N221</f>
        <v>75950692.14</v>
      </c>
      <c r="I221" s="61" t="n">
        <f aca="false">L221+O221</f>
        <v>75950692.14</v>
      </c>
      <c r="J221" s="61" t="n">
        <f aca="false">M221+P221</f>
        <v>30330067.28</v>
      </c>
      <c r="K221" s="61" t="n">
        <v>50447602.49</v>
      </c>
      <c r="L221" s="61" t="n">
        <v>50447602.49</v>
      </c>
      <c r="M221" s="61" t="n">
        <v>20179041</v>
      </c>
      <c r="N221" s="61" t="n">
        <v>25503089.65</v>
      </c>
      <c r="O221" s="61" t="n">
        <v>25503089.65</v>
      </c>
      <c r="P221" s="62" t="n">
        <v>10151026.28</v>
      </c>
      <c r="Q221" s="147" t="n">
        <f aca="false">+I221/I59</f>
        <v>0.301537498258086</v>
      </c>
      <c r="R221" s="148" t="n">
        <f aca="false">+(L221+O221)/(L59+O59)</f>
        <v>0.553893225965811</v>
      </c>
      <c r="S221" s="118" t="n">
        <f aca="false">+O221/O59</f>
        <v>0.690538506314927</v>
      </c>
      <c r="T221" s="1"/>
      <c r="U221" s="1"/>
      <c r="V221" s="1"/>
    </row>
    <row r="222" customFormat="false" ht="13.5" hidden="false" customHeight="false" outlineLevel="0" collapsed="false">
      <c r="B222" s="68" t="s">
        <v>46</v>
      </c>
      <c r="C222" s="55"/>
      <c r="D222" s="115"/>
      <c r="E222" s="55"/>
      <c r="F222" s="56"/>
      <c r="G222" s="66" t="s">
        <v>11</v>
      </c>
      <c r="H222" s="59" t="n">
        <f aca="false">K222+N222</f>
        <v>95963546.87</v>
      </c>
      <c r="I222" s="61" t="n">
        <f aca="false">L222+O222</f>
        <v>95963546.87</v>
      </c>
      <c r="J222" s="61" t="n">
        <f aca="false">M222+P222</f>
        <v>52202883.21</v>
      </c>
      <c r="K222" s="61" t="n">
        <v>37888714.94</v>
      </c>
      <c r="L222" s="61" t="n">
        <v>37888714.94</v>
      </c>
      <c r="M222" s="61" t="n">
        <v>20540199.84</v>
      </c>
      <c r="N222" s="61" t="n">
        <v>58074831.93</v>
      </c>
      <c r="O222" s="61" t="n">
        <v>58074831.93</v>
      </c>
      <c r="P222" s="62" t="n">
        <v>31662683.37</v>
      </c>
      <c r="Q222" s="147" t="n">
        <f aca="false">+I222/I60</f>
        <v>0.215072652077219</v>
      </c>
      <c r="R222" s="148" t="n">
        <f aca="false">+(L222+O222)/(L60+O60)</f>
        <v>0.462936163033298</v>
      </c>
      <c r="S222" s="118" t="n">
        <f aca="false">+O222/O60</f>
        <v>0.868823216501618</v>
      </c>
      <c r="T222" s="1"/>
      <c r="U222" s="1"/>
      <c r="V222" s="1"/>
    </row>
    <row r="223" customFormat="false" ht="13.5" hidden="false" customHeight="false" outlineLevel="0" collapsed="false">
      <c r="B223" s="68" t="s">
        <v>47</v>
      </c>
      <c r="C223" s="4"/>
      <c r="D223" s="55"/>
      <c r="E223" s="55"/>
      <c r="F223" s="56"/>
      <c r="G223" s="66" t="s">
        <v>11</v>
      </c>
      <c r="H223" s="59" t="n">
        <f aca="false">K223+N223</f>
        <v>10567299.24</v>
      </c>
      <c r="I223" s="61" t="n">
        <f aca="false">L223+O223</f>
        <v>10567299.24</v>
      </c>
      <c r="J223" s="61" t="n">
        <f aca="false">M223+P223</f>
        <v>7912765.02</v>
      </c>
      <c r="K223" s="61" t="n">
        <v>5555507.19</v>
      </c>
      <c r="L223" s="61" t="n">
        <v>5555507.19</v>
      </c>
      <c r="M223" s="61" t="n">
        <v>4161110.45</v>
      </c>
      <c r="N223" s="61" t="n">
        <v>5011792.05</v>
      </c>
      <c r="O223" s="61" t="n">
        <v>5011792.05</v>
      </c>
      <c r="P223" s="62" t="n">
        <v>3751654.57</v>
      </c>
      <c r="Q223" s="147" t="n">
        <f aca="false">+I223/I61</f>
        <v>0.219671481216968</v>
      </c>
      <c r="R223" s="148" t="n">
        <f aca="false">+(L223+O223)/(L61+O61)</f>
        <v>0.434396076857194</v>
      </c>
      <c r="S223" s="118" t="n">
        <f aca="false">+O223/O61</f>
        <v>0.691535670274475</v>
      </c>
      <c r="T223" s="1"/>
      <c r="U223" s="1"/>
      <c r="V223" s="1"/>
    </row>
    <row r="224" customFormat="false" ht="13.5" hidden="false" customHeight="false" outlineLevel="0" collapsed="false">
      <c r="B224" s="68" t="s">
        <v>48</v>
      </c>
      <c r="C224" s="55"/>
      <c r="D224" s="55"/>
      <c r="E224" s="55"/>
      <c r="F224" s="56"/>
      <c r="G224" s="66" t="s">
        <v>32</v>
      </c>
      <c r="H224" s="59" t="n">
        <f aca="false">K224+N224</f>
        <v>56757322.85</v>
      </c>
      <c r="I224" s="61" t="n">
        <f aca="false">L224+O224</f>
        <v>36787828.5300001</v>
      </c>
      <c r="J224" s="61" t="n">
        <f aca="false">M224+P224</f>
        <v>26680518.73</v>
      </c>
      <c r="K224" s="61" t="n">
        <v>10682696.45</v>
      </c>
      <c r="L224" s="61" t="n">
        <v>5950347.73</v>
      </c>
      <c r="M224" s="61" t="n">
        <v>4267885.32999999</v>
      </c>
      <c r="N224" s="61" t="n">
        <v>46074626.4</v>
      </c>
      <c r="O224" s="61" t="n">
        <v>30837480.8000001</v>
      </c>
      <c r="P224" s="62" t="n">
        <v>22412633.4</v>
      </c>
      <c r="Q224" s="147" t="n">
        <f aca="false">+I224/I62</f>
        <v>0.147529643859663</v>
      </c>
      <c r="R224" s="148" t="n">
        <f aca="false">+(L224+O224)/(L62+O62)</f>
        <v>0.346475029425039</v>
      </c>
      <c r="S224" s="118" t="n">
        <f aca="false">+O224/O62</f>
        <v>0.822930664002119</v>
      </c>
      <c r="T224" s="1"/>
      <c r="U224" s="1"/>
      <c r="V224" s="1"/>
    </row>
    <row r="225" customFormat="false" ht="13.5" hidden="false" customHeight="false" outlineLevel="0" collapsed="false">
      <c r="B225" s="68" t="s">
        <v>49</v>
      </c>
      <c r="C225" s="55"/>
      <c r="D225" s="55"/>
      <c r="E225" s="55"/>
      <c r="F225" s="56"/>
      <c r="G225" s="66" t="s">
        <v>11</v>
      </c>
      <c r="H225" s="59" t="n">
        <f aca="false">K225+N225</f>
        <v>458084.55</v>
      </c>
      <c r="I225" s="61" t="n">
        <f aca="false">L225+O225</f>
        <v>458084.55</v>
      </c>
      <c r="J225" s="61" t="n">
        <f aca="false">M225+P225</f>
        <v>343563.42</v>
      </c>
      <c r="K225" s="61" t="n">
        <v>0</v>
      </c>
      <c r="L225" s="61" t="n">
        <v>0</v>
      </c>
      <c r="M225" s="61" t="n">
        <v>0</v>
      </c>
      <c r="N225" s="61" t="n">
        <v>458084.55</v>
      </c>
      <c r="O225" s="61" t="n">
        <v>458084.55</v>
      </c>
      <c r="P225" s="62" t="n">
        <v>343563.42</v>
      </c>
      <c r="Q225" s="147" t="n">
        <f aca="false">+I225/I63</f>
        <v>0.0378412018592627</v>
      </c>
      <c r="R225" s="148" t="n">
        <f aca="false">+(L225+O225)/(L63+O63)</f>
        <v>0.0765771564694082</v>
      </c>
      <c r="S225" s="118" t="n">
        <f aca="false">+O225/O63</f>
        <v>0.277123139745917</v>
      </c>
      <c r="T225" s="1"/>
      <c r="U225" s="1"/>
      <c r="V225" s="1"/>
    </row>
    <row r="226" customFormat="false" ht="13.5" hidden="false" customHeight="false" outlineLevel="0" collapsed="false">
      <c r="B226" s="68" t="s">
        <v>50</v>
      </c>
      <c r="C226" s="55"/>
      <c r="D226" s="55"/>
      <c r="E226" s="55"/>
      <c r="F226" s="56"/>
      <c r="G226" s="66" t="s">
        <v>14</v>
      </c>
      <c r="H226" s="59" t="n">
        <f aca="false">K226+N226</f>
        <v>16020.94</v>
      </c>
      <c r="I226" s="61" t="n">
        <f aca="false">L226+O226</f>
        <v>16020.94</v>
      </c>
      <c r="J226" s="61" t="n">
        <f aca="false">M226+P226</f>
        <v>12015.71</v>
      </c>
      <c r="K226" s="61" t="n">
        <v>4193.89</v>
      </c>
      <c r="L226" s="61" t="n">
        <v>4193.89</v>
      </c>
      <c r="M226" s="61" t="n">
        <v>3145.42</v>
      </c>
      <c r="N226" s="61" t="n">
        <v>11827.05</v>
      </c>
      <c r="O226" s="61" t="n">
        <v>11827.05</v>
      </c>
      <c r="P226" s="62" t="n">
        <v>8870.29</v>
      </c>
      <c r="Q226" s="147" t="n">
        <f aca="false">+I226/I64</f>
        <v>0.0076417917566981</v>
      </c>
      <c r="R226" s="148" t="n">
        <f aca="false">+(L226+O226)/(L64+O64)</f>
        <v>0.0144211706927157</v>
      </c>
      <c r="S226" s="118" t="n">
        <f aca="false">+O226/O64</f>
        <v>0.0369621879072558</v>
      </c>
      <c r="T226" s="1"/>
      <c r="U226" s="1"/>
      <c r="V226" s="1"/>
    </row>
    <row r="227" customFormat="false" ht="13.5" hidden="false" customHeight="false" outlineLevel="0" collapsed="false">
      <c r="B227" s="68" t="s">
        <v>51</v>
      </c>
      <c r="C227" s="55"/>
      <c r="D227" s="55"/>
      <c r="E227" s="55"/>
      <c r="F227" s="56"/>
      <c r="G227" s="66" t="s">
        <v>11</v>
      </c>
      <c r="H227" s="59" t="n">
        <f aca="false">K227+N227</f>
        <v>2483148.41</v>
      </c>
      <c r="I227" s="61" t="n">
        <f aca="false">L227+O227</f>
        <v>2483148.41</v>
      </c>
      <c r="J227" s="61" t="n">
        <f aca="false">M227+P227</f>
        <v>1862361.32</v>
      </c>
      <c r="K227" s="61" t="n">
        <v>1099604.98</v>
      </c>
      <c r="L227" s="61" t="n">
        <v>1099604.98</v>
      </c>
      <c r="M227" s="61" t="n">
        <v>824703.74</v>
      </c>
      <c r="N227" s="61" t="n">
        <v>1383543.43</v>
      </c>
      <c r="O227" s="61" t="n">
        <v>1383543.43</v>
      </c>
      <c r="P227" s="62" t="n">
        <v>1037657.58</v>
      </c>
      <c r="Q227" s="147" t="n">
        <f aca="false">+I227/I65</f>
        <v>0.153725155107335</v>
      </c>
      <c r="R227" s="148" t="n">
        <f aca="false">+(L227+O227)/(L65+O65)</f>
        <v>0.322066238178586</v>
      </c>
      <c r="S227" s="118" t="n">
        <f aca="false">+O227/O65</f>
        <v>0.544474058898162</v>
      </c>
      <c r="T227" s="1"/>
      <c r="U227" s="1"/>
      <c r="V227" s="1"/>
    </row>
    <row r="228" customFormat="false" ht="13.5" hidden="false" customHeight="false" outlineLevel="0" collapsed="false">
      <c r="B228" s="68" t="s">
        <v>52</v>
      </c>
      <c r="C228" s="55"/>
      <c r="D228" s="55"/>
      <c r="E228" s="55"/>
      <c r="F228" s="56"/>
      <c r="G228" s="66" t="s">
        <v>12</v>
      </c>
      <c r="H228" s="59" t="n">
        <f aca="false">K228+N228</f>
        <v>524740.14</v>
      </c>
      <c r="I228" s="61" t="n">
        <f aca="false">L228+O228</f>
        <v>524740.14</v>
      </c>
      <c r="J228" s="61" t="n">
        <f aca="false">M228+P228</f>
        <v>348863.96</v>
      </c>
      <c r="K228" s="61" t="n">
        <v>435576.61</v>
      </c>
      <c r="L228" s="61" t="n">
        <v>435576.61</v>
      </c>
      <c r="M228" s="61" t="n">
        <v>281991.31</v>
      </c>
      <c r="N228" s="61" t="n">
        <v>89163.53</v>
      </c>
      <c r="O228" s="61" t="n">
        <v>89163.53</v>
      </c>
      <c r="P228" s="62" t="n">
        <v>66872.65</v>
      </c>
      <c r="Q228" s="147" t="n">
        <f aca="false">+I228/I66</f>
        <v>0.105945077120784</v>
      </c>
      <c r="R228" s="148" t="n">
        <f aca="false">+(L228+O228)/(L66+O66)</f>
        <v>0.23260077598584</v>
      </c>
      <c r="S228" s="118" t="n">
        <f aca="false">+O228/O66</f>
        <v>0.123414512949983</v>
      </c>
      <c r="T228" s="1"/>
      <c r="U228" s="1"/>
      <c r="V228" s="1"/>
    </row>
    <row r="229" customFormat="false" ht="13.5" hidden="false" customHeight="false" outlineLevel="0" collapsed="false">
      <c r="B229" s="137" t="s">
        <v>53</v>
      </c>
      <c r="C229" s="138"/>
      <c r="D229" s="138"/>
      <c r="E229" s="138"/>
      <c r="F229" s="139"/>
      <c r="G229" s="140" t="s">
        <v>32</v>
      </c>
      <c r="H229" s="141" t="n">
        <f aca="false">K229+N229</f>
        <v>501516.8</v>
      </c>
      <c r="I229" s="142" t="n">
        <f aca="false">L229+O229</f>
        <v>501516.8</v>
      </c>
      <c r="J229" s="142" t="n">
        <f aca="false">M229+P229</f>
        <v>376137.6</v>
      </c>
      <c r="K229" s="142" t="n">
        <v>167800.26</v>
      </c>
      <c r="L229" s="142" t="n">
        <v>167800.26</v>
      </c>
      <c r="M229" s="142" t="n">
        <v>125850.19</v>
      </c>
      <c r="N229" s="142" t="n">
        <v>333716.54</v>
      </c>
      <c r="O229" s="142" t="n">
        <v>333716.54</v>
      </c>
      <c r="P229" s="143" t="n">
        <v>250287.41</v>
      </c>
      <c r="Q229" s="195" t="n">
        <f aca="false">+I229/I67</f>
        <v>0.103769253051935</v>
      </c>
      <c r="R229" s="196" t="n">
        <f aca="false">+(L229+O229)/(L67+O67)</f>
        <v>0.242679478810654</v>
      </c>
      <c r="S229" s="197" t="n">
        <f aca="false">+O229/O67</f>
        <v>0.459044376675594</v>
      </c>
      <c r="T229" s="1"/>
      <c r="U229" s="1"/>
      <c r="V229" s="1"/>
    </row>
    <row r="230" customFormat="false" ht="13.5" hidden="false" customHeight="false" outlineLevel="0" collapsed="false">
      <c r="B230" s="76" t="s">
        <v>54</v>
      </c>
      <c r="C230" s="77"/>
      <c r="D230" s="55"/>
      <c r="E230" s="55"/>
      <c r="F230" s="55"/>
      <c r="G230" s="66"/>
      <c r="H230" s="59"/>
      <c r="I230" s="61"/>
      <c r="J230" s="61"/>
      <c r="K230" s="61"/>
      <c r="L230" s="61"/>
      <c r="M230" s="61"/>
      <c r="N230" s="61"/>
      <c r="O230" s="61"/>
      <c r="P230" s="63"/>
      <c r="Q230" s="59"/>
      <c r="R230" s="61"/>
      <c r="S230" s="62"/>
      <c r="T230" s="1"/>
      <c r="U230" s="1"/>
      <c r="V230" s="1"/>
    </row>
    <row r="231" customFormat="false" ht="13.5" hidden="false" customHeight="false" outlineLevel="0" collapsed="false">
      <c r="B231" s="76" t="s">
        <v>55</v>
      </c>
      <c r="C231" s="77"/>
      <c r="D231" s="55"/>
      <c r="E231" s="55"/>
      <c r="F231" s="55"/>
      <c r="G231" s="66"/>
      <c r="H231" s="59" t="n">
        <f aca="false">H175</f>
        <v>312665939.79</v>
      </c>
      <c r="I231" s="61" t="n">
        <f aca="false">I175</f>
        <v>312636506.02</v>
      </c>
      <c r="J231" s="61" t="n">
        <f aca="false">J175</f>
        <v>221456520.83</v>
      </c>
      <c r="K231" s="61" t="n">
        <f aca="false">K175</f>
        <v>139782422.08</v>
      </c>
      <c r="L231" s="61" t="n">
        <f aca="false">L175</f>
        <v>139757586.93</v>
      </c>
      <c r="M231" s="61" t="n">
        <f aca="false">M175</f>
        <v>99623812.38</v>
      </c>
      <c r="N231" s="61" t="n">
        <f aca="false">N175</f>
        <v>172883517.71</v>
      </c>
      <c r="O231" s="61" t="n">
        <f aca="false">O175</f>
        <v>172878919.09</v>
      </c>
      <c r="P231" s="63" t="n">
        <f aca="false">P175</f>
        <v>121832708.45</v>
      </c>
      <c r="Q231" s="147" t="n">
        <f aca="false">+I231/I69</f>
        <v>0.392220374014157</v>
      </c>
      <c r="R231" s="148" t="n">
        <f aca="false">+(L231+O231)/(L69+O69)</f>
        <v>0.809621425476215</v>
      </c>
      <c r="S231" s="118" t="n">
        <f aca="false">+O231/O69</f>
        <v>1.3923484136423</v>
      </c>
      <c r="T231" s="1"/>
      <c r="U231" s="1"/>
      <c r="V231" s="1"/>
    </row>
    <row r="232" customFormat="false" ht="13.5" hidden="false" customHeight="false" outlineLevel="0" collapsed="false">
      <c r="B232" s="76" t="s">
        <v>56</v>
      </c>
      <c r="C232" s="77"/>
      <c r="D232" s="55"/>
      <c r="E232" s="55"/>
      <c r="F232" s="55"/>
      <c r="G232" s="66"/>
      <c r="H232" s="59"/>
      <c r="I232" s="61"/>
      <c r="J232" s="61"/>
      <c r="K232" s="61"/>
      <c r="L232" s="61"/>
      <c r="M232" s="61"/>
      <c r="N232" s="61"/>
      <c r="O232" s="61"/>
      <c r="P232" s="63"/>
      <c r="Q232" s="59"/>
      <c r="R232" s="61"/>
      <c r="S232" s="62"/>
      <c r="T232" s="1"/>
      <c r="U232" s="1"/>
      <c r="V232" s="1"/>
    </row>
    <row r="233" customFormat="false" ht="13.5" hidden="false" customHeight="false" outlineLevel="0" collapsed="false">
      <c r="B233" s="76" t="s">
        <v>57</v>
      </c>
      <c r="C233" s="77"/>
      <c r="D233" s="55"/>
      <c r="E233" s="55"/>
      <c r="F233" s="55"/>
      <c r="G233" s="66"/>
      <c r="H233" s="59"/>
      <c r="I233" s="61"/>
      <c r="J233" s="61"/>
      <c r="K233" s="61"/>
      <c r="L233" s="61"/>
      <c r="M233" s="61"/>
      <c r="N233" s="61"/>
      <c r="O233" s="61"/>
      <c r="P233" s="63"/>
      <c r="Q233" s="59"/>
      <c r="R233" s="61"/>
      <c r="S233" s="62"/>
      <c r="T233" s="1"/>
      <c r="U233" s="1"/>
      <c r="V233" s="1"/>
    </row>
    <row r="234" customFormat="false" ht="13.5" hidden="false" customHeight="false" outlineLevel="0" collapsed="false">
      <c r="B234" s="76" t="s">
        <v>55</v>
      </c>
      <c r="C234" s="77"/>
      <c r="D234" s="55"/>
      <c r="E234" s="55"/>
      <c r="F234" s="55"/>
      <c r="G234" s="66"/>
      <c r="H234" s="59" t="n">
        <f aca="false">H190</f>
        <v>36505075.31</v>
      </c>
      <c r="I234" s="61" t="n">
        <f aca="false">I190</f>
        <v>34933305.66</v>
      </c>
      <c r="J234" s="61" t="n">
        <f aca="false">J190</f>
        <v>24231872.2355261</v>
      </c>
      <c r="K234" s="61" t="n">
        <f aca="false">K190</f>
        <v>16703155.69</v>
      </c>
      <c r="L234" s="61" t="n">
        <f aca="false">L190</f>
        <v>15881423.94</v>
      </c>
      <c r="M234" s="61" t="n">
        <f aca="false">M190</f>
        <v>10869316.9525261</v>
      </c>
      <c r="N234" s="61" t="n">
        <f aca="false">N190</f>
        <v>19801919.62</v>
      </c>
      <c r="O234" s="61" t="n">
        <f aca="false">O190</f>
        <v>19051881.72</v>
      </c>
      <c r="P234" s="63" t="n">
        <f aca="false">P190</f>
        <v>13362555.283</v>
      </c>
      <c r="Q234" s="147" t="n">
        <f aca="false">+I234/I72</f>
        <v>0.124204063588753</v>
      </c>
      <c r="R234" s="148" t="n">
        <f aca="false">+(L234+O234)/(L72+O72)</f>
        <v>0.258632123525584</v>
      </c>
      <c r="S234" s="118" t="n">
        <f aca="false">+O234/O72</f>
        <v>0.435802234042441</v>
      </c>
      <c r="T234" s="1"/>
      <c r="U234" s="1"/>
      <c r="V234" s="1"/>
    </row>
    <row r="235" customFormat="false" ht="13.5" hidden="false" customHeight="false" outlineLevel="0" collapsed="false">
      <c r="B235" s="76" t="s">
        <v>56</v>
      </c>
      <c r="C235" s="77"/>
      <c r="D235" s="55"/>
      <c r="E235" s="55"/>
      <c r="F235" s="55"/>
      <c r="G235" s="66"/>
      <c r="H235" s="59"/>
      <c r="I235" s="61"/>
      <c r="J235" s="61"/>
      <c r="K235" s="61"/>
      <c r="L235" s="61"/>
      <c r="M235" s="61"/>
      <c r="N235" s="61"/>
      <c r="O235" s="61"/>
      <c r="P235" s="63"/>
      <c r="Q235" s="59"/>
      <c r="R235" s="61"/>
      <c r="S235" s="62"/>
      <c r="T235" s="1"/>
      <c r="U235" s="1"/>
      <c r="V235" s="1"/>
    </row>
    <row r="236" customFormat="false" ht="13.5" hidden="false" customHeight="false" outlineLevel="0" collapsed="false">
      <c r="B236" s="76" t="s">
        <v>58</v>
      </c>
      <c r="C236" s="77"/>
      <c r="D236" s="55"/>
      <c r="E236" s="55"/>
      <c r="F236" s="55"/>
      <c r="G236" s="66"/>
      <c r="H236" s="59"/>
      <c r="I236" s="61"/>
      <c r="J236" s="61"/>
      <c r="K236" s="61"/>
      <c r="L236" s="61"/>
      <c r="M236" s="61"/>
      <c r="N236" s="61"/>
      <c r="O236" s="61"/>
      <c r="P236" s="63"/>
      <c r="Q236" s="59"/>
      <c r="R236" s="61"/>
      <c r="S236" s="62"/>
      <c r="T236" s="1"/>
      <c r="U236" s="1"/>
      <c r="V236" s="1"/>
    </row>
    <row r="237" customFormat="false" ht="13.5" hidden="false" customHeight="false" outlineLevel="0" collapsed="false">
      <c r="B237" s="76" t="s">
        <v>55</v>
      </c>
      <c r="C237" s="77"/>
      <c r="D237" s="55"/>
      <c r="E237" s="55"/>
      <c r="F237" s="55"/>
      <c r="G237" s="66"/>
      <c r="H237" s="59" t="n">
        <f aca="false">H205-H229-H228-H227</f>
        <v>426286979.56</v>
      </c>
      <c r="I237" s="61" t="n">
        <f aca="false">I205-I229-I228-I227</f>
        <v>394281404.34</v>
      </c>
      <c r="J237" s="61" t="n">
        <f aca="false">J205-J229-J228-J227</f>
        <v>231753904.25</v>
      </c>
      <c r="K237" s="61" t="n">
        <f aca="false">K205-K229-K228-K227</f>
        <v>209641583.9</v>
      </c>
      <c r="L237" s="61" t="n">
        <f aca="false">L205-L229-L228-L227</f>
        <v>196420473.15</v>
      </c>
      <c r="M237" s="61" t="n">
        <f aca="false">M205-M229-M228-M227</f>
        <v>113758694.75</v>
      </c>
      <c r="N237" s="61" t="n">
        <f aca="false">N205-N229-N228-N227</f>
        <v>216645395.66</v>
      </c>
      <c r="O237" s="61" t="n">
        <f aca="false">O205-O229-O228-O227</f>
        <v>197860931.19</v>
      </c>
      <c r="P237" s="63" t="n">
        <f aca="false">P205-P229-P228-P227</f>
        <v>117995209.5</v>
      </c>
      <c r="Q237" s="147" t="n">
        <f aca="false">+I237/I75</f>
        <v>0.248127014971108</v>
      </c>
      <c r="R237" s="148" t="n">
        <f aca="false">+(L237+O237)/(L75+O75)</f>
        <v>0.535630591622884</v>
      </c>
      <c r="S237" s="118" t="n">
        <f aca="false">+O237/O75</f>
        <v>0.845010877381863</v>
      </c>
      <c r="T237" s="1"/>
      <c r="U237" s="1"/>
      <c r="V237" s="1"/>
    </row>
    <row r="238" customFormat="false" ht="13.5" hidden="false" customHeight="false" outlineLevel="0" collapsed="false">
      <c r="B238" s="76" t="s">
        <v>56</v>
      </c>
      <c r="C238" s="77"/>
      <c r="D238" s="55"/>
      <c r="E238" s="55"/>
      <c r="F238" s="55"/>
      <c r="G238" s="66"/>
      <c r="H238" s="59"/>
      <c r="I238" s="61"/>
      <c r="J238" s="61"/>
      <c r="K238" s="61"/>
      <c r="L238" s="61"/>
      <c r="M238" s="61"/>
      <c r="N238" s="61"/>
      <c r="O238" s="61"/>
      <c r="P238" s="63"/>
      <c r="Q238" s="59"/>
      <c r="R238" s="61"/>
      <c r="S238" s="62"/>
      <c r="T238" s="1"/>
      <c r="U238" s="1"/>
      <c r="V238" s="1"/>
    </row>
    <row r="239" customFormat="false" ht="13.5" hidden="false" customHeight="false" outlineLevel="0" collapsed="false">
      <c r="B239" s="76" t="s">
        <v>59</v>
      </c>
      <c r="C239" s="77"/>
      <c r="D239" s="55"/>
      <c r="E239" s="55"/>
      <c r="F239" s="55"/>
      <c r="G239" s="66"/>
      <c r="H239" s="59"/>
      <c r="I239" s="61"/>
      <c r="J239" s="61"/>
      <c r="K239" s="61"/>
      <c r="L239" s="61"/>
      <c r="M239" s="61"/>
      <c r="N239" s="61"/>
      <c r="O239" s="61"/>
      <c r="P239" s="63"/>
      <c r="Q239" s="59"/>
      <c r="R239" s="61"/>
      <c r="S239" s="62"/>
      <c r="T239" s="1"/>
      <c r="U239" s="1"/>
      <c r="V239" s="1"/>
    </row>
    <row r="240" customFormat="false" ht="13.5" hidden="false" customHeight="false" outlineLevel="0" collapsed="false">
      <c r="B240" s="76" t="s">
        <v>55</v>
      </c>
      <c r="C240" s="77"/>
      <c r="D240" s="55"/>
      <c r="E240" s="55"/>
      <c r="F240" s="55"/>
      <c r="G240" s="66"/>
      <c r="H240" s="59" t="n">
        <f aca="false">H227+H228+H229</f>
        <v>3509405.35</v>
      </c>
      <c r="I240" s="61" t="n">
        <f aca="false">I227+I228+I229</f>
        <v>3509405.35</v>
      </c>
      <c r="J240" s="61" t="n">
        <f aca="false">J227+J228+J229</f>
        <v>2587362.88</v>
      </c>
      <c r="K240" s="61" t="n">
        <f aca="false">K227+K228+K229</f>
        <v>1702981.85</v>
      </c>
      <c r="L240" s="61" t="n">
        <f aca="false">L227+L228+L229</f>
        <v>1702981.85</v>
      </c>
      <c r="M240" s="61" t="n">
        <f aca="false">M227+M228+M229</f>
        <v>1232545.24</v>
      </c>
      <c r="N240" s="61" t="n">
        <f aca="false">N227+N228+N229</f>
        <v>1806423.5</v>
      </c>
      <c r="O240" s="61" t="n">
        <f aca="false">O227+O228+O229</f>
        <v>1806423.5</v>
      </c>
      <c r="P240" s="63" t="n">
        <f aca="false">P227+P228+P229</f>
        <v>1354817.64</v>
      </c>
      <c r="Q240" s="147" t="n">
        <f aca="false">+I240/I78</f>
        <v>0.135293956069587</v>
      </c>
      <c r="R240" s="148" t="n">
        <f aca="false">+(L240+O240)/(L78+O78)</f>
        <v>0.291657986778424</v>
      </c>
      <c r="S240" s="118" t="n">
        <f aca="false">+O240/O78</f>
        <v>0.452679063890719</v>
      </c>
      <c r="T240" s="1"/>
      <c r="U240" s="1"/>
      <c r="V240" s="1"/>
    </row>
    <row r="241" customFormat="false" ht="14.25" hidden="false" customHeight="false" outlineLevel="0" collapsed="false">
      <c r="B241" s="78" t="s">
        <v>56</v>
      </c>
      <c r="C241" s="79"/>
      <c r="D241" s="80"/>
      <c r="E241" s="80"/>
      <c r="F241" s="80"/>
      <c r="G241" s="81"/>
      <c r="H241" s="82"/>
      <c r="I241" s="83"/>
      <c r="J241" s="83"/>
      <c r="K241" s="83"/>
      <c r="L241" s="83"/>
      <c r="M241" s="83"/>
      <c r="N241" s="83"/>
      <c r="O241" s="83"/>
      <c r="P241" s="198"/>
      <c r="Q241" s="82"/>
      <c r="R241" s="83"/>
      <c r="S241" s="84"/>
      <c r="T241" s="1"/>
      <c r="U241" s="1"/>
      <c r="V241" s="1"/>
    </row>
    <row r="242" customFormat="false" ht="12.75" hidden="false" customHeight="false" outlineLevel="0" collapsed="false">
      <c r="K242" s="2"/>
      <c r="L242" s="2"/>
      <c r="T242" s="1"/>
      <c r="U242" s="1"/>
      <c r="V242" s="1"/>
    </row>
    <row r="243" customFormat="false" ht="12.75" hidden="false" customHeight="false" outlineLevel="0" collapsed="false">
      <c r="K243" s="2"/>
      <c r="L243" s="2"/>
    </row>
    <row r="244" customFormat="false" ht="12.75" hidden="false" customHeight="false" outlineLevel="0" collapsed="false">
      <c r="K244" s="2"/>
      <c r="L244" s="2"/>
    </row>
    <row r="245" customFormat="false" ht="12.75" hidden="false" customHeight="false" outlineLevel="0" collapsed="false">
      <c r="K245" s="2"/>
      <c r="L245" s="2"/>
    </row>
    <row r="246" customFormat="false" ht="12.75" hidden="false" customHeight="false" outlineLevel="0" collapsed="false">
      <c r="K246" s="2"/>
      <c r="L246" s="2"/>
    </row>
    <row r="247" customFormat="false" ht="12.75" hidden="false" customHeight="false" outlineLevel="0" collapsed="false">
      <c r="K247" s="2"/>
      <c r="L247" s="2"/>
    </row>
    <row r="248" customFormat="false" ht="12.75" hidden="false" customHeight="false" outlineLevel="0" collapsed="false">
      <c r="K248" s="2"/>
      <c r="L248" s="2"/>
    </row>
    <row r="249" customFormat="false" ht="12.75" hidden="false" customHeight="false" outlineLevel="0" collapsed="false">
      <c r="K249" s="2"/>
      <c r="L249" s="2"/>
    </row>
    <row r="250" customFormat="false" ht="12.75" hidden="false" customHeight="false" outlineLevel="0" collapsed="false">
      <c r="K250" s="2"/>
      <c r="L250" s="2"/>
    </row>
    <row r="251" customFormat="false" ht="12.75" hidden="false" customHeight="false" outlineLevel="0" collapsed="false">
      <c r="K251" s="2"/>
      <c r="L251" s="2"/>
    </row>
    <row r="252" customFormat="false" ht="12.75" hidden="false" customHeight="false" outlineLevel="0" collapsed="false">
      <c r="K252" s="2"/>
      <c r="L252" s="2"/>
    </row>
  </sheetData>
  <mergeCells count="25">
    <mergeCell ref="B1:F3"/>
    <mergeCell ref="H1:S1"/>
    <mergeCell ref="G2:G4"/>
    <mergeCell ref="H2:J3"/>
    <mergeCell ref="K2:M3"/>
    <mergeCell ref="N2:P3"/>
    <mergeCell ref="Q2:S3"/>
    <mergeCell ref="B6:F6"/>
    <mergeCell ref="B82:F84"/>
    <mergeCell ref="H82:V82"/>
    <mergeCell ref="G83:G85"/>
    <mergeCell ref="H83:J84"/>
    <mergeCell ref="K83:M84"/>
    <mergeCell ref="N83:P84"/>
    <mergeCell ref="Q83:S84"/>
    <mergeCell ref="T83:V83"/>
    <mergeCell ref="B87:F87"/>
    <mergeCell ref="B163:F165"/>
    <mergeCell ref="H163:P163"/>
    <mergeCell ref="G164:G166"/>
    <mergeCell ref="H164:J165"/>
    <mergeCell ref="K164:M165"/>
    <mergeCell ref="N164:P165"/>
    <mergeCell ref="Q164:S164"/>
    <mergeCell ref="B168:F168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Programação, Aprovações e Execução 
em 31.12.2002 por Eixo e por Medida&amp;R&amp;"Book Antiqua,Regular"&amp;9Aprovações e Execução até 31/12/2002
Pág. &amp;P de &amp;N</oddHeader>
    <oddFooter/>
  </headerFooter>
  <rowBreaks count="1" manualBreakCount="1"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64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C254" activeCellId="0" sqref="C254"/>
    </sheetView>
  </sheetViews>
  <sheetFormatPr defaultColWidth="14.703125" defaultRowHeight="12.75" zeroHeight="false" outlineLevelRow="0" outlineLevelCol="0"/>
  <cols>
    <col collapsed="false" customWidth="true" hidden="false" outlineLevel="0" max="1" min="1" style="0" width="1.13"/>
    <col collapsed="false" customWidth="false" hidden="false" outlineLevel="0" max="8" min="2" style="200" width="14.7"/>
    <col collapsed="false" customWidth="true" hidden="false" outlineLevel="0" max="9" min="9" style="0" width="23.42"/>
    <col collapsed="false" customWidth="false" hidden="false" outlineLevel="0" max="10" min="10" style="201" width="14.7"/>
  </cols>
  <sheetData>
    <row r="1" customFormat="false" ht="4.5" hidden="false" customHeight="true" outlineLevel="0" collapsed="false">
      <c r="B1" s="202"/>
      <c r="C1" s="203"/>
      <c r="D1" s="203"/>
      <c r="E1" s="203"/>
      <c r="F1" s="203"/>
      <c r="G1" s="203"/>
      <c r="H1" s="204"/>
      <c r="I1" s="205"/>
    </row>
    <row r="2" customFormat="false" ht="23.25" hidden="false" customHeight="true" outlineLevel="0" collapsed="false">
      <c r="B2" s="206" t="s">
        <v>73</v>
      </c>
      <c r="C2" s="206"/>
      <c r="D2" s="206"/>
      <c r="E2" s="206"/>
      <c r="F2" s="206"/>
      <c r="G2" s="206"/>
      <c r="H2" s="206"/>
      <c r="I2" s="205"/>
    </row>
    <row r="3" customFormat="false" ht="8.25" hidden="false" customHeight="true" outlineLevel="0" collapsed="false">
      <c r="B3" s="207"/>
      <c r="C3" s="208"/>
      <c r="D3" s="208"/>
      <c r="E3" s="208"/>
      <c r="F3" s="208"/>
      <c r="G3" s="208"/>
      <c r="H3" s="209"/>
      <c r="I3" s="205"/>
    </row>
    <row r="4" customFormat="false" ht="20.25" hidden="false" customHeight="true" outlineLevel="0" collapsed="false">
      <c r="B4" s="210" t="s">
        <v>74</v>
      </c>
      <c r="C4" s="210"/>
      <c r="D4" s="210"/>
      <c r="E4" s="210"/>
      <c r="F4" s="210"/>
      <c r="G4" s="210"/>
      <c r="H4" s="210"/>
      <c r="I4" s="205"/>
    </row>
    <row r="5" customFormat="false" ht="6" hidden="false" customHeight="true" outlineLevel="0" collapsed="false">
      <c r="B5" s="211"/>
      <c r="C5" s="212"/>
      <c r="D5" s="212"/>
      <c r="E5" s="212"/>
      <c r="F5" s="212"/>
      <c r="G5" s="212"/>
      <c r="H5" s="213"/>
      <c r="I5" s="205"/>
    </row>
    <row r="6" customFormat="false" ht="6" hidden="false" customHeight="true" outlineLevel="0" collapsed="false">
      <c r="B6" s="211"/>
      <c r="C6" s="212"/>
      <c r="D6" s="212"/>
      <c r="E6" s="212"/>
      <c r="F6" s="212"/>
      <c r="G6" s="212"/>
      <c r="H6" s="213"/>
      <c r="I6" s="205"/>
    </row>
    <row r="7" customFormat="false" ht="3" hidden="false" customHeight="true" outlineLevel="0" collapsed="false">
      <c r="B7" s="214"/>
      <c r="C7" s="215"/>
      <c r="D7" s="215"/>
      <c r="E7" s="215"/>
      <c r="F7" s="215"/>
      <c r="G7" s="215"/>
      <c r="H7" s="216"/>
      <c r="I7" s="205"/>
    </row>
    <row r="8" customFormat="false" ht="18" hidden="false" customHeight="false" outlineLevel="0" collapsed="false">
      <c r="B8" s="217" t="s">
        <v>75</v>
      </c>
      <c r="C8" s="217"/>
      <c r="D8" s="217"/>
      <c r="E8" s="217"/>
      <c r="F8" s="217"/>
      <c r="G8" s="217"/>
      <c r="H8" s="217"/>
      <c r="I8" s="205"/>
    </row>
    <row r="9" customFormat="false" ht="18" hidden="false" customHeight="true" outlineLevel="0" collapsed="false">
      <c r="B9" s="218"/>
      <c r="C9" s="219"/>
      <c r="D9" s="219"/>
      <c r="E9" s="219"/>
      <c r="F9" s="219"/>
      <c r="G9" s="219"/>
      <c r="H9" s="220" t="s">
        <v>76</v>
      </c>
      <c r="I9" s="205"/>
    </row>
    <row r="10" customFormat="false" ht="8.25" hidden="false" customHeight="true" outlineLevel="0" collapsed="false">
      <c r="B10" s="221"/>
      <c r="C10" s="222"/>
      <c r="D10" s="223"/>
      <c r="E10" s="224"/>
      <c r="F10" s="222"/>
      <c r="G10" s="222"/>
      <c r="H10" s="225"/>
      <c r="I10" s="205"/>
    </row>
    <row r="11" s="226" customFormat="true" ht="16.5" hidden="false" customHeight="true" outlineLevel="0" collapsed="false">
      <c r="B11" s="227" t="s">
        <v>77</v>
      </c>
      <c r="C11" s="227"/>
      <c r="D11" s="227"/>
      <c r="E11" s="228" t="s">
        <v>78</v>
      </c>
      <c r="F11" s="228"/>
      <c r="G11" s="228"/>
      <c r="H11" s="228"/>
      <c r="I11" s="229"/>
      <c r="J11" s="230"/>
    </row>
    <row r="12" s="226" customFormat="true" ht="16.5" hidden="false" customHeight="true" outlineLevel="0" collapsed="false">
      <c r="B12" s="231"/>
      <c r="C12" s="232"/>
      <c r="D12" s="233"/>
      <c r="E12" s="234" t="s">
        <v>79</v>
      </c>
      <c r="F12" s="234"/>
      <c r="G12" s="234"/>
      <c r="H12" s="235"/>
      <c r="I12" s="229"/>
      <c r="J12" s="230"/>
    </row>
    <row r="13" s="236" customFormat="true" ht="5.25" hidden="false" customHeight="true" outlineLevel="0" collapsed="false">
      <c r="B13" s="237"/>
      <c r="C13" s="238"/>
      <c r="D13" s="239"/>
      <c r="E13" s="240"/>
      <c r="F13" s="238"/>
      <c r="G13" s="239"/>
      <c r="H13" s="241"/>
      <c r="I13" s="229"/>
      <c r="J13" s="230"/>
    </row>
    <row r="14" s="242" customFormat="true" ht="15.75" hidden="false" customHeight="false" outlineLevel="0" collapsed="false">
      <c r="B14" s="243" t="s">
        <v>80</v>
      </c>
      <c r="C14" s="244" t="s">
        <v>81</v>
      </c>
      <c r="D14" s="244" t="s">
        <v>82</v>
      </c>
      <c r="E14" s="244" t="s">
        <v>83</v>
      </c>
      <c r="F14" s="244" t="s">
        <v>83</v>
      </c>
      <c r="G14" s="244" t="s">
        <v>82</v>
      </c>
      <c r="H14" s="241" t="s">
        <v>84</v>
      </c>
      <c r="I14" s="245"/>
      <c r="J14" s="246"/>
    </row>
    <row r="15" s="242" customFormat="true" ht="15.75" hidden="false" customHeight="false" outlineLevel="0" collapsed="false">
      <c r="B15" s="243" t="s">
        <v>11</v>
      </c>
      <c r="C15" s="244" t="s">
        <v>85</v>
      </c>
      <c r="D15" s="244" t="s">
        <v>86</v>
      </c>
      <c r="E15" s="244" t="s">
        <v>87</v>
      </c>
      <c r="F15" s="244" t="s">
        <v>88</v>
      </c>
      <c r="G15" s="244" t="s">
        <v>89</v>
      </c>
      <c r="H15" s="241" t="s">
        <v>90</v>
      </c>
      <c r="I15" s="245"/>
      <c r="J15" s="246"/>
    </row>
    <row r="16" s="226" customFormat="true" ht="15.75" hidden="false" customHeight="false" outlineLevel="0" collapsed="false">
      <c r="B16" s="243" t="s">
        <v>91</v>
      </c>
      <c r="C16" s="247"/>
      <c r="D16" s="247"/>
      <c r="E16" s="244"/>
      <c r="F16" s="244"/>
      <c r="G16" s="244"/>
      <c r="H16" s="228"/>
      <c r="I16" s="229"/>
      <c r="J16" s="230"/>
    </row>
    <row r="17" s="226" customFormat="true" ht="13.5" hidden="false" customHeight="true" outlineLevel="0" collapsed="false">
      <c r="B17" s="248" t="s">
        <v>92</v>
      </c>
      <c r="C17" s="249" t="s">
        <v>93</v>
      </c>
      <c r="D17" s="249" t="s">
        <v>94</v>
      </c>
      <c r="E17" s="249" t="s">
        <v>95</v>
      </c>
      <c r="F17" s="249" t="s">
        <v>96</v>
      </c>
      <c r="G17" s="249" t="s">
        <v>97</v>
      </c>
      <c r="H17" s="250" t="s">
        <v>98</v>
      </c>
      <c r="I17" s="229"/>
      <c r="J17" s="230"/>
    </row>
    <row r="18" customFormat="false" ht="8.25" hidden="false" customHeight="true" outlineLevel="0" collapsed="false">
      <c r="B18" s="251"/>
      <c r="C18" s="252"/>
      <c r="D18" s="252"/>
      <c r="E18" s="252"/>
      <c r="F18" s="252"/>
      <c r="G18" s="252"/>
      <c r="H18" s="253"/>
      <c r="I18" s="245"/>
      <c r="J18" s="254"/>
    </row>
    <row r="19" s="255" customFormat="true" ht="14.1" hidden="false" customHeight="true" outlineLevel="0" collapsed="false">
      <c r="B19" s="256" t="n">
        <f aca="false">F35</f>
        <v>90274.1</v>
      </c>
      <c r="C19" s="257" t="n">
        <f aca="false">D83</f>
        <v>327705.00897</v>
      </c>
      <c r="D19" s="258" t="n">
        <f aca="false">+B19+C19</f>
        <v>417979.10897</v>
      </c>
      <c r="E19" s="257" t="n">
        <f aca="false">F35</f>
        <v>90274.1</v>
      </c>
      <c r="F19" s="257" t="n">
        <f aca="false">G83</f>
        <v>257076.83284</v>
      </c>
      <c r="G19" s="259" t="n">
        <f aca="false">+E19+F19</f>
        <v>347350.93284</v>
      </c>
      <c r="H19" s="260" t="n">
        <f aca="false">+D19-G19</f>
        <v>70628.1761299999</v>
      </c>
      <c r="I19" s="261"/>
    </row>
    <row r="20" s="262" customFormat="true" ht="8.25" hidden="false" customHeight="true" outlineLevel="0" collapsed="false">
      <c r="B20" s="263"/>
      <c r="C20" s="264"/>
      <c r="D20" s="265"/>
      <c r="E20" s="264"/>
      <c r="F20" s="264"/>
      <c r="G20" s="264"/>
      <c r="H20" s="266"/>
      <c r="I20" s="261"/>
      <c r="J20" s="267"/>
    </row>
    <row r="21" s="262" customFormat="true" ht="8.25" hidden="false" customHeight="true" outlineLevel="0" collapsed="false">
      <c r="B21" s="268"/>
      <c r="C21" s="269"/>
      <c r="D21" s="270"/>
      <c r="E21" s="269"/>
      <c r="F21" s="269"/>
      <c r="G21" s="269"/>
      <c r="H21" s="271"/>
      <c r="I21" s="261"/>
      <c r="J21" s="267"/>
    </row>
    <row r="22" s="262" customFormat="true" ht="8.25" hidden="false" customHeight="true" outlineLevel="0" collapsed="false">
      <c r="B22" s="272"/>
      <c r="C22" s="273"/>
      <c r="D22" s="273"/>
      <c r="E22" s="273"/>
      <c r="F22" s="273"/>
      <c r="G22" s="273"/>
      <c r="H22" s="274"/>
      <c r="I22" s="261"/>
      <c r="J22" s="267"/>
    </row>
    <row r="23" s="262" customFormat="true" ht="14.1" hidden="false" customHeight="true" outlineLevel="0" collapsed="false">
      <c r="B23" s="272"/>
      <c r="C23" s="273"/>
      <c r="D23" s="275"/>
      <c r="E23" s="276"/>
      <c r="F23" s="277"/>
      <c r="G23" s="273"/>
      <c r="H23" s="274"/>
      <c r="I23" s="261"/>
      <c r="J23" s="267"/>
    </row>
    <row r="24" s="262" customFormat="true" ht="18" hidden="false" customHeight="false" outlineLevel="0" collapsed="false">
      <c r="B24" s="272"/>
      <c r="C24" s="273"/>
      <c r="D24" s="278" t="s">
        <v>99</v>
      </c>
      <c r="E24" s="278"/>
      <c r="F24" s="278"/>
      <c r="G24" s="273"/>
      <c r="H24" s="274"/>
      <c r="I24" s="261"/>
      <c r="J24" s="267"/>
    </row>
    <row r="25" s="262" customFormat="true" ht="14.1" hidden="false" customHeight="true" outlineLevel="0" collapsed="false">
      <c r="B25" s="272"/>
      <c r="C25" s="273"/>
      <c r="D25" s="279"/>
      <c r="E25" s="273"/>
      <c r="F25" s="280"/>
      <c r="G25" s="273"/>
      <c r="H25" s="274"/>
      <c r="I25" s="261"/>
      <c r="J25" s="267"/>
    </row>
    <row r="26" s="262" customFormat="true" ht="14.1" hidden="false" customHeight="true" outlineLevel="0" collapsed="false">
      <c r="B26" s="272"/>
      <c r="C26" s="273"/>
      <c r="D26" s="281"/>
      <c r="E26" s="238"/>
      <c r="F26" s="282" t="s">
        <v>76</v>
      </c>
      <c r="G26" s="273"/>
      <c r="H26" s="274"/>
      <c r="I26" s="261"/>
      <c r="J26" s="267"/>
    </row>
    <row r="27" s="262" customFormat="true" ht="14.1" hidden="false" customHeight="true" outlineLevel="0" collapsed="false">
      <c r="B27" s="272"/>
      <c r="C27" s="280"/>
      <c r="D27" s="277"/>
      <c r="E27" s="234"/>
      <c r="F27" s="234"/>
      <c r="G27" s="273"/>
      <c r="H27" s="274"/>
      <c r="I27" s="261"/>
      <c r="J27" s="267"/>
    </row>
    <row r="28" s="262" customFormat="true" ht="14.1" hidden="false" customHeight="true" outlineLevel="0" collapsed="false">
      <c r="B28" s="272"/>
      <c r="C28" s="280"/>
      <c r="D28" s="280" t="s">
        <v>100</v>
      </c>
      <c r="E28" s="244" t="s">
        <v>101</v>
      </c>
      <c r="F28" s="244" t="s">
        <v>102</v>
      </c>
      <c r="G28" s="273"/>
      <c r="H28" s="274"/>
      <c r="I28" s="261"/>
      <c r="J28" s="267"/>
    </row>
    <row r="29" s="262" customFormat="true" ht="14.1" hidden="false" customHeight="true" outlineLevel="0" collapsed="false">
      <c r="B29" s="272"/>
      <c r="C29" s="280"/>
      <c r="D29" s="239"/>
      <c r="E29" s="283"/>
      <c r="F29" s="283"/>
      <c r="G29" s="273"/>
      <c r="H29" s="274"/>
      <c r="I29" s="261"/>
      <c r="J29" s="267"/>
    </row>
    <row r="30" s="262" customFormat="true" ht="4.5" hidden="false" customHeight="true" outlineLevel="0" collapsed="false">
      <c r="B30" s="272"/>
      <c r="C30" s="280"/>
      <c r="D30" s="277"/>
      <c r="E30" s="234"/>
      <c r="F30" s="234"/>
      <c r="G30" s="273"/>
      <c r="H30" s="274"/>
      <c r="I30" s="261"/>
      <c r="J30" s="267"/>
    </row>
    <row r="31" s="262" customFormat="true" ht="14.1" hidden="false" customHeight="true" outlineLevel="0" collapsed="false">
      <c r="B31" s="284"/>
      <c r="C31" s="285"/>
      <c r="D31" s="285" t="s">
        <v>103</v>
      </c>
      <c r="E31" s="286" t="s">
        <v>104</v>
      </c>
      <c r="F31" s="257" t="n">
        <v>45137.05</v>
      </c>
      <c r="G31" s="273"/>
      <c r="H31" s="274"/>
      <c r="I31" s="261"/>
      <c r="J31" s="267"/>
    </row>
    <row r="32" s="262" customFormat="true" ht="14.1" hidden="false" customHeight="true" outlineLevel="0" collapsed="false">
      <c r="B32" s="284"/>
      <c r="C32" s="285"/>
      <c r="D32" s="285" t="s">
        <v>105</v>
      </c>
      <c r="E32" s="286" t="s">
        <v>106</v>
      </c>
      <c r="F32" s="257" t="n">
        <v>45137.05</v>
      </c>
      <c r="G32" s="273"/>
      <c r="H32" s="274"/>
      <c r="I32" s="261"/>
      <c r="J32" s="267"/>
    </row>
    <row r="33" s="262" customFormat="true" ht="7.5" hidden="false" customHeight="true" outlineLevel="0" collapsed="false">
      <c r="B33" s="272"/>
      <c r="C33" s="280"/>
      <c r="D33" s="239"/>
      <c r="E33" s="283"/>
      <c r="F33" s="287"/>
      <c r="G33" s="273"/>
      <c r="H33" s="274"/>
      <c r="I33" s="261"/>
      <c r="J33" s="267"/>
    </row>
    <row r="34" s="262" customFormat="true" ht="14.1" hidden="false" customHeight="true" outlineLevel="0" collapsed="false">
      <c r="B34" s="272"/>
      <c r="C34" s="280"/>
      <c r="D34" s="277"/>
      <c r="E34" s="234"/>
      <c r="F34" s="288"/>
      <c r="G34" s="273"/>
      <c r="H34" s="274"/>
      <c r="I34" s="261"/>
      <c r="J34" s="267"/>
    </row>
    <row r="35" s="262" customFormat="true" ht="14.1" hidden="false" customHeight="true" outlineLevel="0" collapsed="false">
      <c r="B35" s="272"/>
      <c r="C35" s="280"/>
      <c r="D35" s="244" t="s">
        <v>82</v>
      </c>
      <c r="E35" s="279"/>
      <c r="F35" s="259" t="n">
        <f aca="false">SUM(F30:F33)</f>
        <v>90274.1</v>
      </c>
      <c r="G35" s="273"/>
      <c r="H35" s="274"/>
      <c r="I35" s="261"/>
      <c r="J35" s="289"/>
    </row>
    <row r="36" s="262" customFormat="true" ht="6.75" hidden="false" customHeight="true" outlineLevel="0" collapsed="false">
      <c r="B36" s="272"/>
      <c r="C36" s="280"/>
      <c r="D36" s="239"/>
      <c r="E36" s="283"/>
      <c r="F36" s="290"/>
      <c r="G36" s="273"/>
      <c r="H36" s="274"/>
      <c r="I36" s="261"/>
      <c r="J36" s="289"/>
    </row>
    <row r="37" s="262" customFormat="true" ht="9.75" hidden="false" customHeight="true" outlineLevel="0" collapsed="false">
      <c r="B37" s="272"/>
      <c r="C37" s="273"/>
      <c r="D37" s="276"/>
      <c r="E37" s="273"/>
      <c r="F37" s="273"/>
      <c r="G37" s="273"/>
      <c r="H37" s="274"/>
      <c r="I37" s="261"/>
      <c r="J37" s="289"/>
    </row>
    <row r="38" s="262" customFormat="true" ht="3" hidden="false" customHeight="true" outlineLevel="0" collapsed="false">
      <c r="B38" s="237"/>
      <c r="C38" s="273"/>
      <c r="D38" s="273"/>
      <c r="E38" s="273"/>
      <c r="F38" s="273"/>
      <c r="G38" s="273"/>
      <c r="H38" s="274"/>
      <c r="I38" s="261"/>
      <c r="J38" s="267"/>
    </row>
    <row r="39" s="262" customFormat="true" ht="7.5" hidden="false" customHeight="true" outlineLevel="0" collapsed="false">
      <c r="B39" s="291"/>
      <c r="C39" s="276"/>
      <c r="D39" s="276"/>
      <c r="E39" s="276"/>
      <c r="F39" s="276"/>
      <c r="G39" s="277"/>
      <c r="H39" s="274"/>
      <c r="I39" s="261"/>
      <c r="J39" s="267"/>
    </row>
    <row r="40" s="262" customFormat="true" ht="18" hidden="false" customHeight="false" outlineLevel="0" collapsed="false">
      <c r="B40" s="292" t="s">
        <v>107</v>
      </c>
      <c r="C40" s="292"/>
      <c r="D40" s="292"/>
      <c r="E40" s="292"/>
      <c r="F40" s="292"/>
      <c r="G40" s="292"/>
      <c r="H40" s="274"/>
      <c r="I40" s="261"/>
      <c r="J40" s="267"/>
    </row>
    <row r="41" s="262" customFormat="true" ht="14.1" hidden="false" customHeight="true" outlineLevel="0" collapsed="false">
      <c r="B41" s="237"/>
      <c r="C41" s="238"/>
      <c r="D41" s="238"/>
      <c r="E41" s="238"/>
      <c r="F41" s="238"/>
      <c r="G41" s="282" t="s">
        <v>76</v>
      </c>
      <c r="H41" s="274"/>
      <c r="I41" s="261"/>
      <c r="J41" s="267"/>
    </row>
    <row r="42" s="262" customFormat="true" ht="5.25" hidden="false" customHeight="true" outlineLevel="0" collapsed="false">
      <c r="B42" s="291"/>
      <c r="C42" s="276"/>
      <c r="D42" s="277"/>
      <c r="E42" s="275"/>
      <c r="F42" s="276"/>
      <c r="G42" s="277"/>
      <c r="H42" s="274"/>
      <c r="I42" s="261"/>
      <c r="J42" s="267"/>
    </row>
    <row r="43" s="262" customFormat="true" ht="14.1" hidden="false" customHeight="true" outlineLevel="0" collapsed="false">
      <c r="B43" s="243" t="s">
        <v>108</v>
      </c>
      <c r="C43" s="243"/>
      <c r="D43" s="243"/>
      <c r="E43" s="244" t="s">
        <v>109</v>
      </c>
      <c r="F43" s="244"/>
      <c r="G43" s="244"/>
      <c r="H43" s="274"/>
      <c r="I43" s="261"/>
      <c r="J43" s="267"/>
    </row>
    <row r="44" s="262" customFormat="true" ht="3.75" hidden="false" customHeight="true" outlineLevel="0" collapsed="false">
      <c r="B44" s="237"/>
      <c r="C44" s="238"/>
      <c r="D44" s="293"/>
      <c r="E44" s="240"/>
      <c r="F44" s="238"/>
      <c r="G44" s="293"/>
      <c r="H44" s="274"/>
      <c r="I44" s="261"/>
      <c r="J44" s="267"/>
    </row>
    <row r="45" s="262" customFormat="true" ht="4.5" hidden="false" customHeight="true" outlineLevel="0" collapsed="false">
      <c r="B45" s="294"/>
      <c r="C45" s="234"/>
      <c r="D45" s="234"/>
      <c r="E45" s="234"/>
      <c r="F45" s="234"/>
      <c r="G45" s="234"/>
      <c r="H45" s="274"/>
      <c r="I45" s="261"/>
      <c r="J45" s="255"/>
    </row>
    <row r="46" s="262" customFormat="true" ht="14.1" hidden="false" customHeight="true" outlineLevel="0" collapsed="false">
      <c r="B46" s="243" t="s">
        <v>100</v>
      </c>
      <c r="C46" s="244" t="s">
        <v>101</v>
      </c>
      <c r="D46" s="244" t="s">
        <v>102</v>
      </c>
      <c r="E46" s="280" t="s">
        <v>100</v>
      </c>
      <c r="F46" s="244" t="s">
        <v>101</v>
      </c>
      <c r="G46" s="244" t="s">
        <v>102</v>
      </c>
      <c r="H46" s="274"/>
      <c r="I46" s="261"/>
      <c r="J46" s="267"/>
    </row>
    <row r="47" s="262" customFormat="true" ht="8.25" hidden="false" customHeight="true" outlineLevel="0" collapsed="false">
      <c r="B47" s="295"/>
      <c r="C47" s="283"/>
      <c r="D47" s="283"/>
      <c r="E47" s="283"/>
      <c r="F47" s="283"/>
      <c r="G47" s="283"/>
      <c r="H47" s="274"/>
      <c r="I47" s="261"/>
      <c r="J47" s="267"/>
    </row>
    <row r="48" s="262" customFormat="true" ht="7.5" hidden="false" customHeight="true" outlineLevel="0" collapsed="false">
      <c r="B48" s="294"/>
      <c r="C48" s="234"/>
      <c r="D48" s="234"/>
      <c r="E48" s="234"/>
      <c r="F48" s="234"/>
      <c r="G48" s="234"/>
      <c r="H48" s="274"/>
      <c r="I48" s="261"/>
      <c r="J48" s="267"/>
    </row>
    <row r="49" s="262" customFormat="true" ht="14.1" hidden="false" customHeight="true" outlineLevel="0" collapsed="false">
      <c r="B49" s="243"/>
      <c r="C49" s="244"/>
      <c r="D49" s="296" t="n">
        <f aca="false">D50</f>
        <v>1951.44013</v>
      </c>
      <c r="E49" s="244"/>
      <c r="F49" s="244"/>
      <c r="G49" s="259" t="n">
        <f aca="false">G50+G51</f>
        <v>1951.44013</v>
      </c>
      <c r="H49" s="274"/>
      <c r="I49" s="261"/>
      <c r="J49" s="267"/>
    </row>
    <row r="50" s="262" customFormat="true" ht="14.1" hidden="false" customHeight="true" outlineLevel="0" collapsed="false">
      <c r="B50" s="297" t="s">
        <v>110</v>
      </c>
      <c r="C50" s="286" t="s">
        <v>111</v>
      </c>
      <c r="D50" s="298" t="n">
        <v>1951.44013</v>
      </c>
      <c r="E50" s="286" t="s">
        <v>110</v>
      </c>
      <c r="F50" s="286" t="s">
        <v>112</v>
      </c>
      <c r="G50" s="257" t="n">
        <v>1951.44013</v>
      </c>
      <c r="H50" s="274"/>
      <c r="I50" s="261"/>
      <c r="J50" s="267"/>
    </row>
    <row r="51" s="262" customFormat="true" ht="14.1" hidden="false" customHeight="true" outlineLevel="0" collapsed="false">
      <c r="B51" s="297"/>
      <c r="C51" s="286"/>
      <c r="D51" s="298"/>
      <c r="E51" s="286" t="s">
        <v>113</v>
      </c>
      <c r="F51" s="286" t="s">
        <v>114</v>
      </c>
      <c r="G51" s="299" t="n">
        <v>0</v>
      </c>
      <c r="H51" s="274"/>
      <c r="I51" s="261"/>
      <c r="J51" s="267"/>
    </row>
    <row r="52" s="262" customFormat="true" ht="5.25" hidden="false" customHeight="true" outlineLevel="0" collapsed="false">
      <c r="B52" s="300"/>
      <c r="C52" s="301"/>
      <c r="D52" s="302"/>
      <c r="E52" s="301"/>
      <c r="F52" s="301"/>
      <c r="G52" s="303"/>
      <c r="H52" s="274"/>
      <c r="I52" s="261"/>
      <c r="J52" s="267"/>
    </row>
    <row r="53" s="262" customFormat="true" ht="14.1" hidden="false" customHeight="true" outlineLevel="0" collapsed="false">
      <c r="B53" s="297"/>
      <c r="C53" s="286"/>
      <c r="D53" s="296" t="n">
        <f aca="false">D54</f>
        <v>5821.39915</v>
      </c>
      <c r="E53" s="286"/>
      <c r="F53" s="286"/>
      <c r="G53" s="259" t="n">
        <f aca="false">G54+G55</f>
        <v>5821.39924</v>
      </c>
      <c r="H53" s="274"/>
      <c r="I53" s="261"/>
      <c r="J53" s="267"/>
    </row>
    <row r="54" s="262" customFormat="true" ht="14.1" hidden="false" customHeight="true" outlineLevel="0" collapsed="false">
      <c r="B54" s="297" t="s">
        <v>115</v>
      </c>
      <c r="C54" s="286" t="s">
        <v>116</v>
      </c>
      <c r="D54" s="298" t="n">
        <v>5821.39915</v>
      </c>
      <c r="E54" s="286" t="s">
        <v>115</v>
      </c>
      <c r="F54" s="286" t="s">
        <v>112</v>
      </c>
      <c r="G54" s="257" t="n">
        <v>5638.09913</v>
      </c>
      <c r="H54" s="274"/>
      <c r="I54" s="261"/>
      <c r="J54" s="267"/>
    </row>
    <row r="55" s="262" customFormat="true" ht="14.1" hidden="false" customHeight="true" outlineLevel="0" collapsed="false">
      <c r="B55" s="297"/>
      <c r="C55" s="286"/>
      <c r="D55" s="298"/>
      <c r="E55" s="286" t="s">
        <v>113</v>
      </c>
      <c r="F55" s="286" t="s">
        <v>114</v>
      </c>
      <c r="G55" s="299" t="n">
        <v>183.30011</v>
      </c>
      <c r="H55" s="274"/>
      <c r="I55" s="261"/>
      <c r="J55" s="267"/>
    </row>
    <row r="56" s="262" customFormat="true" ht="6" hidden="false" customHeight="true" outlineLevel="0" collapsed="false">
      <c r="B56" s="300"/>
      <c r="C56" s="301"/>
      <c r="D56" s="302"/>
      <c r="E56" s="301"/>
      <c r="F56" s="301"/>
      <c r="G56" s="303"/>
      <c r="H56" s="274"/>
      <c r="I56" s="261"/>
      <c r="J56" s="267"/>
    </row>
    <row r="57" s="262" customFormat="true" ht="14.1" hidden="false" customHeight="true" outlineLevel="0" collapsed="false">
      <c r="B57" s="297"/>
      <c r="C57" s="286"/>
      <c r="D57" s="296" t="n">
        <f aca="false">D58</f>
        <v>23747.97621</v>
      </c>
      <c r="E57" s="286"/>
      <c r="F57" s="286"/>
      <c r="G57" s="259" t="n">
        <f aca="false">G58+G59</f>
        <v>23747.97579</v>
      </c>
      <c r="H57" s="274"/>
      <c r="I57" s="261"/>
      <c r="J57" s="267"/>
    </row>
    <row r="58" s="262" customFormat="true" ht="14.1" hidden="false" customHeight="true" outlineLevel="0" collapsed="false">
      <c r="B58" s="297" t="s">
        <v>117</v>
      </c>
      <c r="C58" s="286" t="s">
        <v>118</v>
      </c>
      <c r="D58" s="298" t="n">
        <v>23747.97621</v>
      </c>
      <c r="E58" s="286" t="s">
        <v>117</v>
      </c>
      <c r="F58" s="286" t="s">
        <v>112</v>
      </c>
      <c r="G58" s="257" t="n">
        <v>22450.14358</v>
      </c>
      <c r="H58" s="274"/>
      <c r="I58" s="261"/>
      <c r="J58" s="267"/>
    </row>
    <row r="59" s="262" customFormat="true" ht="14.1" hidden="false" customHeight="true" outlineLevel="0" collapsed="false">
      <c r="B59" s="297"/>
      <c r="C59" s="286"/>
      <c r="D59" s="298"/>
      <c r="E59" s="286" t="s">
        <v>113</v>
      </c>
      <c r="F59" s="286" t="s">
        <v>114</v>
      </c>
      <c r="G59" s="299" t="n">
        <v>1297.83221</v>
      </c>
      <c r="H59" s="274"/>
      <c r="I59" s="261"/>
      <c r="J59" s="267"/>
    </row>
    <row r="60" s="262" customFormat="true" ht="3.75" hidden="false" customHeight="true" outlineLevel="0" collapsed="false">
      <c r="B60" s="300"/>
      <c r="C60" s="301"/>
      <c r="D60" s="302"/>
      <c r="E60" s="301"/>
      <c r="F60" s="301"/>
      <c r="G60" s="303"/>
      <c r="H60" s="274"/>
      <c r="I60" s="261"/>
      <c r="J60" s="267"/>
    </row>
    <row r="61" s="262" customFormat="true" ht="14.1" hidden="false" customHeight="true" outlineLevel="0" collapsed="false">
      <c r="B61" s="297"/>
      <c r="C61" s="286"/>
      <c r="D61" s="296" t="n">
        <f aca="false">D62</f>
        <v>25873.45476</v>
      </c>
      <c r="E61" s="286"/>
      <c r="F61" s="286"/>
      <c r="G61" s="259" t="n">
        <f aca="false">G62+G63</f>
        <v>25873.45476</v>
      </c>
      <c r="H61" s="274"/>
      <c r="I61" s="261"/>
      <c r="J61" s="267"/>
    </row>
    <row r="62" s="262" customFormat="true" ht="14.1" hidden="false" customHeight="true" outlineLevel="0" collapsed="false">
      <c r="B62" s="297" t="s">
        <v>119</v>
      </c>
      <c r="C62" s="286" t="s">
        <v>120</v>
      </c>
      <c r="D62" s="304" t="n">
        <v>25873.45476</v>
      </c>
      <c r="E62" s="286" t="s">
        <v>121</v>
      </c>
      <c r="F62" s="286" t="s">
        <v>122</v>
      </c>
      <c r="G62" s="257" t="n">
        <v>25398.481</v>
      </c>
      <c r="H62" s="274"/>
      <c r="I62" s="261"/>
      <c r="J62" s="267"/>
    </row>
    <row r="63" s="262" customFormat="true" ht="14.1" hidden="false" customHeight="true" outlineLevel="0" collapsed="false">
      <c r="B63" s="297"/>
      <c r="C63" s="286"/>
      <c r="D63" s="304"/>
      <c r="E63" s="286" t="s">
        <v>113</v>
      </c>
      <c r="F63" s="286" t="s">
        <v>114</v>
      </c>
      <c r="G63" s="305" t="n">
        <v>474.97376</v>
      </c>
      <c r="H63" s="274"/>
      <c r="I63" s="261"/>
      <c r="J63" s="267"/>
    </row>
    <row r="64" s="262" customFormat="true" ht="3.75" hidden="false" customHeight="true" outlineLevel="0" collapsed="false">
      <c r="B64" s="300"/>
      <c r="C64" s="301"/>
      <c r="D64" s="306"/>
      <c r="E64" s="301"/>
      <c r="F64" s="301"/>
      <c r="G64" s="303"/>
      <c r="H64" s="274"/>
      <c r="I64" s="261"/>
      <c r="J64" s="267"/>
    </row>
    <row r="65" s="262" customFormat="true" ht="14.1" hidden="false" customHeight="true" outlineLevel="0" collapsed="false">
      <c r="B65" s="297"/>
      <c r="C65" s="286"/>
      <c r="D65" s="296" t="n">
        <f aca="false">D66</f>
        <v>53526.20992</v>
      </c>
      <c r="E65" s="286"/>
      <c r="F65" s="286"/>
      <c r="G65" s="259" t="n">
        <f aca="false">G66+G67</f>
        <v>53526.20992</v>
      </c>
      <c r="H65" s="274"/>
      <c r="I65" s="261"/>
      <c r="J65" s="267"/>
    </row>
    <row r="66" s="262" customFormat="true" ht="14.1" hidden="false" customHeight="true" outlineLevel="0" collapsed="false">
      <c r="B66" s="297" t="s">
        <v>123</v>
      </c>
      <c r="C66" s="286" t="s">
        <v>124</v>
      </c>
      <c r="D66" s="304" t="n">
        <v>53526.20992</v>
      </c>
      <c r="E66" s="286" t="s">
        <v>123</v>
      </c>
      <c r="F66" s="286" t="s">
        <v>125</v>
      </c>
      <c r="G66" s="257" t="n">
        <v>52299.487</v>
      </c>
      <c r="H66" s="274"/>
      <c r="I66" s="261"/>
      <c r="J66" s="267"/>
    </row>
    <row r="67" s="262" customFormat="true" ht="14.1" hidden="false" customHeight="true" outlineLevel="0" collapsed="false">
      <c r="B67" s="297"/>
      <c r="C67" s="286"/>
      <c r="D67" s="304"/>
      <c r="E67" s="286" t="s">
        <v>113</v>
      </c>
      <c r="F67" s="286" t="s">
        <v>114</v>
      </c>
      <c r="G67" s="305" t="n">
        <v>1226.72292</v>
      </c>
      <c r="H67" s="274"/>
      <c r="I67" s="261"/>
      <c r="J67" s="267"/>
    </row>
    <row r="68" s="262" customFormat="true" ht="4.5" hidden="false" customHeight="true" outlineLevel="0" collapsed="false">
      <c r="B68" s="300"/>
      <c r="C68" s="301"/>
      <c r="D68" s="306"/>
      <c r="E68" s="301"/>
      <c r="F68" s="301"/>
      <c r="G68" s="303"/>
      <c r="H68" s="274"/>
      <c r="I68" s="261"/>
      <c r="J68" s="267"/>
    </row>
    <row r="69" s="262" customFormat="true" ht="6" hidden="false" customHeight="true" outlineLevel="0" collapsed="false">
      <c r="B69" s="297"/>
      <c r="C69" s="286"/>
      <c r="D69" s="304"/>
      <c r="E69" s="286"/>
      <c r="F69" s="286"/>
      <c r="G69" s="257"/>
      <c r="H69" s="274"/>
      <c r="I69" s="261"/>
      <c r="J69" s="267"/>
    </row>
    <row r="70" s="262" customFormat="true" ht="14.1" hidden="false" customHeight="true" outlineLevel="0" collapsed="false">
      <c r="B70" s="297" t="s">
        <v>126</v>
      </c>
      <c r="C70" s="286" t="s">
        <v>127</v>
      </c>
      <c r="D70" s="307" t="n">
        <v>39170.45955</v>
      </c>
      <c r="E70" s="286" t="s">
        <v>126</v>
      </c>
      <c r="F70" s="286" t="s">
        <v>114</v>
      </c>
      <c r="G70" s="305" t="n">
        <v>39170.46</v>
      </c>
      <c r="H70" s="274"/>
      <c r="I70" s="261"/>
      <c r="J70" s="267"/>
    </row>
    <row r="71" s="262" customFormat="true" ht="14.1" hidden="false" customHeight="true" outlineLevel="0" collapsed="false">
      <c r="B71" s="297"/>
      <c r="C71" s="286"/>
      <c r="D71" s="307"/>
      <c r="E71" s="286"/>
      <c r="F71" s="286"/>
      <c r="G71" s="257"/>
      <c r="H71" s="274"/>
      <c r="I71" s="261"/>
      <c r="J71" s="267"/>
    </row>
    <row r="72" s="262" customFormat="true" ht="14.1" hidden="false" customHeight="true" outlineLevel="0" collapsed="false">
      <c r="B72" s="297" t="s">
        <v>128</v>
      </c>
      <c r="C72" s="286" t="s">
        <v>129</v>
      </c>
      <c r="D72" s="307" t="n">
        <v>65799.16161</v>
      </c>
      <c r="E72" s="286" t="s">
        <v>128</v>
      </c>
      <c r="F72" s="286" t="s">
        <v>130</v>
      </c>
      <c r="G72" s="305" t="n">
        <v>65799.162</v>
      </c>
      <c r="H72" s="274"/>
      <c r="I72" s="261"/>
      <c r="J72" s="267"/>
    </row>
    <row r="73" s="262" customFormat="true" ht="14.1" hidden="false" customHeight="true" outlineLevel="0" collapsed="false">
      <c r="B73" s="297"/>
      <c r="C73" s="286"/>
      <c r="D73" s="307"/>
      <c r="E73" s="286"/>
      <c r="F73" s="286"/>
      <c r="G73" s="305"/>
      <c r="H73" s="274"/>
      <c r="I73" s="261"/>
      <c r="J73" s="267"/>
    </row>
    <row r="74" s="262" customFormat="true" ht="14.1" hidden="false" customHeight="true" outlineLevel="0" collapsed="false">
      <c r="B74" s="297" t="s">
        <v>131</v>
      </c>
      <c r="C74" s="286" t="s">
        <v>132</v>
      </c>
      <c r="D74" s="307" t="n">
        <v>46002.80992</v>
      </c>
      <c r="E74" s="286" t="s">
        <v>131</v>
      </c>
      <c r="F74" s="286" t="s">
        <v>133</v>
      </c>
      <c r="G74" s="305" t="n">
        <v>41186.731</v>
      </c>
      <c r="H74" s="274"/>
      <c r="I74" s="261"/>
      <c r="J74" s="267"/>
    </row>
    <row r="75" s="262" customFormat="true" ht="7.5" hidden="false" customHeight="true" outlineLevel="0" collapsed="false">
      <c r="B75" s="297"/>
      <c r="C75" s="286"/>
      <c r="D75" s="307"/>
      <c r="E75" s="286"/>
      <c r="F75" s="286"/>
      <c r="G75" s="305"/>
      <c r="H75" s="274"/>
      <c r="I75" s="261"/>
      <c r="J75" s="267"/>
    </row>
    <row r="76" s="262" customFormat="true" ht="14.1" hidden="false" customHeight="true" outlineLevel="0" collapsed="false">
      <c r="B76" s="297" t="s">
        <v>134</v>
      </c>
      <c r="C76" s="286" t="s">
        <v>135</v>
      </c>
      <c r="D76" s="307" t="n">
        <v>65812.09772</v>
      </c>
      <c r="E76" s="286"/>
      <c r="F76" s="286"/>
      <c r="G76" s="305"/>
      <c r="H76" s="274"/>
      <c r="I76" s="261"/>
      <c r="J76" s="267"/>
    </row>
    <row r="77" s="262" customFormat="true" ht="5.25" hidden="false" customHeight="true" outlineLevel="0" collapsed="false">
      <c r="B77" s="308"/>
      <c r="C77" s="309"/>
      <c r="D77" s="310"/>
      <c r="E77" s="309"/>
      <c r="F77" s="309"/>
      <c r="G77" s="264"/>
      <c r="H77" s="274"/>
      <c r="I77" s="261"/>
      <c r="J77" s="267"/>
    </row>
    <row r="78" s="262" customFormat="true" ht="5.25" hidden="false" customHeight="true" outlineLevel="0" collapsed="false">
      <c r="B78" s="311"/>
      <c r="C78" s="312"/>
      <c r="D78" s="313"/>
      <c r="E78" s="314"/>
      <c r="F78" s="315"/>
      <c r="G78" s="257"/>
      <c r="H78" s="274"/>
      <c r="I78" s="261"/>
      <c r="J78" s="267"/>
    </row>
    <row r="79" s="262" customFormat="true" ht="14.1" hidden="false" customHeight="true" outlineLevel="0" collapsed="false">
      <c r="B79" s="284"/>
      <c r="C79" s="316"/>
      <c r="D79" s="317"/>
      <c r="E79" s="244" t="s">
        <v>136</v>
      </c>
      <c r="F79" s="244"/>
      <c r="G79" s="259" t="n">
        <f aca="false">G50+G54+G58+G62+G66+G70+G72+G74+G76</f>
        <v>253894.00384</v>
      </c>
      <c r="H79" s="274"/>
      <c r="I79" s="261"/>
      <c r="J79" s="267"/>
    </row>
    <row r="80" s="262" customFormat="true" ht="14.1" hidden="false" customHeight="true" outlineLevel="0" collapsed="false">
      <c r="B80" s="284"/>
      <c r="C80" s="316"/>
      <c r="D80" s="317"/>
      <c r="E80" s="244" t="s">
        <v>137</v>
      </c>
      <c r="F80" s="244"/>
      <c r="G80" s="259" t="n">
        <f aca="false">G51+G55+G59+G63+G67</f>
        <v>3182.829</v>
      </c>
      <c r="H80" s="274"/>
      <c r="I80" s="261"/>
      <c r="J80" s="267"/>
    </row>
    <row r="81" s="262" customFormat="true" ht="6" hidden="false" customHeight="true" outlineLevel="0" collapsed="false">
      <c r="B81" s="237"/>
      <c r="C81" s="238"/>
      <c r="D81" s="239"/>
      <c r="E81" s="240"/>
      <c r="F81" s="239"/>
      <c r="G81" s="283"/>
      <c r="H81" s="274"/>
      <c r="I81" s="261"/>
      <c r="J81" s="267"/>
    </row>
    <row r="82" s="262" customFormat="true" ht="7.5" hidden="false" customHeight="true" outlineLevel="0" collapsed="false">
      <c r="B82" s="272"/>
      <c r="C82" s="234"/>
      <c r="D82" s="234"/>
      <c r="E82" s="273"/>
      <c r="F82" s="234"/>
      <c r="G82" s="234"/>
      <c r="H82" s="274"/>
      <c r="I82" s="261"/>
      <c r="J82" s="267"/>
    </row>
    <row r="83" s="262" customFormat="true" ht="14.1" hidden="false" customHeight="true" outlineLevel="0" collapsed="false">
      <c r="B83" s="243" t="s">
        <v>82</v>
      </c>
      <c r="C83" s="244"/>
      <c r="D83" s="296" t="n">
        <f aca="false">D49+D53+D57+D61+D65+D70+D72+D74+D76</f>
        <v>327705.00897</v>
      </c>
      <c r="E83" s="244" t="s">
        <v>82</v>
      </c>
      <c r="F83" s="244"/>
      <c r="G83" s="259" t="n">
        <f aca="false">G79+G80</f>
        <v>257076.83284</v>
      </c>
      <c r="H83" s="274"/>
      <c r="I83" s="261"/>
      <c r="J83" s="267"/>
    </row>
    <row r="84" s="262" customFormat="true" ht="9.75" hidden="false" customHeight="true" outlineLevel="0" collapsed="false">
      <c r="B84" s="318"/>
      <c r="C84" s="319"/>
      <c r="D84" s="319"/>
      <c r="E84" s="320"/>
      <c r="F84" s="319"/>
      <c r="G84" s="319"/>
      <c r="H84" s="321"/>
      <c r="I84" s="261"/>
      <c r="J84" s="267"/>
    </row>
    <row r="85" customFormat="false" ht="4.5" hidden="false" customHeight="true" outlineLevel="0" collapsed="false"/>
    <row r="86" customFormat="false" ht="14.1" hidden="false" customHeight="true" outlineLevel="0" collapsed="false">
      <c r="B86" s="202"/>
      <c r="C86" s="203"/>
      <c r="D86" s="203"/>
      <c r="E86" s="203"/>
      <c r="F86" s="203"/>
      <c r="G86" s="203"/>
      <c r="H86" s="204"/>
      <c r="I86" s="205"/>
    </row>
    <row r="87" customFormat="false" ht="23.25" hidden="false" customHeight="false" outlineLevel="0" collapsed="false">
      <c r="B87" s="206" t="s">
        <v>73</v>
      </c>
      <c r="C87" s="206"/>
      <c r="D87" s="206"/>
      <c r="E87" s="206"/>
      <c r="F87" s="206"/>
      <c r="G87" s="206"/>
      <c r="H87" s="206"/>
      <c r="I87" s="205"/>
    </row>
    <row r="88" customFormat="false" ht="14.1" hidden="false" customHeight="true" outlineLevel="0" collapsed="false">
      <c r="B88" s="207"/>
      <c r="C88" s="208"/>
      <c r="D88" s="208"/>
      <c r="E88" s="208"/>
      <c r="F88" s="208"/>
      <c r="G88" s="208"/>
      <c r="H88" s="209"/>
      <c r="I88" s="205"/>
    </row>
    <row r="89" customFormat="false" ht="20.25" hidden="false" customHeight="false" outlineLevel="0" collapsed="false">
      <c r="B89" s="210" t="s">
        <v>74</v>
      </c>
      <c r="C89" s="210"/>
      <c r="D89" s="210"/>
      <c r="E89" s="210"/>
      <c r="F89" s="210"/>
      <c r="G89" s="210"/>
      <c r="H89" s="210"/>
      <c r="I89" s="205"/>
    </row>
    <row r="90" customFormat="false" ht="5.25" hidden="false" customHeight="true" outlineLevel="0" collapsed="false">
      <c r="B90" s="211"/>
      <c r="C90" s="212"/>
      <c r="D90" s="212"/>
      <c r="E90" s="212"/>
      <c r="F90" s="212"/>
      <c r="G90" s="212"/>
      <c r="H90" s="213"/>
      <c r="I90" s="205"/>
    </row>
    <row r="91" customFormat="false" ht="0.75" hidden="true" customHeight="true" outlineLevel="0" collapsed="false">
      <c r="B91" s="211"/>
      <c r="C91" s="212"/>
      <c r="D91" s="212"/>
      <c r="E91" s="212"/>
      <c r="F91" s="212"/>
      <c r="G91" s="212"/>
      <c r="H91" s="213"/>
      <c r="I91" s="205"/>
    </row>
    <row r="92" customFormat="false" ht="9" hidden="false" customHeight="true" outlineLevel="0" collapsed="false">
      <c r="B92" s="214"/>
      <c r="C92" s="215"/>
      <c r="D92" s="215"/>
      <c r="E92" s="215"/>
      <c r="F92" s="215"/>
      <c r="G92" s="215"/>
      <c r="H92" s="216"/>
      <c r="I92" s="205"/>
    </row>
    <row r="93" customFormat="false" ht="18" hidden="false" customHeight="false" outlineLevel="0" collapsed="false">
      <c r="B93" s="217" t="s">
        <v>75</v>
      </c>
      <c r="C93" s="217"/>
      <c r="D93" s="217"/>
      <c r="E93" s="217"/>
      <c r="F93" s="217"/>
      <c r="G93" s="217"/>
      <c r="H93" s="217"/>
      <c r="I93" s="205"/>
    </row>
    <row r="94" customFormat="false" ht="13.5" hidden="false" customHeight="true" outlineLevel="0" collapsed="false">
      <c r="B94" s="218"/>
      <c r="C94" s="219"/>
      <c r="D94" s="219"/>
      <c r="E94" s="219"/>
      <c r="F94" s="219"/>
      <c r="G94" s="219"/>
      <c r="H94" s="220" t="s">
        <v>76</v>
      </c>
      <c r="I94" s="205"/>
    </row>
    <row r="95" customFormat="false" ht="8.25" hidden="false" customHeight="true" outlineLevel="0" collapsed="false">
      <c r="B95" s="221"/>
      <c r="C95" s="222"/>
      <c r="D95" s="223"/>
      <c r="E95" s="224"/>
      <c r="F95" s="222"/>
      <c r="G95" s="222"/>
      <c r="H95" s="225"/>
      <c r="I95" s="205"/>
    </row>
    <row r="96" s="226" customFormat="true" ht="16.5" hidden="false" customHeight="true" outlineLevel="0" collapsed="false">
      <c r="B96" s="227" t="s">
        <v>77</v>
      </c>
      <c r="C96" s="227"/>
      <c r="D96" s="227"/>
      <c r="E96" s="228" t="s">
        <v>78</v>
      </c>
      <c r="F96" s="228"/>
      <c r="G96" s="228"/>
      <c r="H96" s="228"/>
      <c r="I96" s="229"/>
      <c r="J96" s="230"/>
    </row>
    <row r="97" s="226" customFormat="true" ht="16.5" hidden="false" customHeight="true" outlineLevel="0" collapsed="false">
      <c r="B97" s="231"/>
      <c r="C97" s="232"/>
      <c r="D97" s="233"/>
      <c r="E97" s="234" t="s">
        <v>79</v>
      </c>
      <c r="F97" s="234"/>
      <c r="G97" s="234"/>
      <c r="H97" s="235"/>
      <c r="I97" s="229"/>
      <c r="J97" s="230"/>
    </row>
    <row r="98" s="236" customFormat="true" ht="12.75" hidden="false" customHeight="true" outlineLevel="0" collapsed="false">
      <c r="B98" s="237"/>
      <c r="C98" s="238"/>
      <c r="D98" s="239"/>
      <c r="E98" s="240"/>
      <c r="F98" s="238"/>
      <c r="G98" s="239"/>
      <c r="H98" s="241"/>
      <c r="I98" s="229"/>
      <c r="J98" s="230"/>
    </row>
    <row r="99" s="242" customFormat="true" ht="15.75" hidden="false" customHeight="false" outlineLevel="0" collapsed="false">
      <c r="B99" s="243" t="s">
        <v>80</v>
      </c>
      <c r="C99" s="244" t="s">
        <v>81</v>
      </c>
      <c r="D99" s="244" t="s">
        <v>82</v>
      </c>
      <c r="E99" s="244" t="s">
        <v>83</v>
      </c>
      <c r="F99" s="244" t="s">
        <v>83</v>
      </c>
      <c r="G99" s="244" t="s">
        <v>82</v>
      </c>
      <c r="H99" s="241" t="s">
        <v>84</v>
      </c>
      <c r="I99" s="245"/>
      <c r="J99" s="246"/>
    </row>
    <row r="100" s="242" customFormat="true" ht="15.75" hidden="false" customHeight="false" outlineLevel="0" collapsed="false">
      <c r="B100" s="243" t="s">
        <v>12</v>
      </c>
      <c r="C100" s="244" t="s">
        <v>85</v>
      </c>
      <c r="D100" s="244" t="s">
        <v>86</v>
      </c>
      <c r="E100" s="244" t="s">
        <v>87</v>
      </c>
      <c r="F100" s="244" t="s">
        <v>88</v>
      </c>
      <c r="G100" s="244" t="s">
        <v>89</v>
      </c>
      <c r="H100" s="241" t="s">
        <v>90</v>
      </c>
      <c r="I100" s="245"/>
      <c r="J100" s="246"/>
    </row>
    <row r="101" s="226" customFormat="true" ht="15.75" hidden="false" customHeight="false" outlineLevel="0" collapsed="false">
      <c r="B101" s="243" t="s">
        <v>91</v>
      </c>
      <c r="C101" s="247"/>
      <c r="D101" s="247"/>
      <c r="E101" s="244"/>
      <c r="F101" s="244"/>
      <c r="G101" s="244"/>
      <c r="H101" s="228"/>
      <c r="I101" s="229"/>
      <c r="J101" s="230"/>
    </row>
    <row r="102" s="226" customFormat="true" ht="13.5" hidden="false" customHeight="true" outlineLevel="0" collapsed="false">
      <c r="B102" s="248" t="s">
        <v>92</v>
      </c>
      <c r="C102" s="249" t="s">
        <v>93</v>
      </c>
      <c r="D102" s="249" t="s">
        <v>94</v>
      </c>
      <c r="E102" s="249" t="s">
        <v>95</v>
      </c>
      <c r="F102" s="249" t="s">
        <v>96</v>
      </c>
      <c r="G102" s="249" t="s">
        <v>97</v>
      </c>
      <c r="H102" s="250" t="s">
        <v>98</v>
      </c>
      <c r="I102" s="229"/>
      <c r="J102" s="230"/>
    </row>
    <row r="103" customFormat="false" ht="8.25" hidden="false" customHeight="true" outlineLevel="0" collapsed="false">
      <c r="B103" s="251"/>
      <c r="C103" s="252"/>
      <c r="D103" s="252"/>
      <c r="E103" s="252"/>
      <c r="F103" s="252"/>
      <c r="G103" s="252"/>
      <c r="H103" s="253"/>
      <c r="I103" s="245"/>
      <c r="J103" s="254"/>
    </row>
    <row r="104" s="262" customFormat="true" ht="14.1" hidden="false" customHeight="true" outlineLevel="0" collapsed="false">
      <c r="B104" s="256" t="n">
        <f aca="false">F120</f>
        <v>14922.32</v>
      </c>
      <c r="C104" s="257" t="n">
        <f aca="false">D143</f>
        <v>42005.42789</v>
      </c>
      <c r="D104" s="258" t="n">
        <f aca="false">+B104+C104</f>
        <v>56927.74789</v>
      </c>
      <c r="E104" s="257" t="n">
        <f aca="false">F120</f>
        <v>14922.32</v>
      </c>
      <c r="F104" s="257" t="n">
        <f aca="false">G143</f>
        <v>42005.42789</v>
      </c>
      <c r="G104" s="259" t="n">
        <f aca="false">+E104+F104</f>
        <v>56927.74789</v>
      </c>
      <c r="H104" s="260" t="n">
        <f aca="false">+D104-G104</f>
        <v>0</v>
      </c>
      <c r="I104" s="261"/>
      <c r="J104" s="267"/>
    </row>
    <row r="105" s="262" customFormat="true" ht="8.25" hidden="false" customHeight="true" outlineLevel="0" collapsed="false">
      <c r="B105" s="263"/>
      <c r="C105" s="264"/>
      <c r="D105" s="265"/>
      <c r="E105" s="264"/>
      <c r="F105" s="264"/>
      <c r="G105" s="264"/>
      <c r="H105" s="266"/>
      <c r="I105" s="261"/>
      <c r="J105" s="267"/>
    </row>
    <row r="106" s="262" customFormat="true" ht="14.1" hidden="false" customHeight="true" outlineLevel="0" collapsed="false">
      <c r="B106" s="268"/>
      <c r="C106" s="269"/>
      <c r="D106" s="270"/>
      <c r="E106" s="269"/>
      <c r="F106" s="269"/>
      <c r="G106" s="269"/>
      <c r="H106" s="271"/>
      <c r="I106" s="261"/>
      <c r="J106" s="267"/>
    </row>
    <row r="107" s="262" customFormat="true" ht="14.1" hidden="false" customHeight="true" outlineLevel="0" collapsed="false">
      <c r="B107" s="272"/>
      <c r="C107" s="273"/>
      <c r="D107" s="273"/>
      <c r="E107" s="273"/>
      <c r="F107" s="273"/>
      <c r="G107" s="273"/>
      <c r="H107" s="274"/>
      <c r="I107" s="261"/>
      <c r="J107" s="267"/>
    </row>
    <row r="108" s="262" customFormat="true" ht="14.1" hidden="false" customHeight="true" outlineLevel="0" collapsed="false">
      <c r="B108" s="272"/>
      <c r="C108" s="273"/>
      <c r="D108" s="275"/>
      <c r="E108" s="276"/>
      <c r="F108" s="277"/>
      <c r="G108" s="273"/>
      <c r="H108" s="274"/>
      <c r="I108" s="261"/>
      <c r="J108" s="267"/>
    </row>
    <row r="109" s="262" customFormat="true" ht="18" hidden="false" customHeight="false" outlineLevel="0" collapsed="false">
      <c r="B109" s="272"/>
      <c r="C109" s="273"/>
      <c r="D109" s="278" t="s">
        <v>99</v>
      </c>
      <c r="E109" s="278"/>
      <c r="F109" s="278"/>
      <c r="G109" s="273"/>
      <c r="H109" s="274"/>
      <c r="I109" s="261"/>
      <c r="J109" s="267"/>
    </row>
    <row r="110" s="262" customFormat="true" ht="14.1" hidden="false" customHeight="true" outlineLevel="0" collapsed="false">
      <c r="B110" s="272"/>
      <c r="C110" s="273"/>
      <c r="D110" s="279"/>
      <c r="E110" s="273"/>
      <c r="F110" s="280"/>
      <c r="G110" s="273"/>
      <c r="H110" s="274"/>
      <c r="I110" s="261"/>
      <c r="J110" s="267"/>
    </row>
    <row r="111" s="262" customFormat="true" ht="14.1" hidden="false" customHeight="true" outlineLevel="0" collapsed="false">
      <c r="B111" s="272"/>
      <c r="C111" s="273"/>
      <c r="D111" s="281"/>
      <c r="E111" s="238"/>
      <c r="F111" s="282" t="s">
        <v>76</v>
      </c>
      <c r="G111" s="273"/>
      <c r="H111" s="274"/>
      <c r="I111" s="261"/>
      <c r="J111" s="267"/>
    </row>
    <row r="112" s="262" customFormat="true" ht="14.1" hidden="false" customHeight="true" outlineLevel="0" collapsed="false">
      <c r="B112" s="272"/>
      <c r="C112" s="280"/>
      <c r="D112" s="277"/>
      <c r="E112" s="234"/>
      <c r="F112" s="234"/>
      <c r="G112" s="273"/>
      <c r="H112" s="274"/>
      <c r="I112" s="261"/>
      <c r="J112" s="267"/>
    </row>
    <row r="113" s="262" customFormat="true" ht="14.1" hidden="false" customHeight="true" outlineLevel="0" collapsed="false">
      <c r="B113" s="272"/>
      <c r="C113" s="280"/>
      <c r="D113" s="280" t="s">
        <v>100</v>
      </c>
      <c r="E113" s="244" t="s">
        <v>101</v>
      </c>
      <c r="F113" s="244" t="s">
        <v>102</v>
      </c>
      <c r="G113" s="273"/>
      <c r="H113" s="274"/>
      <c r="I113" s="261"/>
      <c r="J113" s="267"/>
    </row>
    <row r="114" s="262" customFormat="true" ht="14.1" hidden="false" customHeight="true" outlineLevel="0" collapsed="false">
      <c r="B114" s="272"/>
      <c r="C114" s="280"/>
      <c r="D114" s="239"/>
      <c r="E114" s="283"/>
      <c r="F114" s="283"/>
      <c r="G114" s="273"/>
      <c r="H114" s="274"/>
      <c r="I114" s="261"/>
      <c r="J114" s="267"/>
    </row>
    <row r="115" s="262" customFormat="true" ht="14.1" hidden="false" customHeight="true" outlineLevel="0" collapsed="false">
      <c r="B115" s="272"/>
      <c r="C115" s="280"/>
      <c r="D115" s="277"/>
      <c r="E115" s="234"/>
      <c r="F115" s="234"/>
      <c r="G115" s="273"/>
      <c r="H115" s="274"/>
      <c r="I115" s="261"/>
      <c r="J115" s="267"/>
    </row>
    <row r="116" s="262" customFormat="true" ht="14.1" hidden="false" customHeight="true" outlineLevel="0" collapsed="false">
      <c r="B116" s="284"/>
      <c r="C116" s="285"/>
      <c r="D116" s="285" t="s">
        <v>103</v>
      </c>
      <c r="E116" s="322" t="n">
        <v>35371</v>
      </c>
      <c r="F116" s="257" t="n">
        <v>7461.16</v>
      </c>
      <c r="G116" s="273"/>
      <c r="H116" s="274"/>
      <c r="I116" s="261"/>
      <c r="J116" s="267"/>
    </row>
    <row r="117" s="262" customFormat="true" ht="14.1" hidden="false" customHeight="true" outlineLevel="0" collapsed="false">
      <c r="B117" s="284"/>
      <c r="C117" s="285"/>
      <c r="D117" s="285" t="s">
        <v>105</v>
      </c>
      <c r="E117" s="322" t="n">
        <v>35434</v>
      </c>
      <c r="F117" s="257" t="n">
        <v>7461.16</v>
      </c>
      <c r="G117" s="273"/>
      <c r="H117" s="274"/>
      <c r="I117" s="261"/>
      <c r="J117" s="267"/>
    </row>
    <row r="118" s="262" customFormat="true" ht="14.1" hidden="false" customHeight="true" outlineLevel="0" collapsed="false">
      <c r="B118" s="272"/>
      <c r="C118" s="280"/>
      <c r="D118" s="239"/>
      <c r="E118" s="283"/>
      <c r="F118" s="287"/>
      <c r="G118" s="273"/>
      <c r="H118" s="274"/>
      <c r="I118" s="261"/>
      <c r="J118" s="267"/>
    </row>
    <row r="119" s="262" customFormat="true" ht="14.1" hidden="false" customHeight="true" outlineLevel="0" collapsed="false">
      <c r="B119" s="272"/>
      <c r="C119" s="280"/>
      <c r="D119" s="277"/>
      <c r="E119" s="234"/>
      <c r="F119" s="288"/>
      <c r="G119" s="273"/>
      <c r="H119" s="274"/>
      <c r="I119" s="261"/>
      <c r="J119" s="267"/>
    </row>
    <row r="120" s="262" customFormat="true" ht="14.1" hidden="false" customHeight="true" outlineLevel="0" collapsed="false">
      <c r="B120" s="272"/>
      <c r="C120" s="280"/>
      <c r="D120" s="244" t="s">
        <v>82</v>
      </c>
      <c r="E120" s="279"/>
      <c r="F120" s="259" t="n">
        <f aca="false">SUM(F115:F118)</f>
        <v>14922.32</v>
      </c>
      <c r="G120" s="273"/>
      <c r="H120" s="274"/>
      <c r="I120" s="261"/>
      <c r="J120" s="289"/>
    </row>
    <row r="121" s="262" customFormat="true" ht="14.1" hidden="false" customHeight="true" outlineLevel="0" collapsed="false">
      <c r="B121" s="272"/>
      <c r="C121" s="280"/>
      <c r="D121" s="239"/>
      <c r="E121" s="283"/>
      <c r="F121" s="283"/>
      <c r="G121" s="273"/>
      <c r="H121" s="274"/>
      <c r="I121" s="261"/>
      <c r="J121" s="289"/>
    </row>
    <row r="122" s="262" customFormat="true" ht="14.1" hidden="false" customHeight="true" outlineLevel="0" collapsed="false">
      <c r="B122" s="272"/>
      <c r="C122" s="273"/>
      <c r="D122" s="276"/>
      <c r="E122" s="273"/>
      <c r="F122" s="273"/>
      <c r="G122" s="273"/>
      <c r="H122" s="274"/>
      <c r="I122" s="261"/>
      <c r="J122" s="289"/>
    </row>
    <row r="123" s="262" customFormat="true" ht="14.1" hidden="false" customHeight="true" outlineLevel="0" collapsed="false">
      <c r="B123" s="237"/>
      <c r="C123" s="273"/>
      <c r="D123" s="273"/>
      <c r="E123" s="273"/>
      <c r="F123" s="273"/>
      <c r="G123" s="273"/>
      <c r="H123" s="274"/>
      <c r="I123" s="261"/>
      <c r="J123" s="267"/>
    </row>
    <row r="124" s="262" customFormat="true" ht="14.1" hidden="false" customHeight="true" outlineLevel="0" collapsed="false">
      <c r="B124" s="291"/>
      <c r="C124" s="276"/>
      <c r="D124" s="276"/>
      <c r="E124" s="276"/>
      <c r="F124" s="276"/>
      <c r="G124" s="277"/>
      <c r="H124" s="274"/>
      <c r="I124" s="261"/>
      <c r="J124" s="267"/>
    </row>
    <row r="125" s="262" customFormat="true" ht="18" hidden="false" customHeight="false" outlineLevel="0" collapsed="false">
      <c r="B125" s="292" t="s">
        <v>107</v>
      </c>
      <c r="C125" s="292"/>
      <c r="D125" s="292"/>
      <c r="E125" s="292"/>
      <c r="F125" s="292"/>
      <c r="G125" s="292"/>
      <c r="H125" s="274"/>
      <c r="I125" s="261"/>
      <c r="J125" s="267"/>
    </row>
    <row r="126" s="262" customFormat="true" ht="14.1" hidden="false" customHeight="true" outlineLevel="0" collapsed="false">
      <c r="B126" s="237"/>
      <c r="C126" s="238"/>
      <c r="D126" s="238"/>
      <c r="E126" s="238"/>
      <c r="F126" s="238"/>
      <c r="G126" s="282" t="s">
        <v>76</v>
      </c>
      <c r="H126" s="274"/>
      <c r="I126" s="261"/>
      <c r="J126" s="267"/>
    </row>
    <row r="127" s="262" customFormat="true" ht="9" hidden="false" customHeight="true" outlineLevel="0" collapsed="false">
      <c r="B127" s="291"/>
      <c r="C127" s="276"/>
      <c r="D127" s="277"/>
      <c r="E127" s="275"/>
      <c r="F127" s="276"/>
      <c r="G127" s="277"/>
      <c r="H127" s="274"/>
      <c r="I127" s="261"/>
      <c r="J127" s="267"/>
    </row>
    <row r="128" s="262" customFormat="true" ht="14.1" hidden="false" customHeight="true" outlineLevel="0" collapsed="false">
      <c r="B128" s="243" t="s">
        <v>108</v>
      </c>
      <c r="C128" s="243"/>
      <c r="D128" s="243"/>
      <c r="E128" s="244" t="s">
        <v>109</v>
      </c>
      <c r="F128" s="244"/>
      <c r="G128" s="244"/>
      <c r="H128" s="274"/>
      <c r="I128" s="261"/>
      <c r="J128" s="267"/>
    </row>
    <row r="129" s="262" customFormat="true" ht="7.5" hidden="false" customHeight="true" outlineLevel="0" collapsed="false">
      <c r="B129" s="237"/>
      <c r="C129" s="238"/>
      <c r="D129" s="293"/>
      <c r="E129" s="240"/>
      <c r="F129" s="238"/>
      <c r="G129" s="293"/>
      <c r="H129" s="274"/>
      <c r="I129" s="261"/>
      <c r="J129" s="267"/>
    </row>
    <row r="130" s="262" customFormat="true" ht="7.5" hidden="false" customHeight="true" outlineLevel="0" collapsed="false">
      <c r="B130" s="294"/>
      <c r="C130" s="234"/>
      <c r="D130" s="234"/>
      <c r="E130" s="234"/>
      <c r="F130" s="234"/>
      <c r="G130" s="234"/>
      <c r="H130" s="274"/>
      <c r="I130" s="261"/>
      <c r="J130" s="255"/>
    </row>
    <row r="131" s="262" customFormat="true" ht="14.1" hidden="false" customHeight="true" outlineLevel="0" collapsed="false">
      <c r="B131" s="243" t="s">
        <v>100</v>
      </c>
      <c r="C131" s="244" t="s">
        <v>101</v>
      </c>
      <c r="D131" s="244" t="s">
        <v>102</v>
      </c>
      <c r="E131" s="280" t="s">
        <v>100</v>
      </c>
      <c r="F131" s="244" t="s">
        <v>101</v>
      </c>
      <c r="G131" s="244" t="s">
        <v>102</v>
      </c>
      <c r="H131" s="274"/>
      <c r="I131" s="261"/>
      <c r="J131" s="267"/>
    </row>
    <row r="132" s="262" customFormat="true" ht="6.75" hidden="false" customHeight="true" outlineLevel="0" collapsed="false">
      <c r="B132" s="295"/>
      <c r="C132" s="283"/>
      <c r="D132" s="283"/>
      <c r="E132" s="283"/>
      <c r="F132" s="283"/>
      <c r="G132" s="283"/>
      <c r="H132" s="274"/>
      <c r="I132" s="261"/>
      <c r="J132" s="267"/>
    </row>
    <row r="133" s="262" customFormat="true" ht="13.5" hidden="false" customHeight="true" outlineLevel="0" collapsed="false">
      <c r="B133" s="294"/>
      <c r="C133" s="234"/>
      <c r="D133" s="234"/>
      <c r="E133" s="234"/>
      <c r="F133" s="234"/>
      <c r="G133" s="234"/>
      <c r="H133" s="274"/>
      <c r="I133" s="261"/>
      <c r="J133" s="267"/>
    </row>
    <row r="134" s="262" customFormat="true" ht="14.1" hidden="false" customHeight="true" outlineLevel="0" collapsed="false">
      <c r="B134" s="323" t="s">
        <v>138</v>
      </c>
      <c r="C134" s="324" t="n">
        <v>35584</v>
      </c>
      <c r="D134" s="325" t="n">
        <v>2079.14155</v>
      </c>
      <c r="E134" s="326" t="s">
        <v>139</v>
      </c>
      <c r="F134" s="324" t="n">
        <v>35684</v>
      </c>
      <c r="G134" s="327" t="n">
        <v>2079.14155</v>
      </c>
      <c r="H134" s="274"/>
      <c r="I134" s="261"/>
      <c r="J134" s="267"/>
    </row>
    <row r="135" s="262" customFormat="true" ht="14.1" hidden="false" customHeight="true" outlineLevel="0" collapsed="false">
      <c r="B135" s="323" t="s">
        <v>140</v>
      </c>
      <c r="C135" s="324" t="n">
        <v>35488</v>
      </c>
      <c r="D135" s="325" t="n">
        <v>4384.70028</v>
      </c>
      <c r="E135" s="326" t="s">
        <v>121</v>
      </c>
      <c r="F135" s="324" t="n">
        <v>35741</v>
      </c>
      <c r="G135" s="327" t="n">
        <v>4384.70028</v>
      </c>
      <c r="H135" s="274"/>
      <c r="I135" s="261"/>
      <c r="J135" s="267"/>
    </row>
    <row r="136" s="262" customFormat="true" ht="14.1" hidden="false" customHeight="true" outlineLevel="0" collapsed="false">
      <c r="B136" s="323" t="s">
        <v>141</v>
      </c>
      <c r="C136" s="324" t="n">
        <v>35698</v>
      </c>
      <c r="D136" s="325" t="n">
        <v>573.89856</v>
      </c>
      <c r="E136" s="326" t="s">
        <v>123</v>
      </c>
      <c r="F136" s="324"/>
      <c r="G136" s="324"/>
      <c r="H136" s="274"/>
      <c r="I136" s="261"/>
      <c r="J136" s="267"/>
    </row>
    <row r="137" s="262" customFormat="true" ht="14.1" hidden="false" customHeight="true" outlineLevel="0" collapsed="false">
      <c r="B137" s="323" t="s">
        <v>142</v>
      </c>
      <c r="C137" s="324" t="n">
        <v>35724</v>
      </c>
      <c r="D137" s="325" t="n">
        <v>9424.84471</v>
      </c>
      <c r="E137" s="326" t="s">
        <v>126</v>
      </c>
      <c r="F137" s="324"/>
      <c r="G137" s="324"/>
      <c r="H137" s="274"/>
      <c r="I137" s="261"/>
      <c r="J137" s="267"/>
    </row>
    <row r="138" s="262" customFormat="true" ht="14.1" hidden="false" customHeight="true" outlineLevel="0" collapsed="false">
      <c r="B138" s="323" t="s">
        <v>143</v>
      </c>
      <c r="C138" s="324" t="n">
        <v>35759</v>
      </c>
      <c r="D138" s="325" t="n">
        <v>9998.74327</v>
      </c>
      <c r="E138" s="326" t="s">
        <v>144</v>
      </c>
      <c r="F138" s="324" t="n">
        <v>35914</v>
      </c>
      <c r="G138" s="327" t="n">
        <v>9998.74327</v>
      </c>
      <c r="H138" s="274"/>
      <c r="I138" s="261"/>
      <c r="J138" s="267"/>
    </row>
    <row r="139" s="262" customFormat="true" ht="14.1" hidden="false" customHeight="true" outlineLevel="0" collapsed="false">
      <c r="B139" s="323" t="s">
        <v>128</v>
      </c>
      <c r="C139" s="324" t="n">
        <v>35873</v>
      </c>
      <c r="D139" s="325" t="n">
        <v>6795.65543</v>
      </c>
      <c r="E139" s="326" t="s">
        <v>128</v>
      </c>
      <c r="F139" s="324" t="n">
        <v>35963</v>
      </c>
      <c r="G139" s="327" t="n">
        <v>6795.65543</v>
      </c>
      <c r="H139" s="274"/>
      <c r="I139" s="261"/>
      <c r="J139" s="267"/>
    </row>
    <row r="140" s="262" customFormat="true" ht="14.1" hidden="false" customHeight="true" outlineLevel="0" collapsed="false">
      <c r="B140" s="323" t="s">
        <v>131</v>
      </c>
      <c r="C140" s="324" t="n">
        <v>35976</v>
      </c>
      <c r="D140" s="325" t="n">
        <v>11217.98293</v>
      </c>
      <c r="E140" s="326" t="s">
        <v>131</v>
      </c>
      <c r="F140" s="324" t="n">
        <v>36026</v>
      </c>
      <c r="G140" s="327" t="n">
        <v>11217.98293</v>
      </c>
      <c r="H140" s="274"/>
      <c r="I140" s="261"/>
      <c r="J140" s="267"/>
    </row>
    <row r="141" s="262" customFormat="true" ht="14.1" hidden="false" customHeight="true" outlineLevel="0" collapsed="false">
      <c r="B141" s="328" t="s">
        <v>134</v>
      </c>
      <c r="C141" s="329" t="n">
        <v>36098</v>
      </c>
      <c r="D141" s="330" t="n">
        <v>7529.20443</v>
      </c>
      <c r="E141" s="331" t="s">
        <v>134</v>
      </c>
      <c r="F141" s="329" t="n">
        <v>36138</v>
      </c>
      <c r="G141" s="332" t="n">
        <v>7529.20443</v>
      </c>
      <c r="H141" s="274"/>
      <c r="I141" s="261"/>
      <c r="J141" s="267"/>
    </row>
    <row r="142" s="262" customFormat="true" ht="14.1" hidden="false" customHeight="true" outlineLevel="0" collapsed="false">
      <c r="B142" s="272"/>
      <c r="C142" s="234"/>
      <c r="D142" s="333"/>
      <c r="E142" s="273"/>
      <c r="F142" s="234"/>
      <c r="G142" s="333"/>
      <c r="H142" s="274"/>
      <c r="I142" s="261"/>
      <c r="J142" s="267"/>
    </row>
    <row r="143" s="255" customFormat="true" ht="14.1" hidden="false" customHeight="true" outlineLevel="0" collapsed="false">
      <c r="B143" s="243" t="s">
        <v>82</v>
      </c>
      <c r="C143" s="244"/>
      <c r="D143" s="296" t="n">
        <f aca="false">SUM(D133:D141)-D136-D137</f>
        <v>42005.42789</v>
      </c>
      <c r="E143" s="244" t="s">
        <v>82</v>
      </c>
      <c r="F143" s="244"/>
      <c r="G143" s="259" t="n">
        <f aca="false">SUM(G133:G141)</f>
        <v>42005.42789</v>
      </c>
      <c r="H143" s="274"/>
      <c r="I143" s="261"/>
    </row>
    <row r="144" s="262" customFormat="true" ht="14.1" hidden="false" customHeight="true" outlineLevel="0" collapsed="false">
      <c r="B144" s="318"/>
      <c r="C144" s="319"/>
      <c r="D144" s="319"/>
      <c r="E144" s="320"/>
      <c r="F144" s="319"/>
      <c r="G144" s="319"/>
      <c r="H144" s="321"/>
      <c r="I144" s="261"/>
      <c r="J144" s="267"/>
    </row>
    <row r="145" customFormat="false" ht="13.5" hidden="false" customHeight="false" outlineLevel="0" collapsed="false">
      <c r="B145" s="254" t="s">
        <v>145</v>
      </c>
    </row>
    <row r="146" customFormat="false" ht="13.5" hidden="false" customHeight="false" outlineLevel="0" collapsed="false"/>
    <row r="147" customFormat="false" ht="14.1" hidden="false" customHeight="true" outlineLevel="0" collapsed="false">
      <c r="B147" s="202"/>
      <c r="C147" s="203"/>
      <c r="D147" s="203"/>
      <c r="E147" s="203"/>
      <c r="F147" s="203"/>
      <c r="G147" s="203"/>
      <c r="H147" s="204"/>
      <c r="I147" s="205"/>
    </row>
    <row r="148" customFormat="false" ht="23.25" hidden="false" customHeight="false" outlineLevel="0" collapsed="false">
      <c r="B148" s="206" t="s">
        <v>73</v>
      </c>
      <c r="C148" s="206"/>
      <c r="D148" s="206"/>
      <c r="E148" s="206"/>
      <c r="F148" s="206"/>
      <c r="G148" s="206"/>
      <c r="H148" s="206"/>
      <c r="I148" s="205"/>
    </row>
    <row r="149" customFormat="false" ht="14.1" hidden="false" customHeight="true" outlineLevel="0" collapsed="false">
      <c r="B149" s="207"/>
      <c r="C149" s="208"/>
      <c r="D149" s="208"/>
      <c r="E149" s="208"/>
      <c r="F149" s="208"/>
      <c r="G149" s="208"/>
      <c r="H149" s="209"/>
      <c r="I149" s="205"/>
    </row>
    <row r="150" customFormat="false" ht="20.25" hidden="false" customHeight="false" outlineLevel="0" collapsed="false">
      <c r="B150" s="210" t="s">
        <v>74</v>
      </c>
      <c r="C150" s="210"/>
      <c r="D150" s="210"/>
      <c r="E150" s="210"/>
      <c r="F150" s="210"/>
      <c r="G150" s="210"/>
      <c r="H150" s="210"/>
      <c r="I150" s="205"/>
    </row>
    <row r="151" customFormat="false" ht="14.1" hidden="false" customHeight="true" outlineLevel="0" collapsed="false">
      <c r="B151" s="211"/>
      <c r="C151" s="212"/>
      <c r="D151" s="212"/>
      <c r="E151" s="212"/>
      <c r="F151" s="212"/>
      <c r="G151" s="212"/>
      <c r="H151" s="213"/>
      <c r="I151" s="205"/>
    </row>
    <row r="152" customFormat="false" ht="14.1" hidden="false" customHeight="true" outlineLevel="0" collapsed="false">
      <c r="B152" s="211"/>
      <c r="C152" s="212"/>
      <c r="D152" s="212"/>
      <c r="E152" s="212"/>
      <c r="F152" s="212"/>
      <c r="G152" s="212"/>
      <c r="H152" s="213"/>
      <c r="I152" s="205"/>
    </row>
    <row r="153" customFormat="false" ht="9" hidden="false" customHeight="true" outlineLevel="0" collapsed="false">
      <c r="B153" s="214"/>
      <c r="C153" s="215"/>
      <c r="D153" s="215"/>
      <c r="E153" s="215"/>
      <c r="F153" s="215"/>
      <c r="G153" s="215"/>
      <c r="H153" s="216"/>
      <c r="I153" s="205"/>
    </row>
    <row r="154" customFormat="false" ht="18" hidden="false" customHeight="false" outlineLevel="0" collapsed="false">
      <c r="B154" s="217" t="s">
        <v>75</v>
      </c>
      <c r="C154" s="217"/>
      <c r="D154" s="217"/>
      <c r="E154" s="217"/>
      <c r="F154" s="217"/>
      <c r="G154" s="217"/>
      <c r="H154" s="217"/>
      <c r="I154" s="205"/>
    </row>
    <row r="155" customFormat="false" ht="18" hidden="false" customHeight="true" outlineLevel="0" collapsed="false">
      <c r="B155" s="218"/>
      <c r="C155" s="219"/>
      <c r="D155" s="219"/>
      <c r="E155" s="219"/>
      <c r="F155" s="219"/>
      <c r="G155" s="219"/>
      <c r="H155" s="220" t="s">
        <v>146</v>
      </c>
      <c r="I155" s="205"/>
    </row>
    <row r="156" customFormat="false" ht="8.25" hidden="false" customHeight="true" outlineLevel="0" collapsed="false">
      <c r="B156" s="221"/>
      <c r="C156" s="222"/>
      <c r="D156" s="223"/>
      <c r="E156" s="224"/>
      <c r="F156" s="222"/>
      <c r="G156" s="222"/>
      <c r="H156" s="225"/>
      <c r="I156" s="205"/>
    </row>
    <row r="157" s="226" customFormat="true" ht="16.5" hidden="false" customHeight="true" outlineLevel="0" collapsed="false">
      <c r="B157" s="227" t="s">
        <v>77</v>
      </c>
      <c r="C157" s="227"/>
      <c r="D157" s="227"/>
      <c r="E157" s="228" t="s">
        <v>78</v>
      </c>
      <c r="F157" s="228"/>
      <c r="G157" s="228"/>
      <c r="H157" s="228"/>
      <c r="I157" s="229"/>
      <c r="J157" s="230"/>
    </row>
    <row r="158" s="226" customFormat="true" ht="16.5" hidden="false" customHeight="true" outlineLevel="0" collapsed="false">
      <c r="B158" s="231"/>
      <c r="C158" s="232"/>
      <c r="D158" s="233"/>
      <c r="E158" s="234" t="s">
        <v>79</v>
      </c>
      <c r="F158" s="234"/>
      <c r="G158" s="234"/>
      <c r="H158" s="235"/>
      <c r="I158" s="229"/>
      <c r="J158" s="230"/>
    </row>
    <row r="159" s="236" customFormat="true" ht="12.75" hidden="false" customHeight="true" outlineLevel="0" collapsed="false">
      <c r="B159" s="237"/>
      <c r="C159" s="238"/>
      <c r="D159" s="239"/>
      <c r="E159" s="240"/>
      <c r="F159" s="238"/>
      <c r="G159" s="239"/>
      <c r="H159" s="241"/>
      <c r="I159" s="229"/>
      <c r="J159" s="230"/>
    </row>
    <row r="160" s="242" customFormat="true" ht="15.75" hidden="false" customHeight="false" outlineLevel="0" collapsed="false">
      <c r="B160" s="243" t="s">
        <v>80</v>
      </c>
      <c r="C160" s="244" t="s">
        <v>81</v>
      </c>
      <c r="D160" s="244" t="s">
        <v>82</v>
      </c>
      <c r="E160" s="244" t="s">
        <v>83</v>
      </c>
      <c r="F160" s="244" t="s">
        <v>83</v>
      </c>
      <c r="G160" s="244" t="s">
        <v>82</v>
      </c>
      <c r="H160" s="241" t="s">
        <v>84</v>
      </c>
      <c r="I160" s="245"/>
      <c r="J160" s="246"/>
    </row>
    <row r="161" s="242" customFormat="true" ht="15.75" hidden="false" customHeight="false" outlineLevel="0" collapsed="false">
      <c r="B161" s="243" t="s">
        <v>32</v>
      </c>
      <c r="C161" s="244" t="s">
        <v>85</v>
      </c>
      <c r="D161" s="244" t="s">
        <v>86</v>
      </c>
      <c r="E161" s="244" t="s">
        <v>87</v>
      </c>
      <c r="F161" s="244" t="s">
        <v>88</v>
      </c>
      <c r="G161" s="244" t="s">
        <v>89</v>
      </c>
      <c r="H161" s="241" t="s">
        <v>90</v>
      </c>
      <c r="I161" s="245"/>
      <c r="J161" s="246"/>
    </row>
    <row r="162" s="226" customFormat="true" ht="15.75" hidden="false" customHeight="false" outlineLevel="0" collapsed="false">
      <c r="B162" s="243" t="s">
        <v>91</v>
      </c>
      <c r="C162" s="247"/>
      <c r="D162" s="247"/>
      <c r="E162" s="244"/>
      <c r="F162" s="244"/>
      <c r="G162" s="244"/>
      <c r="H162" s="228"/>
      <c r="I162" s="229"/>
      <c r="J162" s="230"/>
    </row>
    <row r="163" s="226" customFormat="true" ht="13.5" hidden="false" customHeight="true" outlineLevel="0" collapsed="false">
      <c r="B163" s="248" t="s">
        <v>92</v>
      </c>
      <c r="C163" s="249" t="s">
        <v>93</v>
      </c>
      <c r="D163" s="249" t="s">
        <v>94</v>
      </c>
      <c r="E163" s="249" t="s">
        <v>95</v>
      </c>
      <c r="F163" s="249" t="s">
        <v>96</v>
      </c>
      <c r="G163" s="249" t="s">
        <v>97</v>
      </c>
      <c r="H163" s="250" t="s">
        <v>98</v>
      </c>
      <c r="I163" s="229"/>
      <c r="J163" s="230"/>
    </row>
    <row r="164" customFormat="false" ht="8.25" hidden="false" customHeight="true" outlineLevel="0" collapsed="false">
      <c r="B164" s="251"/>
      <c r="C164" s="252"/>
      <c r="D164" s="252"/>
      <c r="E164" s="252"/>
      <c r="F164" s="252"/>
      <c r="G164" s="252"/>
      <c r="H164" s="253"/>
      <c r="I164" s="245"/>
      <c r="J164" s="254"/>
    </row>
    <row r="165" s="255" customFormat="true" ht="14.1" hidden="false" customHeight="true" outlineLevel="0" collapsed="false">
      <c r="B165" s="256" t="n">
        <f aca="false">F181</f>
        <v>14432.67</v>
      </c>
      <c r="C165" s="257" t="n">
        <f aca="false">D203</f>
        <v>22305.17213</v>
      </c>
      <c r="D165" s="258" t="n">
        <f aca="false">+B165+C165</f>
        <v>36737.84213</v>
      </c>
      <c r="E165" s="257" t="n">
        <f aca="false">F181</f>
        <v>14432.67</v>
      </c>
      <c r="F165" s="257" t="n">
        <f aca="false">G203</f>
        <v>21691.199</v>
      </c>
      <c r="G165" s="259" t="n">
        <f aca="false">+E165+F165</f>
        <v>36123.869</v>
      </c>
      <c r="H165" s="260" t="n">
        <f aca="false">+D165-G165</f>
        <v>613.973130000006</v>
      </c>
      <c r="I165" s="261"/>
    </row>
    <row r="166" s="262" customFormat="true" ht="8.25" hidden="false" customHeight="true" outlineLevel="0" collapsed="false">
      <c r="B166" s="263"/>
      <c r="C166" s="264"/>
      <c r="D166" s="265"/>
      <c r="E166" s="264"/>
      <c r="F166" s="264"/>
      <c r="G166" s="264"/>
      <c r="H166" s="266"/>
      <c r="I166" s="261"/>
      <c r="J166" s="267"/>
    </row>
    <row r="167" s="262" customFormat="true" ht="14.1" hidden="false" customHeight="true" outlineLevel="0" collapsed="false">
      <c r="B167" s="268"/>
      <c r="C167" s="269"/>
      <c r="D167" s="270"/>
      <c r="E167" s="269"/>
      <c r="F167" s="269"/>
      <c r="G167" s="269"/>
      <c r="H167" s="271"/>
      <c r="I167" s="261"/>
      <c r="J167" s="267"/>
    </row>
    <row r="168" s="262" customFormat="true" ht="14.1" hidden="false" customHeight="true" outlineLevel="0" collapsed="false">
      <c r="B168" s="272"/>
      <c r="C168" s="273"/>
      <c r="D168" s="273"/>
      <c r="E168" s="273"/>
      <c r="F168" s="273"/>
      <c r="G168" s="273"/>
      <c r="H168" s="274"/>
      <c r="I168" s="261"/>
      <c r="J168" s="267"/>
    </row>
    <row r="169" s="262" customFormat="true" ht="14.1" hidden="false" customHeight="true" outlineLevel="0" collapsed="false">
      <c r="B169" s="272"/>
      <c r="C169" s="273"/>
      <c r="D169" s="275"/>
      <c r="E169" s="276"/>
      <c r="F169" s="277"/>
      <c r="G169" s="273"/>
      <c r="H169" s="274"/>
      <c r="I169" s="261"/>
      <c r="J169" s="267"/>
    </row>
    <row r="170" s="262" customFormat="true" ht="18" hidden="false" customHeight="false" outlineLevel="0" collapsed="false">
      <c r="B170" s="272"/>
      <c r="C170" s="273"/>
      <c r="D170" s="278" t="s">
        <v>99</v>
      </c>
      <c r="E170" s="278"/>
      <c r="F170" s="278"/>
      <c r="G170" s="273"/>
      <c r="H170" s="274"/>
      <c r="I170" s="261"/>
      <c r="J170" s="267"/>
    </row>
    <row r="171" s="262" customFormat="true" ht="14.1" hidden="false" customHeight="true" outlineLevel="0" collapsed="false">
      <c r="B171" s="272"/>
      <c r="C171" s="273"/>
      <c r="D171" s="279"/>
      <c r="E171" s="273"/>
      <c r="F171" s="280"/>
      <c r="G171" s="273"/>
      <c r="H171" s="274"/>
      <c r="I171" s="261"/>
      <c r="J171" s="267"/>
    </row>
    <row r="172" s="262" customFormat="true" ht="14.1" hidden="false" customHeight="true" outlineLevel="0" collapsed="false">
      <c r="B172" s="272"/>
      <c r="C172" s="273"/>
      <c r="D172" s="281"/>
      <c r="E172" s="238"/>
      <c r="F172" s="282" t="s">
        <v>147</v>
      </c>
      <c r="G172" s="273"/>
      <c r="H172" s="274"/>
      <c r="I172" s="261"/>
      <c r="J172" s="267"/>
    </row>
    <row r="173" s="262" customFormat="true" ht="14.1" hidden="false" customHeight="true" outlineLevel="0" collapsed="false">
      <c r="B173" s="272"/>
      <c r="C173" s="280"/>
      <c r="D173" s="277"/>
      <c r="E173" s="234"/>
      <c r="F173" s="234"/>
      <c r="G173" s="273"/>
      <c r="H173" s="274"/>
      <c r="I173" s="261"/>
      <c r="J173" s="267"/>
    </row>
    <row r="174" s="262" customFormat="true" ht="14.1" hidden="false" customHeight="true" outlineLevel="0" collapsed="false">
      <c r="B174" s="272"/>
      <c r="C174" s="280"/>
      <c r="D174" s="280" t="s">
        <v>100</v>
      </c>
      <c r="E174" s="244" t="s">
        <v>101</v>
      </c>
      <c r="F174" s="244" t="s">
        <v>102</v>
      </c>
      <c r="G174" s="273"/>
      <c r="H174" s="274"/>
      <c r="I174" s="261"/>
      <c r="J174" s="267"/>
    </row>
    <row r="175" s="262" customFormat="true" ht="14.1" hidden="false" customHeight="true" outlineLevel="0" collapsed="false">
      <c r="B175" s="272"/>
      <c r="C175" s="280"/>
      <c r="D175" s="239"/>
      <c r="E175" s="283"/>
      <c r="F175" s="283"/>
      <c r="G175" s="273"/>
      <c r="H175" s="274"/>
      <c r="I175" s="261"/>
      <c r="J175" s="267"/>
    </row>
    <row r="176" s="262" customFormat="true" ht="14.1" hidden="false" customHeight="true" outlineLevel="0" collapsed="false">
      <c r="B176" s="272"/>
      <c r="C176" s="280"/>
      <c r="D176" s="277"/>
      <c r="E176" s="234"/>
      <c r="F176" s="234"/>
      <c r="G176" s="273"/>
      <c r="H176" s="274"/>
      <c r="I176" s="261"/>
      <c r="J176" s="267"/>
    </row>
    <row r="177" s="262" customFormat="true" ht="14.1" hidden="false" customHeight="true" outlineLevel="0" collapsed="false">
      <c r="B177" s="284"/>
      <c r="C177" s="285"/>
      <c r="D177" s="285" t="s">
        <v>103</v>
      </c>
      <c r="E177" s="322" t="n">
        <v>35347</v>
      </c>
      <c r="F177" s="257" t="n">
        <v>7216.335</v>
      </c>
      <c r="G177" s="273"/>
      <c r="H177" s="274"/>
      <c r="I177" s="261"/>
      <c r="J177" s="267"/>
    </row>
    <row r="178" s="262" customFormat="true" ht="14.1" hidden="false" customHeight="true" outlineLevel="0" collapsed="false">
      <c r="B178" s="284"/>
      <c r="C178" s="285"/>
      <c r="D178" s="285" t="s">
        <v>105</v>
      </c>
      <c r="E178" s="322" t="n">
        <v>35404</v>
      </c>
      <c r="F178" s="257" t="n">
        <v>7216.335</v>
      </c>
      <c r="G178" s="273"/>
      <c r="H178" s="274"/>
      <c r="I178" s="261"/>
      <c r="J178" s="267"/>
    </row>
    <row r="179" s="262" customFormat="true" ht="14.1" hidden="false" customHeight="true" outlineLevel="0" collapsed="false">
      <c r="B179" s="272"/>
      <c r="C179" s="280"/>
      <c r="D179" s="239"/>
      <c r="E179" s="283"/>
      <c r="F179" s="287"/>
      <c r="G179" s="273"/>
      <c r="H179" s="274"/>
      <c r="I179" s="261"/>
      <c r="J179" s="267"/>
    </row>
    <row r="180" s="262" customFormat="true" ht="14.1" hidden="false" customHeight="true" outlineLevel="0" collapsed="false">
      <c r="B180" s="272"/>
      <c r="C180" s="280"/>
      <c r="D180" s="277"/>
      <c r="E180" s="234"/>
      <c r="F180" s="288"/>
      <c r="G180" s="273"/>
      <c r="H180" s="274"/>
      <c r="I180" s="261"/>
      <c r="J180" s="267"/>
    </row>
    <row r="181" s="262" customFormat="true" ht="14.1" hidden="false" customHeight="true" outlineLevel="0" collapsed="false">
      <c r="B181" s="272"/>
      <c r="C181" s="280"/>
      <c r="D181" s="244" t="s">
        <v>82</v>
      </c>
      <c r="E181" s="279"/>
      <c r="F181" s="259" t="n">
        <f aca="false">SUM(F176:F179)</f>
        <v>14432.67</v>
      </c>
      <c r="G181" s="273"/>
      <c r="H181" s="274"/>
      <c r="I181" s="261"/>
      <c r="J181" s="289"/>
    </row>
    <row r="182" s="262" customFormat="true" ht="14.1" hidden="false" customHeight="true" outlineLevel="0" collapsed="false">
      <c r="B182" s="272"/>
      <c r="C182" s="280"/>
      <c r="D182" s="239"/>
      <c r="E182" s="283"/>
      <c r="F182" s="290"/>
      <c r="G182" s="273"/>
      <c r="H182" s="274"/>
      <c r="I182" s="261"/>
      <c r="J182" s="289"/>
    </row>
    <row r="183" s="262" customFormat="true" ht="14.1" hidden="false" customHeight="true" outlineLevel="0" collapsed="false">
      <c r="B183" s="272"/>
      <c r="C183" s="273"/>
      <c r="D183" s="276"/>
      <c r="E183" s="273"/>
      <c r="F183" s="273"/>
      <c r="G183" s="273"/>
      <c r="H183" s="274"/>
      <c r="I183" s="261"/>
      <c r="J183" s="289"/>
    </row>
    <row r="184" s="262" customFormat="true" ht="14.1" hidden="false" customHeight="true" outlineLevel="0" collapsed="false">
      <c r="B184" s="237"/>
      <c r="C184" s="273"/>
      <c r="D184" s="273"/>
      <c r="E184" s="273"/>
      <c r="F184" s="273"/>
      <c r="G184" s="273"/>
      <c r="H184" s="274"/>
      <c r="I184" s="261"/>
      <c r="J184" s="267"/>
    </row>
    <row r="185" s="262" customFormat="true" ht="14.1" hidden="false" customHeight="true" outlineLevel="0" collapsed="false">
      <c r="B185" s="291"/>
      <c r="C185" s="276"/>
      <c r="D185" s="276"/>
      <c r="E185" s="276"/>
      <c r="F185" s="276"/>
      <c r="G185" s="277"/>
      <c r="H185" s="274"/>
      <c r="I185" s="261"/>
      <c r="J185" s="267"/>
    </row>
    <row r="186" s="262" customFormat="true" ht="18" hidden="false" customHeight="false" outlineLevel="0" collapsed="false">
      <c r="B186" s="292" t="s">
        <v>107</v>
      </c>
      <c r="C186" s="292"/>
      <c r="D186" s="292"/>
      <c r="E186" s="292"/>
      <c r="F186" s="292"/>
      <c r="G186" s="292"/>
      <c r="H186" s="274"/>
      <c r="I186" s="261"/>
      <c r="J186" s="267"/>
    </row>
    <row r="187" s="262" customFormat="true" ht="14.1" hidden="false" customHeight="true" outlineLevel="0" collapsed="false">
      <c r="B187" s="237"/>
      <c r="C187" s="238"/>
      <c r="D187" s="238"/>
      <c r="E187" s="238"/>
      <c r="F187" s="238"/>
      <c r="G187" s="282" t="s">
        <v>76</v>
      </c>
      <c r="H187" s="274"/>
      <c r="I187" s="261"/>
      <c r="J187" s="267"/>
    </row>
    <row r="188" s="262" customFormat="true" ht="14.1" hidden="false" customHeight="true" outlineLevel="0" collapsed="false">
      <c r="B188" s="291"/>
      <c r="C188" s="276"/>
      <c r="D188" s="277"/>
      <c r="E188" s="275"/>
      <c r="F188" s="276"/>
      <c r="G188" s="277"/>
      <c r="H188" s="274"/>
      <c r="I188" s="261"/>
      <c r="J188" s="267"/>
    </row>
    <row r="189" s="262" customFormat="true" ht="14.1" hidden="false" customHeight="true" outlineLevel="0" collapsed="false">
      <c r="B189" s="243" t="s">
        <v>108</v>
      </c>
      <c r="C189" s="243"/>
      <c r="D189" s="243"/>
      <c r="E189" s="244" t="s">
        <v>109</v>
      </c>
      <c r="F189" s="244"/>
      <c r="G189" s="244"/>
      <c r="H189" s="274"/>
      <c r="I189" s="261"/>
      <c r="J189" s="267"/>
    </row>
    <row r="190" s="262" customFormat="true" ht="14.1" hidden="false" customHeight="true" outlineLevel="0" collapsed="false">
      <c r="B190" s="237"/>
      <c r="C190" s="238"/>
      <c r="D190" s="293"/>
      <c r="E190" s="240"/>
      <c r="F190" s="238"/>
      <c r="G190" s="293"/>
      <c r="H190" s="274"/>
      <c r="I190" s="261"/>
      <c r="J190" s="267"/>
    </row>
    <row r="191" s="262" customFormat="true" ht="14.1" hidden="false" customHeight="true" outlineLevel="0" collapsed="false">
      <c r="B191" s="294"/>
      <c r="C191" s="234"/>
      <c r="D191" s="234"/>
      <c r="E191" s="234"/>
      <c r="F191" s="234"/>
      <c r="G191" s="234"/>
      <c r="H191" s="274"/>
      <c r="I191" s="261"/>
      <c r="J191" s="255"/>
    </row>
    <row r="192" s="262" customFormat="true" ht="14.1" hidden="false" customHeight="true" outlineLevel="0" collapsed="false">
      <c r="B192" s="243" t="s">
        <v>100</v>
      </c>
      <c r="C192" s="244" t="s">
        <v>101</v>
      </c>
      <c r="D192" s="244" t="s">
        <v>102</v>
      </c>
      <c r="E192" s="280" t="s">
        <v>100</v>
      </c>
      <c r="F192" s="244" t="s">
        <v>101</v>
      </c>
      <c r="G192" s="244" t="s">
        <v>102</v>
      </c>
      <c r="H192" s="274"/>
      <c r="I192" s="261"/>
      <c r="J192" s="267"/>
    </row>
    <row r="193" s="262" customFormat="true" ht="14.1" hidden="false" customHeight="true" outlineLevel="0" collapsed="false">
      <c r="B193" s="295"/>
      <c r="C193" s="283"/>
      <c r="D193" s="283"/>
      <c r="E193" s="283"/>
      <c r="F193" s="283"/>
      <c r="G193" s="283"/>
      <c r="H193" s="274"/>
      <c r="I193" s="261"/>
      <c r="J193" s="267"/>
    </row>
    <row r="194" s="262" customFormat="true" ht="13.5" hidden="false" customHeight="true" outlineLevel="0" collapsed="false">
      <c r="B194" s="294"/>
      <c r="C194" s="234"/>
      <c r="D194" s="234"/>
      <c r="E194" s="234"/>
      <c r="F194" s="234"/>
      <c r="G194" s="234"/>
      <c r="H194" s="274"/>
      <c r="I194" s="261"/>
      <c r="J194" s="267"/>
    </row>
    <row r="195" s="262" customFormat="true" ht="14.1" hidden="false" customHeight="true" outlineLevel="0" collapsed="false">
      <c r="B195" s="297" t="s">
        <v>138</v>
      </c>
      <c r="C195" s="324" t="n">
        <v>35790</v>
      </c>
      <c r="D195" s="325" t="n">
        <v>125.85</v>
      </c>
      <c r="E195" s="286" t="s">
        <v>138</v>
      </c>
      <c r="F195" s="322" t="n">
        <v>35931</v>
      </c>
      <c r="G195" s="257" t="n">
        <v>125.85</v>
      </c>
      <c r="H195" s="274"/>
      <c r="I195" s="261"/>
      <c r="J195" s="267"/>
    </row>
    <row r="196" s="262" customFormat="true" ht="14.1" hidden="false" customHeight="true" outlineLevel="0" collapsed="false">
      <c r="B196" s="297" t="s">
        <v>140</v>
      </c>
      <c r="C196" s="322" t="n">
        <v>36097</v>
      </c>
      <c r="D196" s="298" t="n">
        <v>17531.59727</v>
      </c>
      <c r="E196" s="286" t="s">
        <v>148</v>
      </c>
      <c r="F196" s="322" t="n">
        <v>36137</v>
      </c>
      <c r="G196" s="257" t="n">
        <v>21565.349</v>
      </c>
      <c r="H196" s="274"/>
      <c r="I196" s="261"/>
      <c r="J196" s="267"/>
    </row>
    <row r="197" s="262" customFormat="true" ht="14.1" hidden="false" customHeight="true" outlineLevel="0" collapsed="false">
      <c r="B197" s="297" t="s">
        <v>141</v>
      </c>
      <c r="C197" s="322" t="n">
        <v>36097</v>
      </c>
      <c r="D197" s="298" t="n">
        <v>4647.72486</v>
      </c>
      <c r="E197" s="286"/>
      <c r="F197" s="286"/>
      <c r="G197" s="257"/>
      <c r="H197" s="274"/>
      <c r="I197" s="261"/>
      <c r="J197" s="267"/>
    </row>
    <row r="198" s="262" customFormat="true" ht="14.1" hidden="false" customHeight="true" outlineLevel="0" collapsed="false">
      <c r="B198" s="297"/>
      <c r="C198" s="322"/>
      <c r="D198" s="304"/>
      <c r="E198" s="286"/>
      <c r="F198" s="286"/>
      <c r="G198" s="257"/>
      <c r="H198" s="274"/>
      <c r="I198" s="261"/>
      <c r="J198" s="267"/>
    </row>
    <row r="199" s="262" customFormat="true" ht="14.1" hidden="false" customHeight="true" outlineLevel="0" collapsed="false">
      <c r="B199" s="297"/>
      <c r="C199" s="286"/>
      <c r="D199" s="304"/>
      <c r="E199" s="286"/>
      <c r="F199" s="286"/>
      <c r="G199" s="257"/>
      <c r="H199" s="274"/>
      <c r="I199" s="261"/>
      <c r="J199" s="267"/>
    </row>
    <row r="200" s="262" customFormat="true" ht="14.1" hidden="false" customHeight="true" outlineLevel="0" collapsed="false">
      <c r="B200" s="297"/>
      <c r="C200" s="286"/>
      <c r="D200" s="307"/>
      <c r="E200" s="286"/>
      <c r="F200" s="286"/>
      <c r="G200" s="257"/>
      <c r="H200" s="274"/>
      <c r="I200" s="261"/>
      <c r="J200" s="267"/>
    </row>
    <row r="201" s="262" customFormat="true" ht="14.1" hidden="false" customHeight="true" outlineLevel="0" collapsed="false">
      <c r="B201" s="295"/>
      <c r="C201" s="283"/>
      <c r="D201" s="283"/>
      <c r="E201" s="283"/>
      <c r="F201" s="283"/>
      <c r="G201" s="283"/>
      <c r="H201" s="274"/>
      <c r="I201" s="261"/>
      <c r="J201" s="267"/>
    </row>
    <row r="202" s="262" customFormat="true" ht="14.1" hidden="false" customHeight="true" outlineLevel="0" collapsed="false">
      <c r="B202" s="272"/>
      <c r="C202" s="234"/>
      <c r="D202" s="234"/>
      <c r="E202" s="273"/>
      <c r="F202" s="234"/>
      <c r="G202" s="234"/>
      <c r="H202" s="274"/>
      <c r="I202" s="261"/>
      <c r="J202" s="267"/>
    </row>
    <row r="203" s="262" customFormat="true" ht="14.1" hidden="false" customHeight="true" outlineLevel="0" collapsed="false">
      <c r="B203" s="243" t="s">
        <v>82</v>
      </c>
      <c r="C203" s="244"/>
      <c r="D203" s="296" t="n">
        <f aca="false">SUM(D194:D201)</f>
        <v>22305.17213</v>
      </c>
      <c r="E203" s="244" t="s">
        <v>82</v>
      </c>
      <c r="F203" s="244"/>
      <c r="G203" s="259" t="n">
        <f aca="false">SUM(G194:G201)</f>
        <v>21691.199</v>
      </c>
      <c r="H203" s="274"/>
      <c r="I203" s="261"/>
      <c r="J203" s="267"/>
    </row>
    <row r="204" s="262" customFormat="true" ht="14.1" hidden="false" customHeight="true" outlineLevel="0" collapsed="false">
      <c r="B204" s="318"/>
      <c r="C204" s="319"/>
      <c r="D204" s="319"/>
      <c r="E204" s="320"/>
      <c r="F204" s="319"/>
      <c r="G204" s="319"/>
      <c r="H204" s="321"/>
      <c r="I204" s="261"/>
      <c r="J204" s="267"/>
    </row>
    <row r="205" customFormat="false" ht="14.25" hidden="false" customHeight="false" outlineLevel="0" collapsed="false"/>
    <row r="206" customFormat="false" ht="14.1" hidden="false" customHeight="true" outlineLevel="0" collapsed="false">
      <c r="B206" s="202"/>
      <c r="C206" s="203"/>
      <c r="D206" s="203"/>
      <c r="E206" s="203"/>
      <c r="F206" s="203"/>
      <c r="G206" s="203"/>
      <c r="H206" s="204"/>
      <c r="I206" s="205"/>
    </row>
    <row r="207" customFormat="false" ht="23.25" hidden="false" customHeight="false" outlineLevel="0" collapsed="false">
      <c r="B207" s="206" t="s">
        <v>73</v>
      </c>
      <c r="C207" s="206"/>
      <c r="D207" s="206"/>
      <c r="E207" s="206"/>
      <c r="F207" s="206"/>
      <c r="G207" s="206"/>
      <c r="H207" s="206"/>
      <c r="I207" s="205"/>
    </row>
    <row r="208" customFormat="false" ht="14.1" hidden="false" customHeight="true" outlineLevel="0" collapsed="false">
      <c r="B208" s="207"/>
      <c r="C208" s="208"/>
      <c r="D208" s="208"/>
      <c r="E208" s="208"/>
      <c r="F208" s="208"/>
      <c r="G208" s="208"/>
      <c r="H208" s="209"/>
      <c r="I208" s="205"/>
    </row>
    <row r="209" customFormat="false" ht="20.25" hidden="false" customHeight="false" outlineLevel="0" collapsed="false">
      <c r="B209" s="210" t="s">
        <v>74</v>
      </c>
      <c r="C209" s="210"/>
      <c r="D209" s="210"/>
      <c r="E209" s="210"/>
      <c r="F209" s="210"/>
      <c r="G209" s="210"/>
      <c r="H209" s="210"/>
      <c r="I209" s="205"/>
    </row>
    <row r="210" customFormat="false" ht="14.1" hidden="false" customHeight="true" outlineLevel="0" collapsed="false">
      <c r="B210" s="211"/>
      <c r="C210" s="212"/>
      <c r="D210" s="212"/>
      <c r="E210" s="212"/>
      <c r="F210" s="212"/>
      <c r="G210" s="212"/>
      <c r="H210" s="213"/>
      <c r="I210" s="205"/>
    </row>
    <row r="211" customFormat="false" ht="14.1" hidden="false" customHeight="true" outlineLevel="0" collapsed="false">
      <c r="B211" s="211"/>
      <c r="C211" s="212"/>
      <c r="D211" s="212"/>
      <c r="E211" s="212"/>
      <c r="F211" s="212"/>
      <c r="G211" s="212"/>
      <c r="H211" s="213"/>
      <c r="I211" s="205"/>
    </row>
    <row r="212" customFormat="false" ht="9" hidden="false" customHeight="true" outlineLevel="0" collapsed="false">
      <c r="B212" s="214"/>
      <c r="C212" s="215"/>
      <c r="D212" s="215"/>
      <c r="E212" s="215"/>
      <c r="F212" s="215"/>
      <c r="G212" s="215"/>
      <c r="H212" s="216"/>
      <c r="I212" s="205"/>
    </row>
    <row r="213" customFormat="false" ht="18" hidden="false" customHeight="false" outlineLevel="0" collapsed="false">
      <c r="B213" s="217" t="s">
        <v>75</v>
      </c>
      <c r="C213" s="217"/>
      <c r="D213" s="217"/>
      <c r="E213" s="217"/>
      <c r="F213" s="217"/>
      <c r="G213" s="217"/>
      <c r="H213" s="217"/>
      <c r="I213" s="205"/>
    </row>
    <row r="214" customFormat="false" ht="18" hidden="false" customHeight="true" outlineLevel="0" collapsed="false">
      <c r="B214" s="218"/>
      <c r="C214" s="219"/>
      <c r="D214" s="219"/>
      <c r="E214" s="219"/>
      <c r="F214" s="219"/>
      <c r="G214" s="219"/>
      <c r="H214" s="220" t="s">
        <v>76</v>
      </c>
      <c r="I214" s="205"/>
    </row>
    <row r="215" customFormat="false" ht="8.25" hidden="false" customHeight="true" outlineLevel="0" collapsed="false">
      <c r="B215" s="221"/>
      <c r="C215" s="222"/>
      <c r="D215" s="223"/>
      <c r="E215" s="224"/>
      <c r="F215" s="222"/>
      <c r="G215" s="222"/>
      <c r="H215" s="225"/>
      <c r="I215" s="205"/>
    </row>
    <row r="216" s="226" customFormat="true" ht="16.5" hidden="false" customHeight="true" outlineLevel="0" collapsed="false">
      <c r="B216" s="227" t="s">
        <v>77</v>
      </c>
      <c r="C216" s="227"/>
      <c r="D216" s="227"/>
      <c r="E216" s="228" t="s">
        <v>78</v>
      </c>
      <c r="F216" s="228"/>
      <c r="G216" s="228"/>
      <c r="H216" s="228"/>
      <c r="I216" s="229"/>
      <c r="J216" s="230"/>
    </row>
    <row r="217" s="226" customFormat="true" ht="16.5" hidden="false" customHeight="true" outlineLevel="0" collapsed="false">
      <c r="B217" s="231"/>
      <c r="C217" s="232"/>
      <c r="D217" s="233"/>
      <c r="E217" s="234" t="s">
        <v>79</v>
      </c>
      <c r="F217" s="234"/>
      <c r="G217" s="234"/>
      <c r="H217" s="235"/>
      <c r="I217" s="229"/>
      <c r="J217" s="230"/>
    </row>
    <row r="218" s="236" customFormat="true" ht="12.75" hidden="false" customHeight="true" outlineLevel="0" collapsed="false">
      <c r="B218" s="237"/>
      <c r="C218" s="238"/>
      <c r="D218" s="239"/>
      <c r="E218" s="240"/>
      <c r="F218" s="238"/>
      <c r="G218" s="239"/>
      <c r="H218" s="241"/>
      <c r="I218" s="229"/>
      <c r="J218" s="230"/>
    </row>
    <row r="219" s="242" customFormat="true" ht="15.75" hidden="false" customHeight="false" outlineLevel="0" collapsed="false">
      <c r="B219" s="243" t="s">
        <v>80</v>
      </c>
      <c r="C219" s="244" t="s">
        <v>81</v>
      </c>
      <c r="D219" s="244" t="s">
        <v>82</v>
      </c>
      <c r="E219" s="244" t="s">
        <v>83</v>
      </c>
      <c r="F219" s="244" t="s">
        <v>83</v>
      </c>
      <c r="G219" s="244" t="s">
        <v>82</v>
      </c>
      <c r="H219" s="241" t="s">
        <v>84</v>
      </c>
      <c r="I219" s="245"/>
      <c r="J219" s="246"/>
    </row>
    <row r="220" s="242" customFormat="true" ht="15.75" hidden="false" customHeight="false" outlineLevel="0" collapsed="false">
      <c r="B220" s="243" t="s">
        <v>14</v>
      </c>
      <c r="C220" s="244" t="s">
        <v>85</v>
      </c>
      <c r="D220" s="244" t="s">
        <v>86</v>
      </c>
      <c r="E220" s="244" t="s">
        <v>87</v>
      </c>
      <c r="F220" s="244" t="s">
        <v>88</v>
      </c>
      <c r="G220" s="244" t="s">
        <v>89</v>
      </c>
      <c r="H220" s="241" t="s">
        <v>90</v>
      </c>
      <c r="I220" s="245"/>
      <c r="J220" s="246"/>
    </row>
    <row r="221" s="226" customFormat="true" ht="15.75" hidden="false" customHeight="false" outlineLevel="0" collapsed="false">
      <c r="B221" s="243" t="s">
        <v>91</v>
      </c>
      <c r="C221" s="247"/>
      <c r="D221" s="247"/>
      <c r="E221" s="244"/>
      <c r="F221" s="244"/>
      <c r="G221" s="244"/>
      <c r="H221" s="228"/>
      <c r="I221" s="229"/>
      <c r="J221" s="230"/>
    </row>
    <row r="222" s="226" customFormat="true" ht="13.5" hidden="false" customHeight="true" outlineLevel="0" collapsed="false">
      <c r="B222" s="248" t="s">
        <v>92</v>
      </c>
      <c r="C222" s="249" t="s">
        <v>93</v>
      </c>
      <c r="D222" s="249" t="s">
        <v>94</v>
      </c>
      <c r="E222" s="249" t="s">
        <v>95</v>
      </c>
      <c r="F222" s="249" t="s">
        <v>96</v>
      </c>
      <c r="G222" s="249" t="s">
        <v>97</v>
      </c>
      <c r="H222" s="250" t="s">
        <v>98</v>
      </c>
      <c r="I222" s="229"/>
      <c r="J222" s="230"/>
    </row>
    <row r="223" customFormat="false" ht="8.25" hidden="false" customHeight="true" outlineLevel="0" collapsed="false">
      <c r="B223" s="251"/>
      <c r="C223" s="252"/>
      <c r="D223" s="252"/>
      <c r="E223" s="252"/>
      <c r="F223" s="252"/>
      <c r="G223" s="252"/>
      <c r="H223" s="253"/>
      <c r="I223" s="245"/>
      <c r="J223" s="254"/>
    </row>
    <row r="224" s="255" customFormat="true" ht="14.1" hidden="false" customHeight="true" outlineLevel="0" collapsed="false">
      <c r="B224" s="256" t="n">
        <f aca="false">F240</f>
        <v>107.59</v>
      </c>
      <c r="C224" s="257" t="n">
        <f aca="false">D262</f>
        <v>12.01571</v>
      </c>
      <c r="D224" s="258" t="n">
        <f aca="false">+B224+C224</f>
        <v>119.60571</v>
      </c>
      <c r="E224" s="257" t="n">
        <f aca="false">F240</f>
        <v>107.59</v>
      </c>
      <c r="F224" s="257" t="n">
        <f aca="false">G262</f>
        <v>0</v>
      </c>
      <c r="G224" s="259" t="n">
        <f aca="false">+E224+F224</f>
        <v>107.59</v>
      </c>
      <c r="H224" s="260" t="n">
        <f aca="false">+D224-G224</f>
        <v>12.01571</v>
      </c>
      <c r="I224" s="261"/>
    </row>
    <row r="225" s="262" customFormat="true" ht="8.25" hidden="false" customHeight="true" outlineLevel="0" collapsed="false">
      <c r="B225" s="263"/>
      <c r="C225" s="264"/>
      <c r="D225" s="265"/>
      <c r="E225" s="264"/>
      <c r="F225" s="264"/>
      <c r="G225" s="264"/>
      <c r="H225" s="266"/>
      <c r="I225" s="261"/>
      <c r="J225" s="267"/>
    </row>
    <row r="226" s="262" customFormat="true" ht="14.1" hidden="false" customHeight="true" outlineLevel="0" collapsed="false">
      <c r="B226" s="268"/>
      <c r="C226" s="269"/>
      <c r="D226" s="270"/>
      <c r="E226" s="269"/>
      <c r="F226" s="269"/>
      <c r="G226" s="269"/>
      <c r="H226" s="271"/>
      <c r="I226" s="261"/>
      <c r="J226" s="267"/>
    </row>
    <row r="227" s="262" customFormat="true" ht="14.1" hidden="false" customHeight="true" outlineLevel="0" collapsed="false">
      <c r="B227" s="272"/>
      <c r="C227" s="273"/>
      <c r="D227" s="273"/>
      <c r="E227" s="273"/>
      <c r="F227" s="273"/>
      <c r="G227" s="273"/>
      <c r="H227" s="274"/>
      <c r="I227" s="261"/>
      <c r="J227" s="267"/>
    </row>
    <row r="228" s="262" customFormat="true" ht="14.1" hidden="false" customHeight="true" outlineLevel="0" collapsed="false">
      <c r="B228" s="272"/>
      <c r="C228" s="273"/>
      <c r="D228" s="275"/>
      <c r="E228" s="276"/>
      <c r="F228" s="277"/>
      <c r="G228" s="273"/>
      <c r="H228" s="274"/>
      <c r="I228" s="261"/>
      <c r="J228" s="267"/>
    </row>
    <row r="229" s="262" customFormat="true" ht="18" hidden="false" customHeight="false" outlineLevel="0" collapsed="false">
      <c r="B229" s="272"/>
      <c r="C229" s="273"/>
      <c r="D229" s="278" t="s">
        <v>99</v>
      </c>
      <c r="E229" s="278"/>
      <c r="F229" s="278"/>
      <c r="G229" s="273"/>
      <c r="H229" s="274"/>
      <c r="I229" s="261"/>
      <c r="J229" s="267"/>
    </row>
    <row r="230" s="262" customFormat="true" ht="14.1" hidden="false" customHeight="true" outlineLevel="0" collapsed="false">
      <c r="B230" s="272"/>
      <c r="C230" s="273"/>
      <c r="D230" s="279"/>
      <c r="E230" s="273"/>
      <c r="F230" s="280"/>
      <c r="G230" s="273"/>
      <c r="H230" s="274"/>
      <c r="I230" s="261"/>
      <c r="J230" s="267"/>
    </row>
    <row r="231" s="262" customFormat="true" ht="14.1" hidden="false" customHeight="true" outlineLevel="0" collapsed="false">
      <c r="B231" s="272"/>
      <c r="C231" s="273"/>
      <c r="D231" s="281"/>
      <c r="E231" s="238"/>
      <c r="F231" s="282" t="s">
        <v>76</v>
      </c>
      <c r="G231" s="273"/>
      <c r="H231" s="274"/>
      <c r="I231" s="261"/>
      <c r="J231" s="267"/>
    </row>
    <row r="232" s="262" customFormat="true" ht="14.1" hidden="false" customHeight="true" outlineLevel="0" collapsed="false">
      <c r="B232" s="272"/>
      <c r="C232" s="280"/>
      <c r="D232" s="277"/>
      <c r="E232" s="234"/>
      <c r="F232" s="234"/>
      <c r="G232" s="273"/>
      <c r="H232" s="274"/>
      <c r="I232" s="261"/>
      <c r="J232" s="267"/>
    </row>
    <row r="233" s="262" customFormat="true" ht="14.1" hidden="false" customHeight="true" outlineLevel="0" collapsed="false">
      <c r="B233" s="272"/>
      <c r="C233" s="280"/>
      <c r="D233" s="280" t="s">
        <v>100</v>
      </c>
      <c r="E233" s="244" t="s">
        <v>101</v>
      </c>
      <c r="F233" s="244" t="s">
        <v>102</v>
      </c>
      <c r="G233" s="273"/>
      <c r="H233" s="274"/>
      <c r="I233" s="261"/>
      <c r="J233" s="267"/>
    </row>
    <row r="234" s="262" customFormat="true" ht="14.1" hidden="false" customHeight="true" outlineLevel="0" collapsed="false">
      <c r="B234" s="272"/>
      <c r="C234" s="280"/>
      <c r="D234" s="239"/>
      <c r="E234" s="283"/>
      <c r="F234" s="283"/>
      <c r="G234" s="273"/>
      <c r="H234" s="274"/>
      <c r="I234" s="261"/>
      <c r="J234" s="267"/>
    </row>
    <row r="235" s="262" customFormat="true" ht="14.1" hidden="false" customHeight="true" outlineLevel="0" collapsed="false">
      <c r="B235" s="272"/>
      <c r="C235" s="280"/>
      <c r="D235" s="277"/>
      <c r="E235" s="234"/>
      <c r="F235" s="234"/>
      <c r="G235" s="273"/>
      <c r="H235" s="274"/>
      <c r="I235" s="261"/>
      <c r="J235" s="267"/>
    </row>
    <row r="236" s="262" customFormat="true" ht="14.1" hidden="false" customHeight="true" outlineLevel="0" collapsed="false">
      <c r="B236" s="284"/>
      <c r="C236" s="285"/>
      <c r="D236" s="285" t="s">
        <v>103</v>
      </c>
      <c r="E236" s="322" t="n">
        <v>35426</v>
      </c>
      <c r="F236" s="257" t="n">
        <v>53.795</v>
      </c>
      <c r="G236" s="273"/>
      <c r="H236" s="274"/>
      <c r="I236" s="261"/>
      <c r="J236" s="267"/>
    </row>
    <row r="237" s="262" customFormat="true" ht="14.1" hidden="false" customHeight="true" outlineLevel="0" collapsed="false">
      <c r="B237" s="284"/>
      <c r="C237" s="285"/>
      <c r="D237" s="285" t="s">
        <v>105</v>
      </c>
      <c r="E237" s="322" t="n">
        <v>35426</v>
      </c>
      <c r="F237" s="257" t="n">
        <v>53.795</v>
      </c>
      <c r="G237" s="273"/>
      <c r="H237" s="274"/>
      <c r="I237" s="261"/>
      <c r="J237" s="267"/>
    </row>
    <row r="238" s="262" customFormat="true" ht="14.1" hidden="false" customHeight="true" outlineLevel="0" collapsed="false">
      <c r="B238" s="272"/>
      <c r="C238" s="280"/>
      <c r="D238" s="239"/>
      <c r="E238" s="283"/>
      <c r="F238" s="334"/>
      <c r="G238" s="273"/>
      <c r="H238" s="274"/>
      <c r="I238" s="261"/>
      <c r="J238" s="267"/>
    </row>
    <row r="239" s="262" customFormat="true" ht="14.1" hidden="false" customHeight="true" outlineLevel="0" collapsed="false">
      <c r="B239" s="272"/>
      <c r="C239" s="280"/>
      <c r="D239" s="277"/>
      <c r="E239" s="234"/>
      <c r="F239" s="335"/>
      <c r="G239" s="273"/>
      <c r="H239" s="274"/>
      <c r="I239" s="261"/>
      <c r="J239" s="267"/>
    </row>
    <row r="240" s="262" customFormat="true" ht="14.1" hidden="false" customHeight="true" outlineLevel="0" collapsed="false">
      <c r="B240" s="272"/>
      <c r="C240" s="280"/>
      <c r="D240" s="244" t="s">
        <v>82</v>
      </c>
      <c r="E240" s="279"/>
      <c r="F240" s="259" t="n">
        <f aca="false">SUM(F235:F238)</f>
        <v>107.59</v>
      </c>
      <c r="G240" s="273"/>
      <c r="H240" s="274"/>
      <c r="I240" s="261"/>
      <c r="J240" s="289"/>
    </row>
    <row r="241" s="262" customFormat="true" ht="14.1" hidden="false" customHeight="true" outlineLevel="0" collapsed="false">
      <c r="B241" s="272"/>
      <c r="C241" s="280"/>
      <c r="D241" s="239"/>
      <c r="E241" s="283"/>
      <c r="F241" s="290"/>
      <c r="G241" s="273"/>
      <c r="H241" s="274"/>
      <c r="I241" s="261"/>
      <c r="J241" s="289"/>
    </row>
    <row r="242" s="262" customFormat="true" ht="14.1" hidden="false" customHeight="true" outlineLevel="0" collapsed="false">
      <c r="B242" s="272"/>
      <c r="C242" s="273"/>
      <c r="D242" s="276"/>
      <c r="E242" s="273"/>
      <c r="F242" s="273"/>
      <c r="G242" s="273"/>
      <c r="H242" s="274"/>
      <c r="I242" s="261"/>
      <c r="J242" s="289"/>
    </row>
    <row r="243" s="262" customFormat="true" ht="14.1" hidden="false" customHeight="true" outlineLevel="0" collapsed="false">
      <c r="B243" s="237"/>
      <c r="C243" s="273"/>
      <c r="D243" s="273"/>
      <c r="E243" s="273"/>
      <c r="F243" s="273"/>
      <c r="G243" s="273"/>
      <c r="H243" s="274"/>
      <c r="I243" s="261"/>
      <c r="J243" s="267"/>
    </row>
    <row r="244" s="262" customFormat="true" ht="14.1" hidden="false" customHeight="true" outlineLevel="0" collapsed="false">
      <c r="B244" s="291"/>
      <c r="C244" s="276"/>
      <c r="D244" s="276"/>
      <c r="E244" s="276"/>
      <c r="F244" s="276"/>
      <c r="G244" s="277"/>
      <c r="H244" s="274"/>
      <c r="I244" s="261"/>
      <c r="J244" s="267"/>
    </row>
    <row r="245" s="262" customFormat="true" ht="18" hidden="false" customHeight="false" outlineLevel="0" collapsed="false">
      <c r="B245" s="292" t="s">
        <v>107</v>
      </c>
      <c r="C245" s="292"/>
      <c r="D245" s="292"/>
      <c r="E245" s="292"/>
      <c r="F245" s="292"/>
      <c r="G245" s="292"/>
      <c r="H245" s="274"/>
      <c r="I245" s="261"/>
      <c r="J245" s="267"/>
    </row>
    <row r="246" s="262" customFormat="true" ht="14.1" hidden="false" customHeight="true" outlineLevel="0" collapsed="false">
      <c r="B246" s="237"/>
      <c r="C246" s="238"/>
      <c r="D246" s="238"/>
      <c r="E246" s="238"/>
      <c r="F246" s="238"/>
      <c r="G246" s="282" t="s">
        <v>76</v>
      </c>
      <c r="H246" s="274"/>
      <c r="I246" s="261"/>
      <c r="J246" s="267"/>
    </row>
    <row r="247" s="262" customFormat="true" ht="14.1" hidden="false" customHeight="true" outlineLevel="0" collapsed="false">
      <c r="B247" s="291"/>
      <c r="C247" s="276"/>
      <c r="D247" s="277"/>
      <c r="E247" s="275"/>
      <c r="F247" s="276"/>
      <c r="G247" s="277"/>
      <c r="H247" s="274"/>
      <c r="I247" s="261"/>
      <c r="J247" s="267"/>
    </row>
    <row r="248" s="262" customFormat="true" ht="14.1" hidden="false" customHeight="true" outlineLevel="0" collapsed="false">
      <c r="B248" s="243" t="s">
        <v>108</v>
      </c>
      <c r="C248" s="243"/>
      <c r="D248" s="243"/>
      <c r="E248" s="244" t="s">
        <v>109</v>
      </c>
      <c r="F248" s="244"/>
      <c r="G248" s="244"/>
      <c r="H248" s="274"/>
      <c r="I248" s="261"/>
      <c r="J248" s="267"/>
    </row>
    <row r="249" s="262" customFormat="true" ht="14.1" hidden="false" customHeight="true" outlineLevel="0" collapsed="false">
      <c r="B249" s="237"/>
      <c r="C249" s="238"/>
      <c r="D249" s="293"/>
      <c r="E249" s="240"/>
      <c r="F249" s="238"/>
      <c r="G249" s="293"/>
      <c r="H249" s="274"/>
      <c r="I249" s="261"/>
      <c r="J249" s="267"/>
    </row>
    <row r="250" s="262" customFormat="true" ht="14.1" hidden="false" customHeight="true" outlineLevel="0" collapsed="false">
      <c r="B250" s="294"/>
      <c r="C250" s="234"/>
      <c r="D250" s="234"/>
      <c r="E250" s="234"/>
      <c r="F250" s="234"/>
      <c r="G250" s="234"/>
      <c r="H250" s="274"/>
      <c r="I250" s="261"/>
      <c r="J250" s="255"/>
    </row>
    <row r="251" s="262" customFormat="true" ht="14.1" hidden="false" customHeight="true" outlineLevel="0" collapsed="false">
      <c r="B251" s="243" t="s">
        <v>100</v>
      </c>
      <c r="C251" s="244" t="s">
        <v>101</v>
      </c>
      <c r="D251" s="244" t="s">
        <v>102</v>
      </c>
      <c r="E251" s="280" t="s">
        <v>100</v>
      </c>
      <c r="F251" s="244" t="s">
        <v>101</v>
      </c>
      <c r="G251" s="244" t="s">
        <v>102</v>
      </c>
      <c r="H251" s="274"/>
      <c r="I251" s="261"/>
      <c r="J251" s="267"/>
    </row>
    <row r="252" s="262" customFormat="true" ht="14.1" hidden="false" customHeight="true" outlineLevel="0" collapsed="false">
      <c r="B252" s="295"/>
      <c r="C252" s="283"/>
      <c r="D252" s="283"/>
      <c r="E252" s="283"/>
      <c r="F252" s="283"/>
      <c r="G252" s="283"/>
      <c r="H252" s="274"/>
      <c r="I252" s="261"/>
      <c r="J252" s="267"/>
    </row>
    <row r="253" s="262" customFormat="true" ht="13.5" hidden="false" customHeight="true" outlineLevel="0" collapsed="false">
      <c r="B253" s="294"/>
      <c r="C253" s="234"/>
      <c r="D253" s="234"/>
      <c r="E253" s="234"/>
      <c r="F253" s="234"/>
      <c r="G253" s="234"/>
      <c r="H253" s="274"/>
      <c r="I253" s="261"/>
      <c r="J253" s="267"/>
    </row>
    <row r="254" s="262" customFormat="true" ht="14.1" hidden="false" customHeight="true" outlineLevel="0" collapsed="false">
      <c r="B254" s="297" t="s">
        <v>138</v>
      </c>
      <c r="C254" s="336" t="n">
        <v>36154</v>
      </c>
      <c r="D254" s="325" t="n">
        <v>12.01571</v>
      </c>
      <c r="E254" s="286"/>
      <c r="F254" s="286"/>
      <c r="G254" s="337"/>
      <c r="H254" s="274"/>
      <c r="I254" s="261"/>
      <c r="J254" s="267"/>
    </row>
    <row r="255" s="262" customFormat="true" ht="14.1" hidden="false" customHeight="true" outlineLevel="0" collapsed="false">
      <c r="B255" s="297"/>
      <c r="C255" s="286"/>
      <c r="D255" s="338"/>
      <c r="E255" s="286"/>
      <c r="F255" s="286"/>
      <c r="G255" s="337"/>
      <c r="H255" s="274"/>
      <c r="I255" s="261"/>
      <c r="J255" s="267"/>
    </row>
    <row r="256" s="262" customFormat="true" ht="14.1" hidden="false" customHeight="true" outlineLevel="0" collapsed="false">
      <c r="B256" s="297"/>
      <c r="C256" s="286"/>
      <c r="D256" s="338"/>
      <c r="E256" s="286"/>
      <c r="F256" s="286"/>
      <c r="G256" s="337"/>
      <c r="H256" s="274"/>
      <c r="I256" s="261"/>
      <c r="J256" s="267"/>
    </row>
    <row r="257" s="262" customFormat="true" ht="14.1" hidden="false" customHeight="true" outlineLevel="0" collapsed="false">
      <c r="B257" s="297"/>
      <c r="C257" s="286"/>
      <c r="D257" s="339"/>
      <c r="E257" s="286"/>
      <c r="F257" s="286"/>
      <c r="G257" s="337"/>
      <c r="H257" s="274"/>
      <c r="I257" s="261"/>
      <c r="J257" s="267"/>
    </row>
    <row r="258" s="262" customFormat="true" ht="14.1" hidden="false" customHeight="true" outlineLevel="0" collapsed="false">
      <c r="B258" s="297"/>
      <c r="C258" s="286"/>
      <c r="D258" s="339"/>
      <c r="E258" s="286"/>
      <c r="F258" s="286"/>
      <c r="G258" s="337"/>
      <c r="H258" s="274"/>
      <c r="I258" s="261"/>
      <c r="J258" s="267"/>
    </row>
    <row r="259" s="262" customFormat="true" ht="14.1" hidden="false" customHeight="true" outlineLevel="0" collapsed="false">
      <c r="B259" s="297"/>
      <c r="C259" s="286"/>
      <c r="D259" s="340"/>
      <c r="E259" s="286"/>
      <c r="F259" s="286"/>
      <c r="G259" s="337"/>
      <c r="H259" s="274"/>
      <c r="I259" s="261"/>
      <c r="J259" s="267"/>
    </row>
    <row r="260" s="262" customFormat="true" ht="14.1" hidden="false" customHeight="true" outlineLevel="0" collapsed="false">
      <c r="B260" s="295"/>
      <c r="C260" s="283"/>
      <c r="D260" s="290"/>
      <c r="E260" s="283"/>
      <c r="F260" s="283"/>
      <c r="G260" s="290"/>
      <c r="H260" s="274"/>
      <c r="I260" s="261"/>
      <c r="J260" s="267"/>
    </row>
    <row r="261" s="262" customFormat="true" ht="14.1" hidden="false" customHeight="true" outlineLevel="0" collapsed="false">
      <c r="B261" s="272"/>
      <c r="C261" s="234"/>
      <c r="D261" s="333"/>
      <c r="E261" s="273"/>
      <c r="F261" s="234"/>
      <c r="G261" s="333"/>
      <c r="H261" s="274"/>
      <c r="I261" s="261"/>
      <c r="J261" s="267"/>
    </row>
    <row r="262" s="262" customFormat="true" ht="14.1" hidden="false" customHeight="true" outlineLevel="0" collapsed="false">
      <c r="B262" s="243" t="s">
        <v>82</v>
      </c>
      <c r="C262" s="244"/>
      <c r="D262" s="296" t="n">
        <f aca="false">SUM(D253:D260)</f>
        <v>12.01571</v>
      </c>
      <c r="E262" s="244" t="s">
        <v>82</v>
      </c>
      <c r="F262" s="244"/>
      <c r="G262" s="341" t="n">
        <f aca="false">SUM(G253:G260)</f>
        <v>0</v>
      </c>
      <c r="H262" s="274"/>
      <c r="I262" s="261"/>
      <c r="J262" s="267"/>
    </row>
    <row r="263" s="262" customFormat="true" ht="14.1" hidden="false" customHeight="true" outlineLevel="0" collapsed="false">
      <c r="B263" s="318"/>
      <c r="C263" s="319"/>
      <c r="D263" s="319"/>
      <c r="E263" s="320"/>
      <c r="F263" s="319"/>
      <c r="G263" s="319"/>
      <c r="H263" s="321"/>
      <c r="I263" s="261"/>
      <c r="J263" s="267"/>
    </row>
    <row r="264" customFormat="false" ht="13.5" hidden="false" customHeight="false" outlineLevel="0" collapsed="false">
      <c r="B264" s="342" t="s">
        <v>149</v>
      </c>
    </row>
  </sheetData>
  <mergeCells count="42">
    <mergeCell ref="B2:H2"/>
    <mergeCell ref="B4:H4"/>
    <mergeCell ref="B8:H8"/>
    <mergeCell ref="B11:D11"/>
    <mergeCell ref="E11:H11"/>
    <mergeCell ref="E12:G12"/>
    <mergeCell ref="D24:F24"/>
    <mergeCell ref="B40:G40"/>
    <mergeCell ref="B43:D43"/>
    <mergeCell ref="E43:G43"/>
    <mergeCell ref="E79:F79"/>
    <mergeCell ref="E80:F80"/>
    <mergeCell ref="B87:H87"/>
    <mergeCell ref="B89:H89"/>
    <mergeCell ref="B93:H93"/>
    <mergeCell ref="B96:D96"/>
    <mergeCell ref="E96:H96"/>
    <mergeCell ref="E97:G97"/>
    <mergeCell ref="D109:F109"/>
    <mergeCell ref="B125:G125"/>
    <mergeCell ref="B128:D128"/>
    <mergeCell ref="E128:G128"/>
    <mergeCell ref="B148:H148"/>
    <mergeCell ref="B150:H150"/>
    <mergeCell ref="B154:H154"/>
    <mergeCell ref="B157:D157"/>
    <mergeCell ref="E157:H157"/>
    <mergeCell ref="E158:G158"/>
    <mergeCell ref="D170:F170"/>
    <mergeCell ref="B186:G186"/>
    <mergeCell ref="B189:D189"/>
    <mergeCell ref="E189:G189"/>
    <mergeCell ref="B207:H207"/>
    <mergeCell ref="B209:H209"/>
    <mergeCell ref="B213:H213"/>
    <mergeCell ref="B216:D216"/>
    <mergeCell ref="E216:H216"/>
    <mergeCell ref="E217:G217"/>
    <mergeCell ref="D229:F229"/>
    <mergeCell ref="B245:G245"/>
    <mergeCell ref="B248:D248"/>
    <mergeCell ref="E248:G248"/>
  </mergeCells>
  <printOptions headings="false" gridLines="false" gridLinesSet="true" horizontalCentered="true" verticalCentered="true"/>
  <pageMargins left="0.984027777777778" right="0.551388888888889" top="0.708333333333333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DA  REGIÃO DO CENTRO&amp;C&amp;"Book Antiqua,Regular"&amp;9Fluxos financeiros com a Comissão Europeia&amp;R&amp;"Book Antiqua,Regular"&amp;9Pág. &amp;P de &amp;N</oddHeader>
    <oddFooter/>
  </headerFooter>
  <rowBreaks count="3" manualBreakCount="3">
    <brk id="85" man="true" max="16383" min="0"/>
    <brk id="146" man="true" max="16383" min="0"/>
    <brk id="2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28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8" min="7" style="0" width="10.28"/>
  </cols>
  <sheetData>
    <row r="1" customFormat="false" ht="15.75" hidden="false" customHeight="true" outlineLevel="0" collapsed="false">
      <c r="A1" s="343"/>
      <c r="B1" s="344" t="s">
        <v>150</v>
      </c>
      <c r="C1" s="344"/>
      <c r="D1" s="344"/>
      <c r="E1" s="344"/>
      <c r="F1" s="344"/>
      <c r="G1" s="344"/>
      <c r="H1" s="344"/>
    </row>
    <row r="2" customFormat="false" ht="15.75" hidden="false" customHeight="true" outlineLevel="0" collapsed="false">
      <c r="A2" s="343"/>
      <c r="B2" s="345"/>
      <c r="C2" s="346"/>
      <c r="D2" s="347"/>
      <c r="E2" s="347"/>
      <c r="F2" s="347"/>
      <c r="G2" s="348" t="s">
        <v>151</v>
      </c>
      <c r="H2" s="348"/>
    </row>
    <row r="3" customFormat="false" ht="15.75" hidden="false" customHeight="true" outlineLevel="0" collapsed="false">
      <c r="A3" s="343"/>
      <c r="B3" s="349" t="s">
        <v>152</v>
      </c>
      <c r="C3" s="350"/>
      <c r="D3" s="351" t="s">
        <v>153</v>
      </c>
      <c r="E3" s="349" t="s">
        <v>154</v>
      </c>
      <c r="F3" s="349"/>
      <c r="G3" s="349" t="s">
        <v>155</v>
      </c>
      <c r="H3" s="349"/>
    </row>
    <row r="4" customFormat="false" ht="18" hidden="false" customHeight="false" outlineLevel="0" collapsed="false">
      <c r="A4" s="343"/>
      <c r="B4" s="349"/>
      <c r="C4" s="352" t="s">
        <v>156</v>
      </c>
      <c r="D4" s="351"/>
      <c r="E4" s="349"/>
      <c r="F4" s="349"/>
      <c r="G4" s="349"/>
      <c r="H4" s="349"/>
    </row>
    <row r="5" customFormat="false" ht="16.5" hidden="false" customHeight="false" outlineLevel="0" collapsed="false">
      <c r="A5" s="343"/>
      <c r="B5" s="349"/>
      <c r="C5" s="350"/>
      <c r="D5" s="351"/>
      <c r="E5" s="353" t="s">
        <v>157</v>
      </c>
      <c r="F5" s="353" t="s">
        <v>158</v>
      </c>
      <c r="G5" s="353" t="s">
        <v>157</v>
      </c>
      <c r="H5" s="353" t="s">
        <v>158</v>
      </c>
    </row>
    <row r="6" customFormat="false" ht="15.75" hidden="false" customHeight="false" outlineLevel="0" collapsed="false">
      <c r="A6" s="343"/>
      <c r="B6" s="354"/>
      <c r="C6" s="355"/>
      <c r="D6" s="354"/>
      <c r="E6" s="356"/>
      <c r="F6" s="356"/>
      <c r="G6" s="356"/>
      <c r="H6" s="356"/>
    </row>
    <row r="7" customFormat="false" ht="15.75" hidden="false" customHeight="false" outlineLevel="0" collapsed="false">
      <c r="A7" s="343"/>
      <c r="B7" s="357" t="s">
        <v>159</v>
      </c>
      <c r="C7" s="358"/>
      <c r="D7" s="359"/>
      <c r="E7" s="360" t="n">
        <f aca="false">SUM(E8:E10)</f>
        <v>27534432.675</v>
      </c>
      <c r="F7" s="360" t="n">
        <f aca="false">SUM(F8:F10)</f>
        <v>19332508.8825</v>
      </c>
      <c r="G7" s="360" t="n">
        <f aca="false">SUM(G8:G10)</f>
        <v>17711112.28</v>
      </c>
      <c r="H7" s="360" t="n">
        <f aca="false">SUM(H8:H10)</f>
        <v>12421250.54</v>
      </c>
    </row>
    <row r="8" customFormat="false" ht="15.75" hidden="false" customHeight="false" outlineLevel="0" collapsed="false">
      <c r="A8" s="343"/>
      <c r="B8" s="361" t="s">
        <v>48</v>
      </c>
      <c r="C8" s="362" t="s">
        <v>32</v>
      </c>
      <c r="D8" s="363" t="n">
        <v>0.4</v>
      </c>
      <c r="E8" s="364"/>
      <c r="F8" s="364"/>
      <c r="G8" s="364"/>
      <c r="H8" s="364"/>
    </row>
    <row r="9" customFormat="false" ht="15.75" hidden="false" customHeight="false" outlineLevel="0" collapsed="false">
      <c r="A9" s="343"/>
      <c r="B9" s="365" t="n">
        <v>111</v>
      </c>
      <c r="C9" s="362"/>
      <c r="D9" s="363"/>
      <c r="E9" s="364" t="n">
        <v>23600795.225</v>
      </c>
      <c r="F9" s="364" t="n">
        <v>16568029.9625</v>
      </c>
      <c r="G9" s="364" t="n">
        <v>16104217.02</v>
      </c>
      <c r="H9" s="364" t="n">
        <v>11296423.89</v>
      </c>
    </row>
    <row r="10" customFormat="false" ht="15.75" hidden="false" customHeight="false" outlineLevel="0" collapsed="false">
      <c r="A10" s="343"/>
      <c r="B10" s="365" t="n">
        <v>114</v>
      </c>
      <c r="C10" s="362"/>
      <c r="D10" s="363"/>
      <c r="E10" s="364" t="n">
        <v>3933637.45</v>
      </c>
      <c r="F10" s="364" t="n">
        <v>2764478.92</v>
      </c>
      <c r="G10" s="364" t="n">
        <v>1606895.26</v>
      </c>
      <c r="H10" s="364" t="n">
        <v>1124826.65</v>
      </c>
    </row>
    <row r="11" customFormat="false" ht="15.75" hidden="false" customHeight="false" outlineLevel="0" collapsed="false">
      <c r="A11" s="343"/>
      <c r="B11" s="357" t="s">
        <v>160</v>
      </c>
      <c r="C11" s="358"/>
      <c r="D11" s="359"/>
      <c r="E11" s="360" t="n">
        <f aca="false">SUM(E13:E16)</f>
        <v>12838771.9921361</v>
      </c>
      <c r="F11" s="360" t="n">
        <f aca="false">SUM(F13:F16)</f>
        <v>9627203.42420118</v>
      </c>
      <c r="G11" s="360" t="n">
        <f aca="false">SUM(G13:G16)</f>
        <v>2246273.47</v>
      </c>
      <c r="H11" s="360" t="n">
        <f aca="false">SUM(H13:H16)</f>
        <v>1682829.49</v>
      </c>
    </row>
    <row r="12" customFormat="false" ht="15.75" hidden="false" customHeight="false" outlineLevel="0" collapsed="false">
      <c r="A12" s="343"/>
      <c r="B12" s="357"/>
      <c r="C12" s="358"/>
      <c r="D12" s="366"/>
      <c r="E12" s="364"/>
      <c r="F12" s="364"/>
      <c r="G12" s="364"/>
      <c r="H12" s="364"/>
    </row>
    <row r="13" customFormat="false" ht="15.75" hidden="false" customHeight="false" outlineLevel="0" collapsed="false">
      <c r="A13" s="343"/>
      <c r="B13" s="361" t="s">
        <v>161</v>
      </c>
      <c r="C13" s="362" t="s">
        <v>32</v>
      </c>
      <c r="D13" s="363" t="n">
        <v>0.93</v>
      </c>
      <c r="E13" s="364" t="n">
        <v>7867991.00213605</v>
      </c>
      <c r="F13" s="364" t="n">
        <v>5899117.64420118</v>
      </c>
      <c r="G13" s="364" t="n">
        <v>1870368.49</v>
      </c>
      <c r="H13" s="364" t="n">
        <v>1400900.73</v>
      </c>
    </row>
    <row r="14" customFormat="false" ht="15.75" hidden="false" customHeight="false" outlineLevel="0" collapsed="false">
      <c r="A14" s="343"/>
      <c r="B14" s="367" t="s">
        <v>162</v>
      </c>
      <c r="C14" s="362" t="s">
        <v>12</v>
      </c>
      <c r="D14" s="363" t="n">
        <v>0.35</v>
      </c>
      <c r="E14" s="364" t="n">
        <v>91110.93</v>
      </c>
      <c r="F14" s="364" t="n">
        <v>68333.2</v>
      </c>
      <c r="G14" s="364" t="n">
        <v>6164.56</v>
      </c>
      <c r="H14" s="364" t="n">
        <v>4623.42</v>
      </c>
    </row>
    <row r="15" customFormat="false" ht="15.75" hidden="false" customHeight="false" outlineLevel="0" collapsed="false">
      <c r="A15" s="343"/>
      <c r="B15" s="361" t="s">
        <v>48</v>
      </c>
      <c r="C15" s="362" t="s">
        <v>32</v>
      </c>
      <c r="D15" s="363" t="n">
        <v>0.3</v>
      </c>
      <c r="E15" s="364"/>
      <c r="F15" s="364"/>
      <c r="G15" s="364"/>
      <c r="H15" s="364"/>
    </row>
    <row r="16" customFormat="false" ht="15.75" hidden="false" customHeight="false" outlineLevel="0" collapsed="false">
      <c r="A16" s="343"/>
      <c r="B16" s="365" t="n">
        <v>124</v>
      </c>
      <c r="C16" s="362"/>
      <c r="D16" s="363"/>
      <c r="E16" s="364" t="n">
        <v>4879670.06</v>
      </c>
      <c r="F16" s="364" t="n">
        <v>3659752.58</v>
      </c>
      <c r="G16" s="364" t="n">
        <v>369740.42</v>
      </c>
      <c r="H16" s="364" t="n">
        <v>277305.34</v>
      </c>
    </row>
    <row r="17" customFormat="false" ht="15.75" hidden="false" customHeight="false" outlineLevel="0" collapsed="false">
      <c r="A17" s="343"/>
      <c r="B17" s="357" t="s">
        <v>163</v>
      </c>
      <c r="C17" s="358"/>
      <c r="D17" s="366"/>
      <c r="E17" s="360" t="n">
        <f aca="false">SUM(E18:E31)</f>
        <v>81539241.2484814</v>
      </c>
      <c r="F17" s="360" t="n">
        <f aca="false">SUM(F18:F31)</f>
        <v>58543716.1234369</v>
      </c>
      <c r="G17" s="360" t="n">
        <f aca="false">SUM(G18:G31)</f>
        <v>34140448.96</v>
      </c>
      <c r="H17" s="360" t="n">
        <f aca="false">SUM(H18:H31)</f>
        <v>24751170.2668067</v>
      </c>
    </row>
    <row r="18" customFormat="false" ht="15.75" hidden="false" customHeight="false" outlineLevel="0" collapsed="false">
      <c r="A18" s="343"/>
      <c r="B18" s="361" t="s">
        <v>27</v>
      </c>
      <c r="C18" s="362" t="s">
        <v>11</v>
      </c>
      <c r="D18" s="363" t="n">
        <v>0.83</v>
      </c>
      <c r="E18" s="364" t="n">
        <v>11300150.69</v>
      </c>
      <c r="F18" s="364" t="n">
        <v>7831575.07</v>
      </c>
      <c r="G18" s="364" t="n">
        <v>8454878.8</v>
      </c>
      <c r="H18" s="364" t="n">
        <v>5884191.38</v>
      </c>
    </row>
    <row r="19" customFormat="false" ht="15.75" hidden="false" customHeight="false" outlineLevel="0" collapsed="false">
      <c r="A19" s="343"/>
      <c r="B19" s="361" t="s">
        <v>164</v>
      </c>
      <c r="C19" s="362" t="s">
        <v>11</v>
      </c>
      <c r="D19" s="363" t="n">
        <v>0.15</v>
      </c>
      <c r="E19" s="364" t="n">
        <v>12119385.18</v>
      </c>
      <c r="F19" s="364" t="n">
        <v>8483569.629</v>
      </c>
      <c r="G19" s="364" t="n">
        <v>6388562.92</v>
      </c>
      <c r="H19" s="364" t="n">
        <v>4471994.047</v>
      </c>
    </row>
    <row r="20" customFormat="false" ht="15.75" hidden="false" customHeight="false" outlineLevel="0" collapsed="false">
      <c r="A20" s="343"/>
      <c r="B20" s="361" t="s">
        <v>165</v>
      </c>
      <c r="C20" s="362" t="s">
        <v>11</v>
      </c>
      <c r="D20" s="363" t="n">
        <v>0.3</v>
      </c>
      <c r="E20" s="364" t="n">
        <v>2011385.08848136</v>
      </c>
      <c r="F20" s="364" t="n">
        <v>1407969.56193695</v>
      </c>
      <c r="G20" s="364" t="n">
        <v>290744.58</v>
      </c>
      <c r="H20" s="364" t="n">
        <v>203521.207</v>
      </c>
    </row>
    <row r="21" customFormat="false" ht="15.75" hidden="false" customHeight="false" outlineLevel="0" collapsed="false">
      <c r="A21" s="343"/>
      <c r="B21" s="361" t="s">
        <v>166</v>
      </c>
      <c r="C21" s="362" t="s">
        <v>11</v>
      </c>
      <c r="D21" s="363" t="n">
        <v>0.4</v>
      </c>
      <c r="E21" s="364" t="n">
        <v>382049.82</v>
      </c>
      <c r="F21" s="364" t="n">
        <v>267434.87</v>
      </c>
      <c r="G21" s="364" t="n">
        <v>299286.83</v>
      </c>
      <c r="H21" s="364" t="n">
        <v>209500.782806742</v>
      </c>
    </row>
    <row r="22" customFormat="false" ht="15.75" hidden="false" customHeight="false" outlineLevel="0" collapsed="false">
      <c r="A22" s="343"/>
      <c r="B22" s="361" t="s">
        <v>161</v>
      </c>
      <c r="C22" s="362" t="s">
        <v>32</v>
      </c>
      <c r="D22" s="363" t="n">
        <v>0.07</v>
      </c>
      <c r="E22" s="364"/>
      <c r="F22" s="364"/>
      <c r="G22" s="364"/>
      <c r="H22" s="364"/>
    </row>
    <row r="23" customFormat="false" ht="15.75" hidden="false" customHeight="false" outlineLevel="0" collapsed="false">
      <c r="A23" s="343"/>
      <c r="B23" s="361" t="s">
        <v>48</v>
      </c>
      <c r="C23" s="362" t="s">
        <v>32</v>
      </c>
      <c r="D23" s="363" t="n">
        <v>0.3</v>
      </c>
      <c r="E23" s="364"/>
      <c r="F23" s="364"/>
      <c r="G23" s="364"/>
      <c r="H23" s="364"/>
    </row>
    <row r="24" customFormat="false" ht="15.75" hidden="false" customHeight="false" outlineLevel="0" collapsed="false">
      <c r="A24" s="343"/>
      <c r="B24" s="365" t="n">
        <v>1302</v>
      </c>
      <c r="C24" s="362"/>
      <c r="D24" s="363"/>
      <c r="E24" s="364" t="n">
        <v>404134.76</v>
      </c>
      <c r="F24" s="364" t="n">
        <v>303101.07</v>
      </c>
      <c r="G24" s="364" t="n">
        <v>0</v>
      </c>
      <c r="H24" s="364" t="n">
        <v>0</v>
      </c>
    </row>
    <row r="25" customFormat="false" ht="15.75" hidden="false" customHeight="false" outlineLevel="0" collapsed="false">
      <c r="A25" s="343"/>
      <c r="B25" s="365" t="n">
        <v>1303</v>
      </c>
      <c r="C25" s="362"/>
      <c r="D25" s="363"/>
      <c r="E25" s="364" t="n">
        <v>221229.69</v>
      </c>
      <c r="F25" s="364" t="n">
        <v>165922.27</v>
      </c>
      <c r="G25" s="364" t="n">
        <v>7371.39</v>
      </c>
      <c r="H25" s="364" t="n">
        <v>5528.54</v>
      </c>
    </row>
    <row r="26" customFormat="false" ht="15.75" hidden="false" customHeight="false" outlineLevel="0" collapsed="false">
      <c r="A26" s="343"/>
      <c r="B26" s="365" t="n">
        <v>1304</v>
      </c>
      <c r="C26" s="362"/>
      <c r="D26" s="363"/>
      <c r="E26" s="364" t="n">
        <v>65088.86</v>
      </c>
      <c r="F26" s="364" t="n">
        <v>48816.65</v>
      </c>
      <c r="G26" s="364" t="n">
        <v>0</v>
      </c>
      <c r="H26" s="364" t="n">
        <v>0</v>
      </c>
    </row>
    <row r="27" customFormat="false" ht="15.75" hidden="false" customHeight="false" outlineLevel="0" collapsed="false">
      <c r="A27" s="343"/>
      <c r="B27" s="365" t="n">
        <v>1305</v>
      </c>
      <c r="C27" s="362"/>
      <c r="D27" s="363"/>
      <c r="E27" s="364" t="n">
        <v>4728486.92</v>
      </c>
      <c r="F27" s="364" t="n">
        <v>3543748.52</v>
      </c>
      <c r="G27" s="364" t="n">
        <v>2471345.25</v>
      </c>
      <c r="H27" s="364" t="n">
        <v>1852751.59</v>
      </c>
    </row>
    <row r="28" customFormat="false" ht="15.75" hidden="false" customHeight="false" outlineLevel="0" collapsed="false">
      <c r="A28" s="343"/>
      <c r="B28" s="365" t="n">
        <v>1306</v>
      </c>
      <c r="C28" s="362"/>
      <c r="D28" s="363"/>
      <c r="E28" s="364" t="n">
        <v>2233889.96</v>
      </c>
      <c r="F28" s="364" t="n">
        <v>1675417.59</v>
      </c>
      <c r="G28" s="364" t="n">
        <v>20431.82</v>
      </c>
      <c r="H28" s="364" t="n">
        <v>15323.87</v>
      </c>
    </row>
    <row r="29" customFormat="false" ht="15.75" hidden="false" customHeight="false" outlineLevel="0" collapsed="false">
      <c r="A29" s="343"/>
      <c r="B29" s="365" t="n">
        <v>1308</v>
      </c>
      <c r="C29" s="362"/>
      <c r="D29" s="363"/>
      <c r="E29" s="364" t="n">
        <v>32136338.43</v>
      </c>
      <c r="F29" s="364" t="n">
        <v>24102253.91</v>
      </c>
      <c r="G29" s="364" t="n">
        <v>12414991.14</v>
      </c>
      <c r="H29" s="364" t="n">
        <v>9311243.42</v>
      </c>
    </row>
    <row r="30" customFormat="false" ht="15.75" hidden="false" customHeight="false" outlineLevel="0" collapsed="false">
      <c r="A30" s="343"/>
      <c r="B30" s="365" t="n">
        <v>1309</v>
      </c>
      <c r="C30" s="362"/>
      <c r="D30" s="363"/>
      <c r="E30" s="364" t="n">
        <v>11723550.17</v>
      </c>
      <c r="F30" s="364" t="n">
        <v>7553742.96999999</v>
      </c>
      <c r="G30" s="364" t="n">
        <v>689883.62</v>
      </c>
      <c r="H30" s="364" t="n">
        <v>469900.74</v>
      </c>
    </row>
    <row r="31" customFormat="false" ht="15.75" hidden="false" customHeight="false" outlineLevel="0" collapsed="false">
      <c r="A31" s="343"/>
      <c r="B31" s="365" t="n">
        <v>1312</v>
      </c>
      <c r="C31" s="362"/>
      <c r="D31" s="363"/>
      <c r="E31" s="364" t="n">
        <v>4213551.68</v>
      </c>
      <c r="F31" s="364" t="n">
        <v>3160164.0125</v>
      </c>
      <c r="G31" s="364" t="n">
        <v>3102952.61</v>
      </c>
      <c r="H31" s="364" t="n">
        <v>2327214.69</v>
      </c>
    </row>
    <row r="32" customFormat="false" ht="15.75" hidden="false" customHeight="false" outlineLevel="0" collapsed="false">
      <c r="A32" s="343"/>
      <c r="B32" s="357" t="s">
        <v>167</v>
      </c>
      <c r="C32" s="358"/>
      <c r="D32" s="359"/>
      <c r="E32" s="360" t="n">
        <f aca="false">E33</f>
        <v>917794.51</v>
      </c>
      <c r="F32" s="360" t="n">
        <f aca="false">F33</f>
        <v>688345.88</v>
      </c>
      <c r="G32" s="360" t="n">
        <f aca="false">G33</f>
        <v>16020.94</v>
      </c>
      <c r="H32" s="360" t="n">
        <f aca="false">H33</f>
        <v>12015.71</v>
      </c>
    </row>
    <row r="33" customFormat="false" ht="15.75" hidden="false" customHeight="false" outlineLevel="0" collapsed="false">
      <c r="A33" s="343"/>
      <c r="B33" s="361" t="s">
        <v>168</v>
      </c>
      <c r="C33" s="362" t="s">
        <v>14</v>
      </c>
      <c r="D33" s="363" t="n">
        <v>0.3</v>
      </c>
      <c r="E33" s="364" t="n">
        <v>917794.51</v>
      </c>
      <c r="F33" s="364" t="n">
        <v>688345.88</v>
      </c>
      <c r="G33" s="364" t="n">
        <v>16020.94</v>
      </c>
      <c r="H33" s="364" t="n">
        <v>12015.71</v>
      </c>
    </row>
    <row r="34" customFormat="false" ht="15.75" hidden="false" customHeight="false" outlineLevel="0" collapsed="false">
      <c r="A34" s="343"/>
      <c r="B34" s="357" t="s">
        <v>169</v>
      </c>
      <c r="C34" s="358"/>
      <c r="D34" s="359"/>
      <c r="E34" s="360" t="n">
        <f aca="false">E35</f>
        <v>0</v>
      </c>
      <c r="F34" s="360" t="n">
        <f aca="false">F35</f>
        <v>0</v>
      </c>
      <c r="G34" s="360" t="n">
        <f aca="false">G35</f>
        <v>0</v>
      </c>
      <c r="H34" s="360" t="n">
        <f aca="false">H35</f>
        <v>0</v>
      </c>
    </row>
    <row r="35" customFormat="false" ht="15.75" hidden="false" customHeight="false" outlineLevel="0" collapsed="false">
      <c r="A35" s="343"/>
      <c r="B35" s="361" t="s">
        <v>168</v>
      </c>
      <c r="C35" s="362" t="s">
        <v>14</v>
      </c>
      <c r="D35" s="363" t="n">
        <v>0.7</v>
      </c>
      <c r="E35" s="364"/>
      <c r="F35" s="364"/>
      <c r="G35" s="364"/>
      <c r="H35" s="364"/>
    </row>
    <row r="36" customFormat="false" ht="15.75" hidden="false" customHeight="false" outlineLevel="0" collapsed="false">
      <c r="A36" s="343"/>
      <c r="B36" s="357" t="s">
        <v>170</v>
      </c>
      <c r="C36" s="362"/>
      <c r="D36" s="363"/>
      <c r="E36" s="360" t="n">
        <f aca="false">E37</f>
        <v>3166069.77</v>
      </c>
      <c r="F36" s="360" t="n">
        <f aca="false">F37</f>
        <v>2216248.839</v>
      </c>
      <c r="G36" s="360" t="n">
        <v>1540007.22</v>
      </c>
      <c r="H36" s="360" t="n">
        <v>1078005.05</v>
      </c>
    </row>
    <row r="37" customFormat="false" ht="15.75" hidden="false" customHeight="false" outlineLevel="0" collapsed="false">
      <c r="A37" s="343"/>
      <c r="B37" s="361" t="s">
        <v>164</v>
      </c>
      <c r="C37" s="362"/>
      <c r="D37" s="363"/>
      <c r="E37" s="364" t="n">
        <v>3166069.77</v>
      </c>
      <c r="F37" s="364" t="n">
        <v>2216248.839</v>
      </c>
      <c r="G37" s="364" t="n">
        <v>1540007.22</v>
      </c>
      <c r="H37" s="364" t="n">
        <v>1078005.05</v>
      </c>
    </row>
    <row r="38" customFormat="false" ht="15.75" hidden="false" customHeight="false" outlineLevel="0" collapsed="false">
      <c r="A38" s="343"/>
      <c r="B38" s="357" t="s">
        <v>171</v>
      </c>
      <c r="C38" s="362"/>
      <c r="D38" s="363"/>
      <c r="E38" s="360" t="n">
        <f aca="false">E39</f>
        <v>5860223.6</v>
      </c>
      <c r="F38" s="360" t="n">
        <f aca="false">F39</f>
        <v>3673989.73</v>
      </c>
      <c r="G38" s="360" t="n">
        <f aca="false">G39</f>
        <v>3561620.01</v>
      </c>
      <c r="H38" s="360" t="n">
        <f aca="false">H39</f>
        <v>2259251.29</v>
      </c>
    </row>
    <row r="39" customFormat="false" ht="19.5" hidden="false" customHeight="false" outlineLevel="0" collapsed="false">
      <c r="A39" s="343"/>
      <c r="B39" s="367" t="s">
        <v>172</v>
      </c>
      <c r="C39" s="362" t="s">
        <v>11</v>
      </c>
      <c r="D39" s="363" t="n">
        <v>0.35</v>
      </c>
      <c r="E39" s="364" t="n">
        <v>5860223.6</v>
      </c>
      <c r="F39" s="364" t="n">
        <v>3673989.73</v>
      </c>
      <c r="G39" s="364" t="n">
        <v>3561620.01</v>
      </c>
      <c r="H39" s="364" t="n">
        <v>2259251.29</v>
      </c>
    </row>
    <row r="40" customFormat="false" ht="15.75" hidden="false" customHeight="false" outlineLevel="0" collapsed="false">
      <c r="A40" s="343"/>
      <c r="B40" s="357" t="s">
        <v>173</v>
      </c>
      <c r="C40" s="362"/>
      <c r="D40" s="363"/>
      <c r="E40" s="360" t="n">
        <f aca="false">E41</f>
        <v>6083130.37</v>
      </c>
      <c r="F40" s="360" t="n">
        <f aca="false">F41</f>
        <v>3757715.13</v>
      </c>
      <c r="G40" s="360" t="n">
        <f aca="false">G41</f>
        <v>2477215.76</v>
      </c>
      <c r="H40" s="360" t="n">
        <f aca="false">H41</f>
        <v>1530963.42</v>
      </c>
    </row>
    <row r="41" customFormat="false" ht="19.5" hidden="false" customHeight="false" outlineLevel="0" collapsed="false">
      <c r="A41" s="343"/>
      <c r="B41" s="367" t="s">
        <v>172</v>
      </c>
      <c r="C41" s="362" t="s">
        <v>11</v>
      </c>
      <c r="D41" s="363" t="n">
        <v>0.15</v>
      </c>
      <c r="E41" s="364" t="n">
        <v>6083130.37</v>
      </c>
      <c r="F41" s="364" t="n">
        <v>3757715.13</v>
      </c>
      <c r="G41" s="364" t="n">
        <v>2477215.76</v>
      </c>
      <c r="H41" s="364" t="n">
        <v>1530963.42</v>
      </c>
    </row>
    <row r="42" customFormat="false" ht="15.75" hidden="false" customHeight="false" outlineLevel="0" collapsed="false">
      <c r="A42" s="343"/>
      <c r="B42" s="357" t="s">
        <v>174</v>
      </c>
      <c r="C42" s="362"/>
      <c r="D42" s="363"/>
      <c r="E42" s="360" t="n">
        <f aca="false">E43</f>
        <v>608481.704093136</v>
      </c>
      <c r="F42" s="360" t="n">
        <f aca="false">F43</f>
        <v>456361.274328867</v>
      </c>
      <c r="G42" s="360" t="n">
        <f aca="false">G43</f>
        <v>135840.89</v>
      </c>
      <c r="H42" s="360" t="n">
        <f aca="false">H43</f>
        <v>101880.67</v>
      </c>
    </row>
    <row r="43" customFormat="false" ht="15.75" hidden="false" customHeight="false" outlineLevel="0" collapsed="false">
      <c r="A43" s="343"/>
      <c r="B43" s="367" t="s">
        <v>175</v>
      </c>
      <c r="C43" s="362" t="s">
        <v>12</v>
      </c>
      <c r="D43" s="363" t="n">
        <v>0.2</v>
      </c>
      <c r="E43" s="364" t="n">
        <v>608481.704093136</v>
      </c>
      <c r="F43" s="364" t="n">
        <v>456361.274328867</v>
      </c>
      <c r="G43" s="364" t="n">
        <v>135840.89</v>
      </c>
      <c r="H43" s="364" t="n">
        <v>101880.67</v>
      </c>
    </row>
    <row r="44" customFormat="false" ht="15.75" hidden="false" customHeight="false" outlineLevel="0" collapsed="false">
      <c r="A44" s="343"/>
      <c r="B44" s="357" t="s">
        <v>176</v>
      </c>
      <c r="C44" s="362"/>
      <c r="D44" s="363"/>
      <c r="E44" s="360" t="n">
        <f aca="false">SUM(E45:E50)</f>
        <v>30101517.4890903</v>
      </c>
      <c r="F44" s="360" t="n">
        <f aca="false">SUM(F45:F50)</f>
        <v>20257486.8710657</v>
      </c>
      <c r="G44" s="360" t="n">
        <f aca="false">SUM(G45:G50)</f>
        <v>11586789.48</v>
      </c>
      <c r="H44" s="360" t="n">
        <f aca="false">SUM(H45:H50)</f>
        <v>7596022.02392459</v>
      </c>
    </row>
    <row r="45" customFormat="false" ht="15.75" hidden="false" customHeight="false" outlineLevel="0" collapsed="false">
      <c r="A45" s="343"/>
      <c r="B45" s="361" t="s">
        <v>16</v>
      </c>
      <c r="C45" s="362" t="s">
        <v>11</v>
      </c>
      <c r="D45" s="363" t="n">
        <v>0.05</v>
      </c>
      <c r="E45" s="364" t="n">
        <v>2192561.13</v>
      </c>
      <c r="F45" s="364" t="n">
        <v>1246797.56</v>
      </c>
      <c r="G45" s="364" t="n">
        <v>1440911.64</v>
      </c>
      <c r="H45" s="364" t="n">
        <v>783508.33</v>
      </c>
    </row>
    <row r="46" customFormat="false" ht="15.75" hidden="false" customHeight="false" outlineLevel="0" collapsed="false">
      <c r="A46" s="343"/>
      <c r="B46" s="361" t="s">
        <v>177</v>
      </c>
      <c r="C46" s="362" t="s">
        <v>11</v>
      </c>
      <c r="D46" s="363" t="n">
        <v>0</v>
      </c>
      <c r="E46" s="364"/>
      <c r="F46" s="364"/>
      <c r="G46" s="364"/>
      <c r="H46" s="364"/>
    </row>
    <row r="47" customFormat="false" ht="15.75" hidden="false" customHeight="false" outlineLevel="0" collapsed="false">
      <c r="A47" s="343"/>
      <c r="B47" s="361" t="s">
        <v>164</v>
      </c>
      <c r="C47" s="362" t="s">
        <v>11</v>
      </c>
      <c r="D47" s="363" t="n">
        <v>0.7</v>
      </c>
      <c r="E47" s="364" t="n">
        <v>4528085.25</v>
      </c>
      <c r="F47" s="364" t="n">
        <v>3169659.672</v>
      </c>
      <c r="G47" s="364" t="n">
        <v>2385124.73</v>
      </c>
      <c r="H47" s="364" t="n">
        <v>1669587.31</v>
      </c>
    </row>
    <row r="48" customFormat="false" ht="15.75" hidden="false" customHeight="false" outlineLevel="0" collapsed="false">
      <c r="A48" s="343"/>
      <c r="B48" s="361" t="s">
        <v>165</v>
      </c>
      <c r="C48" s="362" t="s">
        <v>11</v>
      </c>
      <c r="D48" s="363" t="n">
        <v>0.55</v>
      </c>
      <c r="E48" s="364" t="n">
        <v>16107295.6190903</v>
      </c>
      <c r="F48" s="364" t="n">
        <v>10791607.2590657</v>
      </c>
      <c r="G48" s="364" t="n">
        <v>4241868.72</v>
      </c>
      <c r="H48" s="364" t="n">
        <v>2695368.467</v>
      </c>
    </row>
    <row r="49" customFormat="false" ht="15.75" hidden="false" customHeight="false" outlineLevel="0" collapsed="false">
      <c r="A49" s="343"/>
      <c r="B49" s="361" t="s">
        <v>166</v>
      </c>
      <c r="C49" s="362" t="s">
        <v>11</v>
      </c>
      <c r="D49" s="363" t="n">
        <v>0.4</v>
      </c>
      <c r="E49" s="364" t="n">
        <v>5764072.2</v>
      </c>
      <c r="F49" s="364" t="n">
        <v>3917294.91</v>
      </c>
      <c r="G49" s="364" t="n">
        <v>3122700.92</v>
      </c>
      <c r="H49" s="364" t="n">
        <v>2150420.31692459</v>
      </c>
    </row>
    <row r="50" customFormat="false" ht="15.75" hidden="false" customHeight="false" outlineLevel="0" collapsed="false">
      <c r="A50" s="343"/>
      <c r="B50" s="361" t="s">
        <v>178</v>
      </c>
      <c r="C50" s="362" t="s">
        <v>11</v>
      </c>
      <c r="D50" s="363" t="n">
        <v>0.07</v>
      </c>
      <c r="E50" s="364" t="n">
        <v>1509503.29</v>
      </c>
      <c r="F50" s="364" t="n">
        <v>1132127.47</v>
      </c>
      <c r="G50" s="364" t="n">
        <v>396183.47</v>
      </c>
      <c r="H50" s="364" t="n">
        <v>297137.6</v>
      </c>
    </row>
    <row r="51" customFormat="false" ht="15.75" hidden="false" customHeight="false" outlineLevel="0" collapsed="false">
      <c r="A51" s="343"/>
      <c r="B51" s="357" t="s">
        <v>179</v>
      </c>
      <c r="C51" s="362"/>
      <c r="D51" s="363"/>
      <c r="E51" s="360" t="n">
        <f aca="false">SUM(E52:E56)</f>
        <v>4987022.44273785</v>
      </c>
      <c r="F51" s="360" t="n">
        <f aca="false">SUM(F52:F56)</f>
        <v>3424550.3799165</v>
      </c>
      <c r="G51" s="360" t="n">
        <f aca="false">SUM(G52:G56)</f>
        <v>3554851.33</v>
      </c>
      <c r="H51" s="360" t="n">
        <f aca="false">SUM(H52:H56)</f>
        <v>2455860.25</v>
      </c>
    </row>
    <row r="52" customFormat="false" ht="19.5" hidden="false" customHeight="false" outlineLevel="0" collapsed="false">
      <c r="A52" s="343"/>
      <c r="B52" s="367" t="s">
        <v>172</v>
      </c>
      <c r="C52" s="362" t="s">
        <v>11</v>
      </c>
      <c r="D52" s="363" t="n">
        <v>0.15</v>
      </c>
      <c r="E52" s="364" t="n">
        <v>2852076.83</v>
      </c>
      <c r="F52" s="364" t="n">
        <v>1937470.67</v>
      </c>
      <c r="G52" s="364" t="n">
        <v>2306060.63</v>
      </c>
      <c r="H52" s="364" t="n">
        <v>1583484.61</v>
      </c>
    </row>
    <row r="53" customFormat="false" ht="15.75" hidden="false" customHeight="false" outlineLevel="0" collapsed="false">
      <c r="A53" s="343"/>
      <c r="B53" s="361" t="s">
        <v>27</v>
      </c>
      <c r="C53" s="362" t="s">
        <v>11</v>
      </c>
      <c r="D53" s="363"/>
      <c r="E53" s="364" t="n">
        <v>636739.97</v>
      </c>
      <c r="F53" s="364" t="n">
        <v>445717.986</v>
      </c>
      <c r="G53" s="364" t="n">
        <v>335841.31</v>
      </c>
      <c r="H53" s="364" t="n">
        <v>235088.93</v>
      </c>
    </row>
    <row r="54" customFormat="false" ht="15.75" hidden="false" customHeight="false" outlineLevel="0" collapsed="false">
      <c r="A54" s="343"/>
      <c r="B54" s="361" t="s">
        <v>164</v>
      </c>
      <c r="C54" s="362" t="s">
        <v>11</v>
      </c>
      <c r="D54" s="363" t="n">
        <v>0.06</v>
      </c>
      <c r="E54" s="364" t="n">
        <v>1018102.68</v>
      </c>
      <c r="F54" s="364" t="n">
        <v>705289.65</v>
      </c>
      <c r="G54" s="364" t="n">
        <v>810252.67</v>
      </c>
      <c r="H54" s="364" t="n">
        <v>565399</v>
      </c>
    </row>
    <row r="55" customFormat="false" ht="15.75" hidden="false" customHeight="false" outlineLevel="0" collapsed="false">
      <c r="A55" s="343"/>
      <c r="B55" s="361" t="s">
        <v>165</v>
      </c>
      <c r="C55" s="362" t="s">
        <v>11</v>
      </c>
      <c r="D55" s="363"/>
      <c r="E55" s="364" t="n">
        <v>480102.962737851</v>
      </c>
      <c r="F55" s="364" t="n">
        <v>336072.073916496</v>
      </c>
      <c r="G55" s="364" t="n">
        <v>102696.72</v>
      </c>
      <c r="H55" s="364" t="n">
        <v>71887.71</v>
      </c>
    </row>
    <row r="56" customFormat="false" ht="15.75" hidden="false" customHeight="false" outlineLevel="0" collapsed="false">
      <c r="A56" s="343"/>
      <c r="B56" s="361" t="s">
        <v>166</v>
      </c>
      <c r="C56" s="362" t="s">
        <v>11</v>
      </c>
      <c r="D56" s="363" t="n">
        <v>0.05</v>
      </c>
      <c r="E56" s="364"/>
      <c r="F56" s="364"/>
      <c r="G56" s="364"/>
      <c r="H56" s="364"/>
    </row>
    <row r="57" customFormat="false" ht="15.75" hidden="false" customHeight="false" outlineLevel="0" collapsed="false">
      <c r="A57" s="343"/>
      <c r="B57" s="357" t="s">
        <v>180</v>
      </c>
      <c r="C57" s="362"/>
      <c r="D57" s="363"/>
      <c r="E57" s="360" t="n">
        <f aca="false">SUM(E58:E62)</f>
        <v>1498902.8804135</v>
      </c>
      <c r="F57" s="360" t="n">
        <f aca="false">SUM(F58:F62)</f>
        <v>1036729.22328945</v>
      </c>
      <c r="G57" s="360" t="n">
        <f aca="false">SUM(G58:G62)</f>
        <v>1165365.29</v>
      </c>
      <c r="H57" s="360" t="n">
        <f aca="false">SUM(H58:H62)</f>
        <v>810904.29</v>
      </c>
    </row>
    <row r="58" customFormat="false" ht="19.5" hidden="false" customHeight="false" outlineLevel="0" collapsed="false">
      <c r="A58" s="343"/>
      <c r="B58" s="367" t="s">
        <v>172</v>
      </c>
      <c r="C58" s="362" t="s">
        <v>11</v>
      </c>
      <c r="D58" s="363" t="n">
        <v>0.1</v>
      </c>
      <c r="E58" s="364"/>
      <c r="F58" s="364"/>
      <c r="G58" s="364"/>
      <c r="H58" s="364"/>
    </row>
    <row r="59" customFormat="false" ht="15.75" hidden="false" customHeight="false" outlineLevel="0" collapsed="false">
      <c r="A59" s="343"/>
      <c r="B59" s="361" t="s">
        <v>27</v>
      </c>
      <c r="C59" s="362" t="s">
        <v>11</v>
      </c>
      <c r="D59" s="363" t="n">
        <v>0.05</v>
      </c>
      <c r="E59" s="364"/>
      <c r="F59" s="364"/>
      <c r="G59" s="364"/>
      <c r="H59" s="364"/>
    </row>
    <row r="60" customFormat="false" ht="15.75" hidden="false" customHeight="false" outlineLevel="0" collapsed="false">
      <c r="A60" s="343"/>
      <c r="B60" s="361" t="s">
        <v>164</v>
      </c>
      <c r="C60" s="362" t="s">
        <v>11</v>
      </c>
      <c r="D60" s="363" t="n">
        <v>0.06</v>
      </c>
      <c r="E60" s="364" t="n">
        <v>1022607.59</v>
      </c>
      <c r="F60" s="364" t="n">
        <v>703322.52</v>
      </c>
      <c r="G60" s="364" t="n">
        <v>869366.57</v>
      </c>
      <c r="H60" s="364" t="n">
        <v>603705.18</v>
      </c>
    </row>
    <row r="61" customFormat="false" ht="15.75" hidden="false" customHeight="false" outlineLevel="0" collapsed="false">
      <c r="A61" s="343"/>
      <c r="B61" s="361" t="s">
        <v>165</v>
      </c>
      <c r="C61" s="362" t="s">
        <v>11</v>
      </c>
      <c r="D61" s="363" t="n">
        <v>0.05</v>
      </c>
      <c r="E61" s="364" t="n">
        <v>476295.290413503</v>
      </c>
      <c r="F61" s="364" t="n">
        <v>333406.703289452</v>
      </c>
      <c r="G61" s="364" t="n">
        <v>295998.72</v>
      </c>
      <c r="H61" s="364" t="n">
        <v>207199.11</v>
      </c>
    </row>
    <row r="62" customFormat="false" ht="15.75" hidden="false" customHeight="false" outlineLevel="0" collapsed="false">
      <c r="A62" s="343"/>
      <c r="B62" s="361" t="s">
        <v>166</v>
      </c>
      <c r="C62" s="362" t="s">
        <v>11</v>
      </c>
      <c r="D62" s="363" t="n">
        <v>0.03</v>
      </c>
      <c r="E62" s="364"/>
      <c r="F62" s="364"/>
      <c r="G62" s="364"/>
      <c r="H62" s="364"/>
    </row>
    <row r="63" customFormat="false" ht="15.75" hidden="false" customHeight="false" outlineLevel="0" collapsed="false">
      <c r="A63" s="343"/>
      <c r="B63" s="357" t="s">
        <v>181</v>
      </c>
      <c r="C63" s="362"/>
      <c r="D63" s="363"/>
      <c r="E63" s="360" t="n">
        <f aca="false">E64</f>
        <v>0</v>
      </c>
      <c r="F63" s="360" t="n">
        <f aca="false">F64</f>
        <v>0</v>
      </c>
      <c r="G63" s="360" t="n">
        <f aca="false">G64</f>
        <v>6418.82</v>
      </c>
      <c r="H63" s="360" t="n">
        <f aca="false">H64</f>
        <v>4814.11</v>
      </c>
    </row>
    <row r="64" customFormat="false" ht="15.75" hidden="false" customHeight="false" outlineLevel="0" collapsed="false">
      <c r="A64" s="343"/>
      <c r="B64" s="367" t="s">
        <v>175</v>
      </c>
      <c r="C64" s="362" t="s">
        <v>12</v>
      </c>
      <c r="D64" s="363" t="n">
        <v>0.4</v>
      </c>
      <c r="E64" s="364" t="n">
        <v>0</v>
      </c>
      <c r="F64" s="364" t="n">
        <v>0</v>
      </c>
      <c r="G64" s="364" t="n">
        <v>6418.82</v>
      </c>
      <c r="H64" s="364" t="n">
        <v>4814.11</v>
      </c>
    </row>
    <row r="65" customFormat="false" ht="15.75" hidden="false" customHeight="false" outlineLevel="0" collapsed="false">
      <c r="A65" s="343"/>
      <c r="B65" s="357" t="s">
        <v>182</v>
      </c>
      <c r="C65" s="362"/>
      <c r="D65" s="363"/>
      <c r="E65" s="360" t="n">
        <f aca="false">E66</f>
        <v>324340.76</v>
      </c>
      <c r="F65" s="360" t="n">
        <f aca="false">F66</f>
        <v>227038.53</v>
      </c>
      <c r="G65" s="360" t="n">
        <f aca="false">G66</f>
        <v>0</v>
      </c>
      <c r="H65" s="360" t="n">
        <f aca="false">H66</f>
        <v>0</v>
      </c>
    </row>
    <row r="66" customFormat="false" ht="19.5" hidden="false" customHeight="false" outlineLevel="0" collapsed="false">
      <c r="A66" s="343"/>
      <c r="B66" s="367" t="s">
        <v>172</v>
      </c>
      <c r="C66" s="362" t="s">
        <v>11</v>
      </c>
      <c r="D66" s="363"/>
      <c r="E66" s="364" t="n">
        <v>324340.76</v>
      </c>
      <c r="F66" s="364" t="n">
        <v>227038.53</v>
      </c>
      <c r="G66" s="364" t="n">
        <v>0</v>
      </c>
      <c r="H66" s="364" t="n">
        <v>0</v>
      </c>
    </row>
    <row r="67" customFormat="false" ht="15.75" hidden="false" customHeight="false" outlineLevel="0" collapsed="false">
      <c r="A67" s="343"/>
      <c r="B67" s="357" t="s">
        <v>183</v>
      </c>
      <c r="C67" s="362"/>
      <c r="D67" s="363"/>
      <c r="E67" s="360" t="n">
        <f aca="false">E68</f>
        <v>440937.34</v>
      </c>
      <c r="F67" s="360" t="n">
        <f aca="false">F68</f>
        <v>220468.67</v>
      </c>
      <c r="G67" s="360" t="n">
        <f aca="false">G68</f>
        <v>210670.83</v>
      </c>
      <c r="H67" s="360" t="n">
        <f aca="false">H68</f>
        <v>105335.42</v>
      </c>
    </row>
    <row r="68" customFormat="false" ht="15.75" hidden="false" customHeight="false" outlineLevel="0" collapsed="false">
      <c r="A68" s="343"/>
      <c r="B68" s="367" t="s">
        <v>184</v>
      </c>
      <c r="C68" s="362" t="s">
        <v>11</v>
      </c>
      <c r="D68" s="363" t="n">
        <v>1</v>
      </c>
      <c r="E68" s="364" t="n">
        <v>440937.34</v>
      </c>
      <c r="F68" s="364" t="n">
        <v>220468.67</v>
      </c>
      <c r="G68" s="364" t="n">
        <v>210670.83</v>
      </c>
      <c r="H68" s="364" t="n">
        <v>105335.42</v>
      </c>
    </row>
    <row r="69" customFormat="false" ht="15.75" hidden="false" customHeight="false" outlineLevel="0" collapsed="false">
      <c r="A69" s="343"/>
      <c r="B69" s="357" t="s">
        <v>185</v>
      </c>
      <c r="C69" s="358"/>
      <c r="D69" s="366"/>
      <c r="E69" s="360" t="n">
        <f aca="false">SUM(E70:E70)</f>
        <v>55822468.31</v>
      </c>
      <c r="F69" s="360" t="n">
        <f aca="false">SUM(F70:F70)</f>
        <v>34889042.7</v>
      </c>
      <c r="G69" s="360" t="n">
        <f aca="false">SUM(G70:G70)</f>
        <v>39757750.75</v>
      </c>
      <c r="H69" s="360" t="n">
        <f aca="false">SUM(H70:H70)</f>
        <v>24848589.66</v>
      </c>
    </row>
    <row r="70" customFormat="false" ht="15.75" hidden="false" customHeight="false" outlineLevel="0" collapsed="false">
      <c r="A70" s="343"/>
      <c r="B70" s="361" t="s">
        <v>186</v>
      </c>
      <c r="C70" s="362" t="s">
        <v>12</v>
      </c>
      <c r="D70" s="363" t="n">
        <v>0.57</v>
      </c>
      <c r="E70" s="364" t="n">
        <v>55822468.31</v>
      </c>
      <c r="F70" s="364" t="n">
        <v>34889042.7</v>
      </c>
      <c r="G70" s="364" t="n">
        <v>39757750.75</v>
      </c>
      <c r="H70" s="364" t="n">
        <v>24848589.66</v>
      </c>
    </row>
    <row r="71" customFormat="false" ht="15.75" hidden="false" customHeight="false" outlineLevel="0" collapsed="false">
      <c r="A71" s="343"/>
      <c r="B71" s="357" t="s">
        <v>187</v>
      </c>
      <c r="C71" s="358"/>
      <c r="D71" s="366"/>
      <c r="E71" s="360" t="n">
        <f aca="false">SUM(E72:E74)</f>
        <v>87699194.14</v>
      </c>
      <c r="F71" s="360" t="n">
        <f aca="false">SUM(F72:F74)</f>
        <v>52867233.08</v>
      </c>
      <c r="G71" s="360" t="n">
        <f aca="false">SUM(G72:G74)</f>
        <v>49440897.28</v>
      </c>
      <c r="H71" s="360" t="n">
        <f aca="false">SUM(H72:H74)</f>
        <v>29700696.72</v>
      </c>
    </row>
    <row r="72" customFormat="false" ht="15.75" hidden="false" customHeight="false" outlineLevel="0" collapsed="false">
      <c r="A72" s="343"/>
      <c r="B72" s="361" t="s">
        <v>188</v>
      </c>
      <c r="C72" s="362" t="s">
        <v>12</v>
      </c>
      <c r="D72" s="363" t="n">
        <v>0.6</v>
      </c>
      <c r="E72" s="364" t="n">
        <v>4233630</v>
      </c>
      <c r="F72" s="364" t="n">
        <v>3169882</v>
      </c>
      <c r="G72" s="364" t="n">
        <v>1673262</v>
      </c>
      <c r="H72" s="364" t="n">
        <v>1209894</v>
      </c>
    </row>
    <row r="73" customFormat="false" ht="15.75" hidden="false" customHeight="false" outlineLevel="0" collapsed="false">
      <c r="A73" s="343"/>
      <c r="B73" s="361" t="s">
        <v>189</v>
      </c>
      <c r="C73" s="362" t="s">
        <v>12</v>
      </c>
      <c r="D73" s="363" t="n">
        <v>1</v>
      </c>
      <c r="E73" s="364" t="n">
        <v>49372531.06</v>
      </c>
      <c r="F73" s="364" t="n">
        <v>28389205.36</v>
      </c>
      <c r="G73" s="364" t="n">
        <v>27279384.45</v>
      </c>
      <c r="H73" s="364" t="n">
        <v>15685645.99</v>
      </c>
    </row>
    <row r="74" customFormat="false" ht="15.75" hidden="false" customHeight="false" outlineLevel="0" collapsed="false">
      <c r="A74" s="343"/>
      <c r="B74" s="361" t="s">
        <v>186</v>
      </c>
      <c r="C74" s="362" t="s">
        <v>12</v>
      </c>
      <c r="D74" s="363" t="n">
        <v>0.43</v>
      </c>
      <c r="E74" s="364" t="n">
        <v>34093033.08</v>
      </c>
      <c r="F74" s="364" t="n">
        <v>21308145.72</v>
      </c>
      <c r="G74" s="364" t="n">
        <v>20488250.83</v>
      </c>
      <c r="H74" s="364" t="n">
        <v>12805156.73</v>
      </c>
    </row>
    <row r="75" customFormat="false" ht="15.75" hidden="false" customHeight="false" outlineLevel="0" collapsed="false">
      <c r="A75" s="343"/>
      <c r="B75" s="357" t="s">
        <v>190</v>
      </c>
      <c r="C75" s="358"/>
      <c r="D75" s="366"/>
      <c r="E75" s="360" t="n">
        <f aca="false">SUM(E76:E77)</f>
        <v>228507.272473339</v>
      </c>
      <c r="F75" s="360" t="n">
        <f aca="false">SUM(F76:F77)</f>
        <v>171380.45310801</v>
      </c>
      <c r="G75" s="360" t="n">
        <f aca="false">SUM(G76:G77)</f>
        <v>175239.45</v>
      </c>
      <c r="H75" s="360" t="n">
        <f aca="false">SUM(H76:H77)</f>
        <v>131429.59</v>
      </c>
    </row>
    <row r="76" customFormat="false" ht="15.75" hidden="false" customHeight="false" outlineLevel="0" collapsed="false">
      <c r="A76" s="343"/>
      <c r="B76" s="361" t="s">
        <v>188</v>
      </c>
      <c r="C76" s="362" t="s">
        <v>12</v>
      </c>
      <c r="D76" s="363" t="n">
        <v>0.4</v>
      </c>
      <c r="E76" s="364"/>
      <c r="F76" s="364"/>
      <c r="G76" s="364"/>
      <c r="H76" s="364"/>
    </row>
    <row r="77" customFormat="false" ht="15.75" hidden="false" customHeight="false" outlineLevel="0" collapsed="false">
      <c r="A77" s="343"/>
      <c r="B77" s="367" t="s">
        <v>175</v>
      </c>
      <c r="C77" s="362" t="s">
        <v>12</v>
      </c>
      <c r="D77" s="363" t="n">
        <v>0.05</v>
      </c>
      <c r="E77" s="364" t="n">
        <v>228507.272473339</v>
      </c>
      <c r="F77" s="364" t="n">
        <v>171380.45310801</v>
      </c>
      <c r="G77" s="364" t="n">
        <v>175239.45</v>
      </c>
      <c r="H77" s="364" t="n">
        <v>131429.59</v>
      </c>
    </row>
    <row r="78" customFormat="false" ht="15.75" hidden="false" customHeight="false" outlineLevel="0" collapsed="false">
      <c r="A78" s="343"/>
      <c r="B78" s="357" t="s">
        <v>191</v>
      </c>
      <c r="C78" s="358"/>
      <c r="D78" s="366"/>
      <c r="E78" s="360" t="n">
        <f aca="false">SUM(E79:E86)</f>
        <v>334763407.229</v>
      </c>
      <c r="F78" s="360" t="n">
        <f aca="false">SUM(F79:F86)</f>
        <v>213459435.1198</v>
      </c>
      <c r="G78" s="360" t="n">
        <f aca="false">SUM(G79:G86)</f>
        <v>189267055.95</v>
      </c>
      <c r="H78" s="360" t="n">
        <f aca="false">SUM(H79:H86)</f>
        <v>121278495.013795</v>
      </c>
    </row>
    <row r="79" customFormat="false" ht="15.75" hidden="false" customHeight="false" outlineLevel="0" collapsed="false">
      <c r="A79" s="343"/>
      <c r="B79" s="361" t="s">
        <v>16</v>
      </c>
      <c r="C79" s="362" t="s">
        <v>11</v>
      </c>
      <c r="D79" s="363" t="n">
        <v>0.28</v>
      </c>
      <c r="E79" s="364" t="n">
        <v>69565521.31</v>
      </c>
      <c r="F79" s="364" t="n">
        <v>46587062.73</v>
      </c>
      <c r="G79" s="364" t="n">
        <v>45620312</v>
      </c>
      <c r="H79" s="364" t="n">
        <v>30835402.61</v>
      </c>
    </row>
    <row r="80" customFormat="false" ht="15.75" hidden="false" customHeight="false" outlineLevel="0" collapsed="false">
      <c r="A80" s="343"/>
      <c r="B80" s="361" t="s">
        <v>177</v>
      </c>
      <c r="C80" s="362" t="s">
        <v>11</v>
      </c>
      <c r="D80" s="363" t="n">
        <v>0.25</v>
      </c>
      <c r="E80" s="364" t="n">
        <v>1169520.3</v>
      </c>
      <c r="F80" s="364" t="n">
        <v>877140.34</v>
      </c>
      <c r="G80" s="364" t="n">
        <v>36127.34</v>
      </c>
      <c r="H80" s="364" t="n">
        <v>27095.5</v>
      </c>
    </row>
    <row r="81" customFormat="false" ht="15.75" hidden="false" customHeight="false" outlineLevel="0" collapsed="false">
      <c r="A81" s="343"/>
      <c r="B81" s="361" t="s">
        <v>18</v>
      </c>
      <c r="C81" s="362" t="s">
        <v>11</v>
      </c>
      <c r="D81" s="363" t="n">
        <v>0.76</v>
      </c>
      <c r="E81" s="364" t="n">
        <v>103934438.66</v>
      </c>
      <c r="F81" s="364" t="n">
        <v>77350658.91</v>
      </c>
      <c r="G81" s="364" t="n">
        <v>55645827</v>
      </c>
      <c r="H81" s="364" t="n">
        <v>41643687.99</v>
      </c>
    </row>
    <row r="82" customFormat="false" ht="15.75" hidden="false" customHeight="false" outlineLevel="0" collapsed="false">
      <c r="A82" s="343"/>
      <c r="B82" s="361" t="s">
        <v>19</v>
      </c>
      <c r="C82" s="362" t="s">
        <v>11</v>
      </c>
      <c r="D82" s="363"/>
      <c r="E82" s="364"/>
      <c r="F82" s="364"/>
      <c r="G82" s="364"/>
      <c r="H82" s="364"/>
    </row>
    <row r="83" customFormat="false" ht="15.75" hidden="false" customHeight="false" outlineLevel="0" collapsed="false">
      <c r="A83" s="343"/>
      <c r="B83" s="361" t="s">
        <v>164</v>
      </c>
      <c r="C83" s="362" t="s">
        <v>11</v>
      </c>
      <c r="D83" s="363"/>
      <c r="E83" s="364" t="n">
        <v>738989.04</v>
      </c>
      <c r="F83" s="364" t="n">
        <v>517292.328</v>
      </c>
      <c r="G83" s="364" t="n">
        <v>668344.06</v>
      </c>
      <c r="H83" s="364" t="n">
        <v>467840.85</v>
      </c>
    </row>
    <row r="84" customFormat="false" ht="15.75" hidden="false" customHeight="false" outlineLevel="0" collapsed="false">
      <c r="A84" s="343"/>
      <c r="B84" s="361" t="s">
        <v>165</v>
      </c>
      <c r="C84" s="362" t="s">
        <v>11</v>
      </c>
      <c r="D84" s="363" t="n">
        <v>0.02</v>
      </c>
      <c r="E84" s="364" t="n">
        <v>1903880.73899981</v>
      </c>
      <c r="F84" s="364" t="n">
        <v>1332716.51729987</v>
      </c>
      <c r="G84" s="364" t="n">
        <v>842551.4</v>
      </c>
      <c r="H84" s="364" t="n">
        <v>589785.98</v>
      </c>
    </row>
    <row r="85" customFormat="false" ht="15.75" hidden="false" customHeight="false" outlineLevel="0" collapsed="false">
      <c r="A85" s="343"/>
      <c r="B85" s="361" t="s">
        <v>166</v>
      </c>
      <c r="C85" s="362" t="s">
        <v>11</v>
      </c>
      <c r="D85" s="363" t="n">
        <v>0.05</v>
      </c>
      <c r="E85" s="364" t="n">
        <v>738432.61</v>
      </c>
      <c r="F85" s="364" t="n">
        <v>516902.83</v>
      </c>
      <c r="G85" s="364" t="n">
        <v>656360.43</v>
      </c>
      <c r="H85" s="364" t="n">
        <v>459452.29379474</v>
      </c>
    </row>
    <row r="86" customFormat="false" ht="15.75" hidden="false" customHeight="false" outlineLevel="0" collapsed="false">
      <c r="A86" s="343"/>
      <c r="B86" s="361" t="s">
        <v>46</v>
      </c>
      <c r="C86" s="362" t="s">
        <v>11</v>
      </c>
      <c r="D86" s="363" t="n">
        <v>0.7</v>
      </c>
      <c r="E86" s="364" t="n">
        <v>156712624.57</v>
      </c>
      <c r="F86" s="364" t="n">
        <v>86277661.4645</v>
      </c>
      <c r="G86" s="364" t="n">
        <v>85797533.72</v>
      </c>
      <c r="H86" s="364" t="n">
        <v>47255229.79</v>
      </c>
    </row>
    <row r="87" customFormat="false" ht="12.75" hidden="false" customHeight="false" outlineLevel="0" collapsed="false">
      <c r="B87" s="357" t="s">
        <v>192</v>
      </c>
      <c r="C87" s="358"/>
      <c r="D87" s="366"/>
      <c r="E87" s="360" t="n">
        <f aca="false">E88+E89</f>
        <v>19025638.24</v>
      </c>
      <c r="F87" s="360" t="n">
        <f aca="false">F88+F89</f>
        <v>11900139.19</v>
      </c>
      <c r="G87" s="360" t="n">
        <f aca="false">G88+G89</f>
        <v>8932183.17</v>
      </c>
      <c r="H87" s="360" t="n">
        <f aca="false">H88+H89</f>
        <v>4580612.74</v>
      </c>
    </row>
    <row r="88" customFormat="false" ht="12.75" hidden="false" customHeight="false" outlineLevel="0" collapsed="false">
      <c r="B88" s="361" t="s">
        <v>46</v>
      </c>
      <c r="C88" s="362" t="s">
        <v>11</v>
      </c>
      <c r="D88" s="363" t="n">
        <v>0.05</v>
      </c>
      <c r="E88" s="364" t="n">
        <v>9476357.98</v>
      </c>
      <c r="F88" s="364" t="n">
        <v>4738178.99</v>
      </c>
      <c r="G88" s="364" t="n">
        <v>8474098.62</v>
      </c>
      <c r="H88" s="364" t="n">
        <v>4237049.32</v>
      </c>
    </row>
    <row r="89" customFormat="false" ht="12.75" hidden="false" customHeight="false" outlineLevel="0" collapsed="false">
      <c r="B89" s="361" t="s">
        <v>193</v>
      </c>
      <c r="C89" s="362" t="s">
        <v>11</v>
      </c>
      <c r="D89" s="363" t="n">
        <v>1</v>
      </c>
      <c r="E89" s="364" t="n">
        <v>9549280.26</v>
      </c>
      <c r="F89" s="364" t="n">
        <v>7161960.2</v>
      </c>
      <c r="G89" s="364" t="n">
        <v>458084.55</v>
      </c>
      <c r="H89" s="364" t="n">
        <v>343563.42</v>
      </c>
    </row>
    <row r="90" customFormat="false" ht="15.75" hidden="false" customHeight="false" outlineLevel="0" collapsed="false">
      <c r="A90" s="343"/>
      <c r="B90" s="357" t="s">
        <v>194</v>
      </c>
      <c r="C90" s="358"/>
      <c r="D90" s="366"/>
      <c r="E90" s="360" t="n">
        <f aca="false">SUM(E91:E93)</f>
        <v>2034521.8</v>
      </c>
      <c r="F90" s="360" t="n">
        <f aca="false">SUM(F91:F93)</f>
        <v>854499.16</v>
      </c>
      <c r="G90" s="360" t="n">
        <f aca="false">SUM(G91:G93)</f>
        <v>1691914.53</v>
      </c>
      <c r="H90" s="360" t="n">
        <f aca="false">SUM(H91:H93)</f>
        <v>710604.1</v>
      </c>
    </row>
    <row r="91" customFormat="false" ht="15.75" hidden="false" customHeight="false" outlineLevel="0" collapsed="false">
      <c r="A91" s="343"/>
      <c r="B91" s="361" t="s">
        <v>16</v>
      </c>
      <c r="C91" s="362" t="s">
        <v>11</v>
      </c>
      <c r="D91" s="363" t="n">
        <v>0</v>
      </c>
      <c r="E91" s="364"/>
      <c r="F91" s="364"/>
      <c r="G91" s="364"/>
      <c r="H91" s="364"/>
    </row>
    <row r="92" customFormat="false" ht="15.75" hidden="false" customHeight="false" outlineLevel="0" collapsed="false">
      <c r="A92" s="343"/>
      <c r="B92" s="361" t="s">
        <v>177</v>
      </c>
      <c r="C92" s="362" t="s">
        <v>11</v>
      </c>
      <c r="D92" s="363" t="n">
        <v>0</v>
      </c>
      <c r="E92" s="364"/>
      <c r="F92" s="364"/>
      <c r="G92" s="364"/>
      <c r="H92" s="364"/>
    </row>
    <row r="93" customFormat="false" ht="15.75" hidden="false" customHeight="false" outlineLevel="0" collapsed="false">
      <c r="A93" s="343"/>
      <c r="B93" s="361" t="s">
        <v>46</v>
      </c>
      <c r="C93" s="362" t="s">
        <v>11</v>
      </c>
      <c r="D93" s="363" t="n">
        <v>0.25</v>
      </c>
      <c r="E93" s="364" t="n">
        <v>2034521.8</v>
      </c>
      <c r="F93" s="364" t="n">
        <v>854499.16</v>
      </c>
      <c r="G93" s="364" t="n">
        <v>1691914.53</v>
      </c>
      <c r="H93" s="364" t="n">
        <v>710604.1</v>
      </c>
    </row>
    <row r="94" customFormat="false" ht="15.75" hidden="false" customHeight="false" outlineLevel="0" collapsed="false">
      <c r="A94" s="343"/>
      <c r="B94" s="357" t="s">
        <v>195</v>
      </c>
      <c r="C94" s="358"/>
      <c r="D94" s="366"/>
      <c r="E94" s="360" t="n">
        <f aca="false">SUM(E95:E95)</f>
        <v>0</v>
      </c>
      <c r="F94" s="360" t="n">
        <f aca="false">SUM(F95:F95)</f>
        <v>0</v>
      </c>
      <c r="G94" s="360" t="n">
        <f aca="false">SUM(G95:G95)</f>
        <v>0</v>
      </c>
      <c r="H94" s="360" t="n">
        <f aca="false">SUM(H95:H95)</f>
        <v>0</v>
      </c>
    </row>
    <row r="95" customFormat="false" ht="15.75" hidden="false" customHeight="false" outlineLevel="0" collapsed="false">
      <c r="A95" s="343"/>
      <c r="B95" s="361" t="s">
        <v>18</v>
      </c>
      <c r="C95" s="362" t="s">
        <v>11</v>
      </c>
      <c r="D95" s="363" t="n">
        <v>0.24</v>
      </c>
      <c r="E95" s="364"/>
      <c r="F95" s="364"/>
      <c r="G95" s="364"/>
      <c r="H95" s="364"/>
    </row>
    <row r="96" customFormat="false" ht="15.75" hidden="false" customHeight="false" outlineLevel="0" collapsed="false">
      <c r="A96" s="343"/>
      <c r="B96" s="357" t="s">
        <v>196</v>
      </c>
      <c r="C96" s="358"/>
      <c r="D96" s="366"/>
      <c r="E96" s="360" t="n">
        <f aca="false">SUM(E97:E97)</f>
        <v>2783287.3</v>
      </c>
      <c r="F96" s="360" t="n">
        <f aca="false">SUM(F97:F97)</f>
        <v>2087465.48</v>
      </c>
      <c r="G96" s="360" t="n">
        <f aca="false">SUM(G97:G97)</f>
        <v>1997975.09</v>
      </c>
      <c r="H96" s="360" t="n">
        <f aca="false">SUM(H97:H97)</f>
        <v>1498481.33</v>
      </c>
    </row>
    <row r="97" customFormat="false" ht="15.75" hidden="false" customHeight="false" outlineLevel="0" collapsed="false">
      <c r="A97" s="343"/>
      <c r="B97" s="361" t="s">
        <v>197</v>
      </c>
      <c r="C97" s="362" t="s">
        <v>11</v>
      </c>
      <c r="D97" s="363" t="n">
        <v>0.2</v>
      </c>
      <c r="E97" s="364" t="n">
        <v>2783287.3</v>
      </c>
      <c r="F97" s="364" t="n">
        <v>2087465.48</v>
      </c>
      <c r="G97" s="364" t="n">
        <v>1997975.09</v>
      </c>
      <c r="H97" s="364" t="n">
        <v>1498481.33</v>
      </c>
    </row>
    <row r="98" customFormat="false" ht="15.75" hidden="false" customHeight="false" outlineLevel="0" collapsed="false">
      <c r="A98" s="343"/>
      <c r="B98" s="357" t="s">
        <v>198</v>
      </c>
      <c r="C98" s="358"/>
      <c r="D98" s="366"/>
      <c r="E98" s="360" t="n">
        <f aca="false">SUM(E99:E99)</f>
        <v>1716568.07</v>
      </c>
      <c r="F98" s="360" t="n">
        <f aca="false">SUM(F99:F99)</f>
        <v>1287426.05</v>
      </c>
      <c r="G98" s="360" t="n">
        <f aca="false">SUM(G99:G99)</f>
        <v>981936.21</v>
      </c>
      <c r="H98" s="360" t="n">
        <f aca="false">SUM(H99:H99)</f>
        <v>736452.16</v>
      </c>
    </row>
    <row r="99" customFormat="false" ht="15.75" hidden="false" customHeight="false" outlineLevel="0" collapsed="false">
      <c r="A99" s="343"/>
      <c r="B99" s="361" t="s">
        <v>197</v>
      </c>
      <c r="C99" s="362" t="s">
        <v>11</v>
      </c>
      <c r="D99" s="363" t="n">
        <v>0.4</v>
      </c>
      <c r="E99" s="364" t="n">
        <v>1716568.07</v>
      </c>
      <c r="F99" s="364" t="n">
        <v>1287426.05</v>
      </c>
      <c r="G99" s="364" t="n">
        <v>981936.21</v>
      </c>
      <c r="H99" s="364" t="n">
        <v>736452.16</v>
      </c>
    </row>
    <row r="100" customFormat="false" ht="15.75" hidden="false" customHeight="false" outlineLevel="0" collapsed="false">
      <c r="A100" s="343"/>
      <c r="B100" s="357" t="s">
        <v>199</v>
      </c>
      <c r="C100" s="358"/>
      <c r="D100" s="366"/>
      <c r="E100" s="360" t="n">
        <f aca="false">E101</f>
        <v>149560474.74</v>
      </c>
      <c r="F100" s="360" t="n">
        <f aca="false">SUM(F101:F101)</f>
        <v>59278672.41</v>
      </c>
      <c r="G100" s="360" t="n">
        <f aca="false">SUM(G101:G101)</f>
        <v>67934562.17</v>
      </c>
      <c r="H100" s="360" t="n">
        <f aca="false">SUM(H101:H101)</f>
        <v>27173824.87</v>
      </c>
    </row>
    <row r="101" customFormat="false" ht="15.75" hidden="false" customHeight="false" outlineLevel="0" collapsed="false">
      <c r="A101" s="343"/>
      <c r="B101" s="361" t="s">
        <v>178</v>
      </c>
      <c r="C101" s="362" t="s">
        <v>11</v>
      </c>
      <c r="D101" s="363" t="n">
        <v>0.59</v>
      </c>
      <c r="E101" s="364" t="n">
        <v>149560474.74</v>
      </c>
      <c r="F101" s="364" t="n">
        <v>59278672.41</v>
      </c>
      <c r="G101" s="364" t="n">
        <v>67934562.17</v>
      </c>
      <c r="H101" s="364" t="n">
        <v>27173824.87</v>
      </c>
    </row>
    <row r="102" customFormat="false" ht="15.75" hidden="false" customHeight="false" outlineLevel="0" collapsed="false">
      <c r="A102" s="343"/>
      <c r="B102" s="357" t="s">
        <v>200</v>
      </c>
      <c r="C102" s="358"/>
      <c r="D102" s="366"/>
      <c r="E102" s="360" t="n">
        <f aca="false">SUM(E103:E104)</f>
        <v>4865376.38</v>
      </c>
      <c r="F102" s="360" t="n">
        <f aca="false">SUM(F103:F104)</f>
        <v>3649032.29</v>
      </c>
      <c r="G102" s="360" t="n">
        <f aca="false">SUM(G103:G104)</f>
        <v>3898288.22</v>
      </c>
      <c r="H102" s="360" t="n">
        <f aca="false">SUM(H103:H104)</f>
        <v>2923716.18</v>
      </c>
    </row>
    <row r="103" customFormat="false" ht="15.75" hidden="false" customHeight="false" outlineLevel="0" collapsed="false">
      <c r="A103" s="343"/>
      <c r="B103" s="361" t="s">
        <v>17</v>
      </c>
      <c r="C103" s="362" t="s">
        <v>11</v>
      </c>
      <c r="D103" s="363" t="n">
        <v>0.05</v>
      </c>
      <c r="E103" s="364" t="n">
        <v>4330472.78</v>
      </c>
      <c r="F103" s="364" t="n">
        <v>3247854.59</v>
      </c>
      <c r="G103" s="364" t="n">
        <v>3898288.22</v>
      </c>
      <c r="H103" s="364" t="n">
        <v>2923716.18</v>
      </c>
    </row>
    <row r="104" customFormat="false" ht="15.75" hidden="false" customHeight="false" outlineLevel="0" collapsed="false">
      <c r="A104" s="343"/>
      <c r="B104" s="361" t="s">
        <v>201</v>
      </c>
      <c r="C104" s="362" t="s">
        <v>11</v>
      </c>
      <c r="D104" s="363" t="n">
        <v>0</v>
      </c>
      <c r="E104" s="364" t="n">
        <v>534903.6</v>
      </c>
      <c r="F104" s="364" t="n">
        <v>401177.7</v>
      </c>
      <c r="G104" s="364" t="n">
        <v>0</v>
      </c>
      <c r="H104" s="364" t="n">
        <v>0</v>
      </c>
    </row>
    <row r="105" customFormat="false" ht="12.75" hidden="false" customHeight="false" outlineLevel="0" collapsed="false">
      <c r="B105" s="357" t="s">
        <v>202</v>
      </c>
      <c r="C105" s="358"/>
      <c r="D105" s="366"/>
      <c r="E105" s="360" t="n">
        <f aca="false">SUM(E106:E107)</f>
        <v>16518790.82</v>
      </c>
      <c r="F105" s="360" t="n">
        <f aca="false">SUM(F106:F107)</f>
        <v>12387610.16</v>
      </c>
      <c r="G105" s="360" t="n">
        <f aca="false">SUM(G106:G107)</f>
        <v>7130890.44</v>
      </c>
      <c r="H105" s="360" t="n">
        <f aca="false">SUM(H106:H107)</f>
        <v>5347258.18</v>
      </c>
    </row>
    <row r="106" customFormat="false" ht="12.75" hidden="false" customHeight="false" outlineLevel="0" collapsed="false">
      <c r="B106" s="361" t="s">
        <v>16</v>
      </c>
      <c r="C106" s="362" t="s">
        <v>11</v>
      </c>
      <c r="D106" s="363" t="n">
        <v>0.06</v>
      </c>
      <c r="E106" s="364"/>
      <c r="F106" s="364"/>
      <c r="G106" s="364"/>
      <c r="H106" s="364"/>
    </row>
    <row r="107" customFormat="false" ht="12.75" hidden="false" customHeight="false" outlineLevel="0" collapsed="false">
      <c r="B107" s="361" t="s">
        <v>17</v>
      </c>
      <c r="C107" s="362" t="s">
        <v>11</v>
      </c>
      <c r="D107" s="363" t="n">
        <v>0.23</v>
      </c>
      <c r="E107" s="364" t="n">
        <v>16518790.82</v>
      </c>
      <c r="F107" s="364" t="n">
        <v>12387610.16</v>
      </c>
      <c r="G107" s="364" t="n">
        <v>7130890.44</v>
      </c>
      <c r="H107" s="364" t="n">
        <v>5347258.18</v>
      </c>
    </row>
    <row r="108" customFormat="false" ht="12.75" hidden="false" customHeight="false" outlineLevel="0" collapsed="false">
      <c r="B108" s="357" t="s">
        <v>203</v>
      </c>
      <c r="C108" s="362"/>
      <c r="D108" s="363"/>
      <c r="E108" s="360" t="n">
        <f aca="false">SUM(E109:E111)</f>
        <v>134906080.09</v>
      </c>
      <c r="F108" s="360" t="n">
        <f aca="false">SUM(F109:F111)</f>
        <v>100675608.33</v>
      </c>
      <c r="G108" s="360" t="n">
        <f aca="false">SUM(G109:G111)</f>
        <v>73690243.76</v>
      </c>
      <c r="H108" s="360" t="n">
        <f aca="false">SUM(H109:H111)</f>
        <v>55092777.53</v>
      </c>
    </row>
    <row r="109" customFormat="false" ht="12.75" hidden="false" customHeight="false" outlineLevel="0" collapsed="false">
      <c r="B109" s="361" t="s">
        <v>16</v>
      </c>
      <c r="C109" s="362" t="s">
        <v>11</v>
      </c>
      <c r="D109" s="363" t="n">
        <v>0.02</v>
      </c>
      <c r="E109" s="364"/>
      <c r="F109" s="364"/>
      <c r="G109" s="364"/>
      <c r="H109" s="364"/>
    </row>
    <row r="110" customFormat="false" ht="12.75" hidden="false" customHeight="false" outlineLevel="0" collapsed="false">
      <c r="B110" s="361" t="s">
        <v>17</v>
      </c>
      <c r="C110" s="362" t="s">
        <v>11</v>
      </c>
      <c r="D110" s="363" t="n">
        <v>0.72</v>
      </c>
      <c r="E110" s="364" t="n">
        <v>133457880.25</v>
      </c>
      <c r="F110" s="364" t="n">
        <v>99589458.45</v>
      </c>
      <c r="G110" s="364" t="n">
        <v>72475683.91</v>
      </c>
      <c r="H110" s="364" t="n">
        <v>54181857.64</v>
      </c>
    </row>
    <row r="111" customFormat="false" ht="12.75" hidden="false" customHeight="false" outlineLevel="0" collapsed="false">
      <c r="B111" s="361" t="s">
        <v>42</v>
      </c>
      <c r="C111" s="362" t="s">
        <v>11</v>
      </c>
      <c r="D111" s="363" t="n">
        <v>0</v>
      </c>
      <c r="E111" s="364" t="n">
        <v>1448199.84</v>
      </c>
      <c r="F111" s="364" t="n">
        <v>1086149.88</v>
      </c>
      <c r="G111" s="364" t="n">
        <v>1214559.85</v>
      </c>
      <c r="H111" s="364" t="n">
        <v>910919.89</v>
      </c>
    </row>
    <row r="112" customFormat="false" ht="12.75" hidden="false" customHeight="false" outlineLevel="0" collapsed="false">
      <c r="B112" s="357" t="s">
        <v>204</v>
      </c>
      <c r="C112" s="362"/>
      <c r="D112" s="363"/>
      <c r="E112" s="360" t="n">
        <f aca="false">SUM(E113:E115)</f>
        <v>11727595.12</v>
      </c>
      <c r="F112" s="360" t="n">
        <f aca="false">SUM(F113:F115)</f>
        <v>6930883.44</v>
      </c>
      <c r="G112" s="360" t="n">
        <f aca="false">SUM(G113:G115)</f>
        <v>5723534.93</v>
      </c>
      <c r="H112" s="360" t="n">
        <f aca="false">SUM(H113:H115)</f>
        <v>3410217.26</v>
      </c>
    </row>
    <row r="113" customFormat="false" ht="12.75" hidden="false" customHeight="false" outlineLevel="0" collapsed="false">
      <c r="B113" s="361" t="s">
        <v>16</v>
      </c>
      <c r="C113" s="362" t="s">
        <v>11</v>
      </c>
      <c r="D113" s="363" t="n">
        <v>0.1</v>
      </c>
      <c r="E113" s="364" t="n">
        <v>11140045.6</v>
      </c>
      <c r="F113" s="364" t="n">
        <v>6490221.26</v>
      </c>
      <c r="G113" s="364" t="n">
        <v>5718474.19</v>
      </c>
      <c r="H113" s="364" t="n">
        <v>3406421.7</v>
      </c>
    </row>
    <row r="114" customFormat="false" ht="12.75" hidden="false" customHeight="false" outlineLevel="0" collapsed="false">
      <c r="B114" s="361" t="s">
        <v>205</v>
      </c>
      <c r="C114" s="362" t="s">
        <v>11</v>
      </c>
      <c r="D114" s="363" t="n">
        <v>0.3</v>
      </c>
      <c r="E114" s="364"/>
      <c r="F114" s="364"/>
      <c r="G114" s="364"/>
      <c r="H114" s="364"/>
    </row>
    <row r="115" customFormat="false" ht="12.75" hidden="false" customHeight="false" outlineLevel="0" collapsed="false">
      <c r="B115" s="361" t="s">
        <v>177</v>
      </c>
      <c r="C115" s="362" t="s">
        <v>11</v>
      </c>
      <c r="D115" s="363" t="n">
        <v>0.07</v>
      </c>
      <c r="E115" s="364" t="n">
        <v>587549.52</v>
      </c>
      <c r="F115" s="364" t="n">
        <v>440662.18</v>
      </c>
      <c r="G115" s="364" t="n">
        <v>5060.74</v>
      </c>
      <c r="H115" s="364" t="n">
        <v>3795.56</v>
      </c>
    </row>
    <row r="116" customFormat="false" ht="12.75" hidden="false" customHeight="false" outlineLevel="0" collapsed="false">
      <c r="B116" s="357" t="s">
        <v>206</v>
      </c>
      <c r="C116" s="362"/>
      <c r="D116" s="363"/>
      <c r="E116" s="360" t="n">
        <f aca="false">SUM(E117:E126)</f>
        <v>168138720.13777</v>
      </c>
      <c r="F116" s="360" t="n">
        <f aca="false">SUM(F117:F126)</f>
        <v>113014852.194939</v>
      </c>
      <c r="G116" s="360" t="n">
        <f aca="false">SUM(G117:G126)</f>
        <v>99145696.49</v>
      </c>
      <c r="H116" s="360" t="n">
        <f aca="false">SUM(H117:H126)</f>
        <v>66214564.521</v>
      </c>
    </row>
    <row r="117" customFormat="false" ht="12.75" hidden="false" customHeight="false" outlineLevel="0" collapsed="false">
      <c r="B117" s="361" t="s">
        <v>16</v>
      </c>
      <c r="C117" s="362" t="s">
        <v>11</v>
      </c>
      <c r="D117" s="363" t="n">
        <v>0.25</v>
      </c>
      <c r="E117" s="364" t="n">
        <v>35677902.87</v>
      </c>
      <c r="F117" s="364" t="n">
        <v>23389081.32</v>
      </c>
      <c r="G117" s="364" t="n">
        <v>22904425.29</v>
      </c>
      <c r="H117" s="364" t="n">
        <v>15049296.11</v>
      </c>
    </row>
    <row r="118" customFormat="false" ht="12.75" hidden="false" customHeight="false" outlineLevel="0" collapsed="false">
      <c r="B118" s="361" t="s">
        <v>17</v>
      </c>
      <c r="C118" s="362" t="s">
        <v>11</v>
      </c>
      <c r="D118" s="363"/>
      <c r="E118" s="364"/>
      <c r="F118" s="364"/>
      <c r="G118" s="364"/>
      <c r="H118" s="364"/>
    </row>
    <row r="119" customFormat="false" ht="12.75" hidden="false" customHeight="false" outlineLevel="0" collapsed="false">
      <c r="B119" s="361" t="s">
        <v>19</v>
      </c>
      <c r="C119" s="362" t="s">
        <v>11</v>
      </c>
      <c r="D119" s="363" t="n">
        <v>1</v>
      </c>
      <c r="E119" s="364" t="n">
        <f aca="false">51898073.62+1.27</f>
        <v>51898074.89</v>
      </c>
      <c r="F119" s="364" t="n">
        <f aca="false">37408806.56+0.48</f>
        <v>37408807.04</v>
      </c>
      <c r="G119" s="364" t="n">
        <f aca="false">29607782.23+0.47</f>
        <v>29607782.7</v>
      </c>
      <c r="H119" s="364" t="n">
        <f aca="false">21029733.31+0.3</f>
        <v>21029733.61</v>
      </c>
    </row>
    <row r="120" customFormat="false" ht="12.75" hidden="false" customHeight="false" outlineLevel="0" collapsed="false">
      <c r="B120" s="361" t="s">
        <v>205</v>
      </c>
      <c r="C120" s="362" t="s">
        <v>11</v>
      </c>
      <c r="D120" s="363" t="n">
        <v>0.68</v>
      </c>
      <c r="E120" s="364" t="n">
        <v>44650725.71</v>
      </c>
      <c r="F120" s="364" t="n">
        <v>30924872.37</v>
      </c>
      <c r="G120" s="364" t="n">
        <v>34152223.67</v>
      </c>
      <c r="H120" s="364" t="n">
        <v>23681180.25</v>
      </c>
    </row>
    <row r="121" customFormat="false" ht="12.75" hidden="false" customHeight="false" outlineLevel="0" collapsed="false">
      <c r="B121" s="361" t="s">
        <v>177</v>
      </c>
      <c r="C121" s="362" t="s">
        <v>11</v>
      </c>
      <c r="D121" s="363" t="n">
        <v>0.24</v>
      </c>
      <c r="E121" s="364" t="n">
        <v>1451668.76</v>
      </c>
      <c r="F121" s="364" t="n">
        <v>1087163.04</v>
      </c>
      <c r="G121" s="364" t="n">
        <v>56759.61</v>
      </c>
      <c r="H121" s="364" t="n">
        <v>42569.72</v>
      </c>
    </row>
    <row r="122" customFormat="false" ht="12.75" hidden="false" customHeight="false" outlineLevel="0" collapsed="false">
      <c r="B122" s="361" t="s">
        <v>207</v>
      </c>
      <c r="C122" s="362" t="s">
        <v>11</v>
      </c>
      <c r="D122" s="363" t="n">
        <v>1</v>
      </c>
      <c r="E122" s="364" t="n">
        <v>7721784.59</v>
      </c>
      <c r="F122" s="364" t="n">
        <v>5738971.4425</v>
      </c>
      <c r="G122" s="364" t="n">
        <v>419906.07</v>
      </c>
      <c r="H122" s="364" t="n">
        <v>314929.55</v>
      </c>
    </row>
    <row r="123" customFormat="false" ht="12.75" hidden="false" customHeight="false" outlineLevel="0" collapsed="false">
      <c r="B123" s="361" t="s">
        <v>164</v>
      </c>
      <c r="C123" s="362" t="s">
        <v>11</v>
      </c>
      <c r="D123" s="363"/>
      <c r="E123" s="364" t="n">
        <v>4258279.01777027</v>
      </c>
      <c r="F123" s="364" t="n">
        <v>2980795.31243919</v>
      </c>
      <c r="G123" s="364" t="n">
        <v>1014780.78</v>
      </c>
      <c r="H123" s="364" t="n">
        <v>710346.551</v>
      </c>
    </row>
    <row r="124" customFormat="false" ht="12.75" hidden="false" customHeight="false" outlineLevel="0" collapsed="false">
      <c r="B124" s="361" t="s">
        <v>165</v>
      </c>
      <c r="C124" s="362" t="s">
        <v>11</v>
      </c>
      <c r="D124" s="363"/>
      <c r="E124" s="364"/>
      <c r="F124" s="364"/>
      <c r="G124" s="364"/>
      <c r="H124" s="364"/>
    </row>
    <row r="125" customFormat="false" ht="12.75" hidden="false" customHeight="false" outlineLevel="0" collapsed="false">
      <c r="B125" s="361" t="s">
        <v>208</v>
      </c>
      <c r="C125" s="362" t="s">
        <v>11</v>
      </c>
      <c r="D125" s="363" t="n">
        <v>0.11</v>
      </c>
      <c r="E125" s="364" t="n">
        <v>14606545.01</v>
      </c>
      <c r="F125" s="364" t="n">
        <v>5579857.21</v>
      </c>
      <c r="G125" s="364" t="n">
        <v>7619946.5</v>
      </c>
      <c r="H125" s="364" t="n">
        <v>2859104.81</v>
      </c>
    </row>
    <row r="126" customFormat="false" ht="12.75" hidden="false" customHeight="false" outlineLevel="0" collapsed="false">
      <c r="B126" s="361" t="s">
        <v>201</v>
      </c>
      <c r="C126" s="362" t="s">
        <v>11</v>
      </c>
      <c r="D126" s="363" t="n">
        <v>0.32</v>
      </c>
      <c r="E126" s="364" t="n">
        <v>7873739.29</v>
      </c>
      <c r="F126" s="364" t="n">
        <v>5905304.46</v>
      </c>
      <c r="G126" s="364" t="n">
        <v>3369871.87</v>
      </c>
      <c r="H126" s="364" t="n">
        <v>2527403.92</v>
      </c>
    </row>
    <row r="127" customFormat="false" ht="12.75" hidden="false" customHeight="false" outlineLevel="0" collapsed="false">
      <c r="B127" s="357" t="s">
        <v>209</v>
      </c>
      <c r="C127" s="358"/>
      <c r="D127" s="366"/>
      <c r="E127" s="360" t="n">
        <f aca="false">E128</f>
        <v>11068598.45</v>
      </c>
      <c r="F127" s="360" t="n">
        <f aca="false">F128</f>
        <v>8278677.295</v>
      </c>
      <c r="G127" s="360" t="n">
        <f aca="false">G128</f>
        <v>7197427.37</v>
      </c>
      <c r="H127" s="360" t="n">
        <f aca="false">H128</f>
        <v>5385361.1</v>
      </c>
    </row>
    <row r="128" customFormat="false" ht="12.75" hidden="false" customHeight="false" outlineLevel="0" collapsed="false">
      <c r="B128" s="361" t="s">
        <v>47</v>
      </c>
      <c r="C128" s="362" t="s">
        <v>11</v>
      </c>
      <c r="D128" s="363" t="n">
        <v>0.68</v>
      </c>
      <c r="E128" s="364" t="n">
        <v>11068598.45</v>
      </c>
      <c r="F128" s="364" t="n">
        <v>8278677.295</v>
      </c>
      <c r="G128" s="364" t="n">
        <v>7197427.37</v>
      </c>
      <c r="H128" s="364" t="n">
        <v>5385361.1</v>
      </c>
    </row>
    <row r="129" customFormat="false" ht="12.75" hidden="false" customHeight="false" outlineLevel="0" collapsed="false">
      <c r="B129" s="357" t="s">
        <v>210</v>
      </c>
      <c r="C129" s="362"/>
      <c r="D129" s="363"/>
      <c r="E129" s="360" t="n">
        <f aca="false">SUM(E130:E132)</f>
        <v>1931113.69</v>
      </c>
      <c r="F129" s="360" t="n">
        <f aca="false">SUM(F130:F132)</f>
        <v>1448335.27</v>
      </c>
      <c r="G129" s="360" t="n">
        <f aca="false">SUM(G130:G132)</f>
        <v>446224.69</v>
      </c>
      <c r="H129" s="360" t="n">
        <f aca="false">SUM(H130:H132)</f>
        <v>334668.52</v>
      </c>
    </row>
    <row r="130" customFormat="false" ht="12.75" hidden="false" customHeight="false" outlineLevel="0" collapsed="false">
      <c r="B130" s="361" t="s">
        <v>205</v>
      </c>
      <c r="C130" s="362" t="s">
        <v>11</v>
      </c>
      <c r="D130" s="363" t="n">
        <v>0</v>
      </c>
      <c r="E130" s="364"/>
      <c r="F130" s="364"/>
      <c r="G130" s="364"/>
      <c r="H130" s="364"/>
    </row>
    <row r="131" customFormat="false" ht="12.75" hidden="false" customHeight="false" outlineLevel="0" collapsed="false">
      <c r="B131" s="361" t="s">
        <v>177</v>
      </c>
      <c r="C131" s="362" t="s">
        <v>11</v>
      </c>
      <c r="D131" s="363" t="n">
        <v>0.08</v>
      </c>
      <c r="E131" s="364"/>
      <c r="F131" s="364"/>
      <c r="G131" s="364"/>
      <c r="H131" s="364"/>
    </row>
    <row r="132" customFormat="false" ht="12.75" hidden="false" customHeight="false" outlineLevel="0" collapsed="false">
      <c r="B132" s="361" t="s">
        <v>211</v>
      </c>
      <c r="C132" s="362" t="s">
        <v>11</v>
      </c>
      <c r="D132" s="363" t="n">
        <v>1</v>
      </c>
      <c r="E132" s="364" t="n">
        <v>1931113.69</v>
      </c>
      <c r="F132" s="364" t="n">
        <v>1448335.27</v>
      </c>
      <c r="G132" s="364" t="n">
        <v>446224.69</v>
      </c>
      <c r="H132" s="364" t="n">
        <v>334668.52</v>
      </c>
    </row>
    <row r="133" customFormat="false" ht="12.75" hidden="false" customHeight="false" outlineLevel="0" collapsed="false">
      <c r="B133" s="357" t="s">
        <v>212</v>
      </c>
      <c r="C133" s="358"/>
      <c r="D133" s="366"/>
      <c r="E133" s="360" t="n">
        <f aca="false">SUM(E134:E141)</f>
        <v>198303677.73</v>
      </c>
      <c r="F133" s="360" t="n">
        <f aca="false">SUM(F134:F141)</f>
        <v>115925423.94</v>
      </c>
      <c r="G133" s="360" t="n">
        <f aca="false">SUM(G134:G141)</f>
        <v>106086760.24</v>
      </c>
      <c r="H133" s="360" t="n">
        <f aca="false">SUM(H134:H141)</f>
        <v>73264245.31</v>
      </c>
    </row>
    <row r="134" customFormat="false" ht="12.75" hidden="false" customHeight="false" outlineLevel="0" collapsed="false">
      <c r="B134" s="361" t="s">
        <v>16</v>
      </c>
      <c r="C134" s="362" t="s">
        <v>11</v>
      </c>
      <c r="D134" s="363" t="n">
        <v>0.24</v>
      </c>
      <c r="E134" s="364" t="n">
        <v>40218575.02</v>
      </c>
      <c r="F134" s="364" t="n">
        <v>26248777.84</v>
      </c>
      <c r="G134" s="364" t="n">
        <v>23893736.2</v>
      </c>
      <c r="H134" s="364" t="n">
        <v>15893520.61</v>
      </c>
    </row>
    <row r="135" customFormat="false" ht="12.75" hidden="false" customHeight="false" outlineLevel="0" collapsed="false">
      <c r="B135" s="361" t="s">
        <v>19</v>
      </c>
      <c r="C135" s="362" t="s">
        <v>11</v>
      </c>
      <c r="D135" s="363"/>
      <c r="E135" s="364"/>
      <c r="F135" s="364"/>
      <c r="G135" s="364"/>
      <c r="H135" s="364"/>
    </row>
    <row r="136" customFormat="false" ht="13.5" hidden="false" customHeight="true" outlineLevel="0" collapsed="false">
      <c r="B136" s="361" t="s">
        <v>213</v>
      </c>
      <c r="C136" s="362" t="s">
        <v>11</v>
      </c>
      <c r="D136" s="363" t="n">
        <v>0</v>
      </c>
      <c r="E136" s="364"/>
      <c r="F136" s="364"/>
      <c r="G136" s="364"/>
      <c r="H136" s="364"/>
    </row>
    <row r="137" customFormat="false" ht="12.75" hidden="false" customHeight="false" outlineLevel="0" collapsed="false">
      <c r="B137" s="361" t="s">
        <v>177</v>
      </c>
      <c r="C137" s="362" t="s">
        <v>11</v>
      </c>
      <c r="D137" s="363" t="n">
        <v>0.03</v>
      </c>
      <c r="E137" s="364" t="n">
        <v>2240973.6</v>
      </c>
      <c r="F137" s="364" t="n">
        <v>1680730.27</v>
      </c>
      <c r="G137" s="364" t="n">
        <v>31844.67</v>
      </c>
      <c r="H137" s="364" t="n">
        <v>23883.52</v>
      </c>
    </row>
    <row r="138" customFormat="false" ht="12.75" hidden="false" customHeight="false" outlineLevel="0" collapsed="false">
      <c r="B138" s="361" t="s">
        <v>35</v>
      </c>
      <c r="C138" s="362" t="s">
        <v>11</v>
      </c>
      <c r="D138" s="363" t="n">
        <v>1</v>
      </c>
      <c r="E138" s="364" t="n">
        <v>63385607.38</v>
      </c>
      <c r="F138" s="364" t="n">
        <v>46415111.12</v>
      </c>
      <c r="G138" s="364" t="n">
        <v>47467575.28</v>
      </c>
      <c r="H138" s="364" t="n">
        <v>35344428.98</v>
      </c>
    </row>
    <row r="139" customFormat="false" ht="12.75" hidden="false" customHeight="false" outlineLevel="0" collapsed="false">
      <c r="B139" s="361" t="s">
        <v>42</v>
      </c>
      <c r="C139" s="362" t="s">
        <v>11</v>
      </c>
      <c r="D139" s="363" t="n">
        <v>0.92</v>
      </c>
      <c r="E139" s="364" t="n">
        <v>28346898.45</v>
      </c>
      <c r="F139" s="364" t="n">
        <v>21103075.43</v>
      </c>
      <c r="G139" s="364" t="n">
        <v>18540674.83</v>
      </c>
      <c r="H139" s="364" t="n">
        <v>13833987.51</v>
      </c>
    </row>
    <row r="140" customFormat="false" ht="12.75" hidden="false" customHeight="false" outlineLevel="0" collapsed="false">
      <c r="B140" s="361" t="s">
        <v>214</v>
      </c>
      <c r="C140" s="362" t="s">
        <v>11</v>
      </c>
      <c r="D140" s="363" t="n">
        <v>1</v>
      </c>
      <c r="E140" s="364" t="n">
        <v>64111623.28</v>
      </c>
      <c r="F140" s="364" t="n">
        <v>20477729.28</v>
      </c>
      <c r="G140" s="364" t="n">
        <v>16152929.26</v>
      </c>
      <c r="H140" s="364" t="n">
        <v>8168424.69</v>
      </c>
    </row>
    <row r="141" customFormat="false" ht="12.75" hidden="false" customHeight="false" outlineLevel="0" collapsed="false">
      <c r="B141" s="361" t="s">
        <v>208</v>
      </c>
      <c r="C141" s="362" t="s">
        <v>11</v>
      </c>
      <c r="D141" s="363" t="n">
        <v>0</v>
      </c>
      <c r="E141" s="364"/>
      <c r="F141" s="364"/>
      <c r="G141" s="364"/>
      <c r="H141" s="364"/>
    </row>
    <row r="142" customFormat="false" ht="12.75" hidden="false" customHeight="false" outlineLevel="0" collapsed="false">
      <c r="B142" s="357" t="s">
        <v>215</v>
      </c>
      <c r="C142" s="362"/>
      <c r="D142" s="363"/>
      <c r="E142" s="360" t="n">
        <f aca="false">SUM(E143:E145)</f>
        <v>9013570.43</v>
      </c>
      <c r="F142" s="360" t="n">
        <f aca="false">SUM(F143:F145)</f>
        <v>6670736.8725</v>
      </c>
      <c r="G142" s="360" t="n">
        <f aca="false">SUM(G143:G145)</f>
        <v>3509405.35</v>
      </c>
      <c r="H142" s="360" t="n">
        <f aca="false">SUM(H143:H145)</f>
        <v>2587362.88</v>
      </c>
    </row>
    <row r="143" customFormat="false" ht="12.75" hidden="false" customHeight="false" outlineLevel="0" collapsed="false">
      <c r="B143" s="361" t="s">
        <v>216</v>
      </c>
      <c r="C143" s="362" t="s">
        <v>11</v>
      </c>
      <c r="D143" s="363" t="n">
        <v>1</v>
      </c>
      <c r="E143" s="364" t="n">
        <v>5721540.65</v>
      </c>
      <c r="F143" s="364" t="n">
        <v>4291155.4825</v>
      </c>
      <c r="G143" s="364" t="n">
        <v>2483148.41</v>
      </c>
      <c r="H143" s="364" t="n">
        <v>1862361.32</v>
      </c>
    </row>
    <row r="144" customFormat="false" ht="12.75" hidden="false" customHeight="false" outlineLevel="0" collapsed="false">
      <c r="B144" s="361" t="s">
        <v>217</v>
      </c>
      <c r="C144" s="362" t="s">
        <v>12</v>
      </c>
      <c r="D144" s="363" t="n">
        <v>1</v>
      </c>
      <c r="E144" s="364" t="n">
        <v>930177.22</v>
      </c>
      <c r="F144" s="364" t="n">
        <v>608191.97</v>
      </c>
      <c r="G144" s="364" t="n">
        <v>524740.14</v>
      </c>
      <c r="H144" s="364" t="n">
        <v>348863.96</v>
      </c>
    </row>
    <row r="145" customFormat="false" ht="12.75" hidden="false" customHeight="false" outlineLevel="0" collapsed="false">
      <c r="B145" s="361" t="s">
        <v>218</v>
      </c>
      <c r="C145" s="362" t="s">
        <v>32</v>
      </c>
      <c r="D145" s="363" t="n">
        <v>1</v>
      </c>
      <c r="E145" s="364" t="n">
        <v>2361852.56</v>
      </c>
      <c r="F145" s="364" t="n">
        <v>1771389.42</v>
      </c>
      <c r="G145" s="364" t="n">
        <v>501516.8</v>
      </c>
      <c r="H145" s="364" t="n">
        <v>376137.6</v>
      </c>
    </row>
    <row r="146" customFormat="false" ht="12.75" hidden="false" customHeight="false" outlineLevel="0" collapsed="false">
      <c r="B146" s="361"/>
      <c r="C146" s="362"/>
      <c r="D146" s="363"/>
      <c r="E146" s="364"/>
      <c r="F146" s="364"/>
      <c r="G146" s="364"/>
      <c r="H146" s="364"/>
    </row>
    <row r="147" customFormat="false" ht="12.75" hidden="false" customHeight="false" outlineLevel="0" collapsed="false">
      <c r="B147" s="368" t="s">
        <v>82</v>
      </c>
      <c r="C147" s="369"/>
      <c r="D147" s="370"/>
      <c r="E147" s="371" t="n">
        <f aca="false">SUM(E7:E145)/2</f>
        <v>1386008456.7312</v>
      </c>
      <c r="F147" s="371" t="n">
        <f aca="false">SUM(F7:F145)/2</f>
        <v>869238816.393086</v>
      </c>
      <c r="G147" s="371" t="n">
        <f aca="false">SUM(G7:G145)/2</f>
        <v>745360621.37</v>
      </c>
      <c r="H147" s="371" t="n">
        <f aca="false">SUM(H7:H145)/2</f>
        <v>480029660.195526</v>
      </c>
    </row>
    <row r="148" customFormat="false" ht="14.25" hidden="false" customHeight="false" outlineLevel="0" collapsed="false">
      <c r="B148" s="372"/>
      <c r="C148" s="373"/>
      <c r="D148" s="374"/>
      <c r="E148" s="374"/>
      <c r="F148" s="374"/>
    </row>
    <row r="149" customFormat="false" ht="12.75" hidden="false" customHeight="false" outlineLevel="0" collapsed="false">
      <c r="B149" s="375" t="s">
        <v>219</v>
      </c>
      <c r="C149" s="376"/>
      <c r="D149" s="374"/>
      <c r="E149" s="374"/>
      <c r="F149" s="374"/>
      <c r="G149" s="374"/>
      <c r="H149" s="374"/>
    </row>
    <row r="150" customFormat="false" ht="12.75" hidden="false" customHeight="false" outlineLevel="0" collapsed="false">
      <c r="B150" s="377" t="s">
        <v>220</v>
      </c>
      <c r="C150" s="376"/>
      <c r="D150" s="374"/>
      <c r="E150" s="374"/>
      <c r="F150" s="374"/>
    </row>
    <row r="151" customFormat="false" ht="12.75" hidden="false" customHeight="false" outlineLevel="0" collapsed="false">
      <c r="B151" s="378" t="s">
        <v>221</v>
      </c>
      <c r="C151" s="376"/>
      <c r="D151" s="374"/>
      <c r="E151" s="374"/>
      <c r="F151" s="374"/>
    </row>
    <row r="152" customFormat="false" ht="12.75" hidden="false" customHeight="false" outlineLevel="0" collapsed="false">
      <c r="B152" s="375" t="s">
        <v>222</v>
      </c>
      <c r="C152" s="376"/>
      <c r="D152" s="379"/>
      <c r="E152" s="374"/>
      <c r="F152" s="374"/>
    </row>
    <row r="153" customFormat="false" ht="12.75" hidden="false" customHeight="false" outlineLevel="0" collapsed="false">
      <c r="B153" s="380" t="s">
        <v>223</v>
      </c>
      <c r="C153" s="381"/>
      <c r="D153" s="381"/>
      <c r="E153" s="156"/>
      <c r="F153" s="156"/>
    </row>
  </sheetData>
  <mergeCells count="6">
    <mergeCell ref="B1:H1"/>
    <mergeCell ref="G2:H2"/>
    <mergeCell ref="B3:B5"/>
    <mergeCell ref="D3:D5"/>
    <mergeCell ref="E3:F4"/>
    <mergeCell ref="G3:H4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DA  REGIÃO DO CENTRO&amp;C&amp;"Book Antiqua,Regular"&amp;9Execução por domínios de intervenção&amp;R&amp;"Book Antiqua,Regular"&amp;9Pág.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1" colorId="64" zoomScale="60" zoomScaleNormal="60" zoomScalePageLayoutView="100" workbookViewId="0">
      <selection pane="topLeft" activeCell="I26" activeCellId="0" sqref="I26"/>
    </sheetView>
  </sheetViews>
  <sheetFormatPr defaultColWidth="8.703125" defaultRowHeight="12.75" zeroHeight="false" outlineLevelRow="0" outlineLevelCol="0"/>
  <cols>
    <col collapsed="false" customWidth="false" hidden="false" outlineLevel="0" max="1" min="1" style="382" width="8.7"/>
    <col collapsed="false" customWidth="true" hidden="false" outlineLevel="0" max="2" min="2" style="382" width="25.99"/>
    <col collapsed="false" customWidth="true" hidden="false" outlineLevel="0" max="3" min="3" style="382" width="29.28"/>
    <col collapsed="false" customWidth="false" hidden="false" outlineLevel="0" max="5" min="4" style="382" width="8.7"/>
    <col collapsed="false" customWidth="true" hidden="false" outlineLevel="0" max="7" min="6" style="382" width="9.99"/>
    <col collapsed="false" customWidth="false" hidden="false" outlineLevel="0" max="11" min="8" style="382" width="8.7"/>
    <col collapsed="false" customWidth="true" hidden="false" outlineLevel="0" max="12" min="12" style="382" width="12.42"/>
    <col collapsed="false" customWidth="false" hidden="false" outlineLevel="0" max="257" min="13" style="382" width="8.7"/>
  </cols>
  <sheetData>
    <row r="1" customFormat="false" ht="15.75" hidden="false" customHeight="false" outlineLevel="0" collapsed="false">
      <c r="A1" s="383" t="s">
        <v>224</v>
      </c>
    </row>
    <row r="2" customFormat="false" ht="15.75" hidden="false" customHeight="false" outlineLevel="0" collapsed="false">
      <c r="A2" s="384"/>
    </row>
    <row r="3" customFormat="false" ht="12.75" hidden="false" customHeight="true" outlineLevel="0" collapsed="false">
      <c r="A3" s="385" t="s">
        <v>225</v>
      </c>
      <c r="B3" s="386" t="s">
        <v>226</v>
      </c>
      <c r="C3" s="386" t="s">
        <v>227</v>
      </c>
      <c r="D3" s="386" t="s">
        <v>228</v>
      </c>
      <c r="E3" s="386"/>
      <c r="F3" s="386"/>
      <c r="G3" s="386"/>
    </row>
    <row r="4" customFormat="false" ht="22.5" hidden="false" customHeight="false" outlineLevel="0" collapsed="false">
      <c r="A4" s="385"/>
      <c r="B4" s="386"/>
      <c r="C4" s="386"/>
      <c r="D4" s="387" t="s">
        <v>229</v>
      </c>
      <c r="E4" s="387" t="s">
        <v>230</v>
      </c>
      <c r="F4" s="387" t="s">
        <v>231</v>
      </c>
      <c r="G4" s="387" t="s">
        <v>232</v>
      </c>
    </row>
    <row r="5" customFormat="false" ht="31.5" hidden="false" customHeight="true" outlineLevel="0" collapsed="false">
      <c r="A5" s="388" t="s">
        <v>233</v>
      </c>
      <c r="B5" s="389" t="s">
        <v>234</v>
      </c>
      <c r="C5" s="390" t="s">
        <v>235</v>
      </c>
      <c r="D5" s="391" t="s">
        <v>236</v>
      </c>
      <c r="E5" s="391" t="n">
        <v>200</v>
      </c>
      <c r="F5" s="391" t="n">
        <f aca="false">F6+F7</f>
        <v>665</v>
      </c>
      <c r="G5" s="392" t="n">
        <v>156</v>
      </c>
    </row>
    <row r="6" customFormat="false" ht="31.5" hidden="false" customHeight="true" outlineLevel="0" collapsed="false">
      <c r="A6" s="388"/>
      <c r="B6" s="389"/>
      <c r="C6" s="393" t="s">
        <v>237</v>
      </c>
      <c r="D6" s="391" t="s">
        <v>238</v>
      </c>
      <c r="E6" s="391" t="n">
        <v>190</v>
      </c>
      <c r="F6" s="391" t="n">
        <v>629</v>
      </c>
      <c r="G6" s="392" t="n">
        <v>156</v>
      </c>
    </row>
    <row r="7" customFormat="false" ht="31.5" hidden="false" customHeight="true" outlineLevel="0" collapsed="false">
      <c r="A7" s="388"/>
      <c r="B7" s="389"/>
      <c r="C7" s="393" t="s">
        <v>239</v>
      </c>
      <c r="D7" s="391" t="n">
        <v>100</v>
      </c>
      <c r="E7" s="391" t="n">
        <v>10</v>
      </c>
      <c r="F7" s="391" t="n">
        <v>36</v>
      </c>
      <c r="G7" s="392" t="n">
        <v>0</v>
      </c>
    </row>
    <row r="8" customFormat="false" ht="31.5" hidden="false" customHeight="true" outlineLevel="0" collapsed="false">
      <c r="A8" s="388"/>
      <c r="B8" s="388"/>
      <c r="C8" s="394" t="s">
        <v>240</v>
      </c>
      <c r="D8" s="395" t="n">
        <v>80</v>
      </c>
      <c r="E8" s="395" t="n">
        <v>20</v>
      </c>
      <c r="F8" s="395" t="n">
        <v>59</v>
      </c>
      <c r="G8" s="396" t="n">
        <v>12</v>
      </c>
    </row>
    <row r="9" customFormat="false" ht="31.5" hidden="false" customHeight="true" outlineLevel="0" collapsed="false">
      <c r="A9" s="397" t="s">
        <v>241</v>
      </c>
      <c r="B9" s="398" t="s">
        <v>234</v>
      </c>
      <c r="C9" s="399" t="s">
        <v>242</v>
      </c>
      <c r="D9" s="391" t="s">
        <v>243</v>
      </c>
      <c r="E9" s="391" t="n">
        <v>405</v>
      </c>
      <c r="F9" s="391" t="n">
        <v>1288</v>
      </c>
      <c r="G9" s="392" t="n">
        <v>117</v>
      </c>
    </row>
    <row r="10" customFormat="false" ht="31.5" hidden="false" customHeight="true" outlineLevel="0" collapsed="false">
      <c r="A10" s="397"/>
      <c r="B10" s="398"/>
      <c r="C10" s="400" t="s">
        <v>244</v>
      </c>
      <c r="D10" s="391"/>
      <c r="E10" s="391" t="n">
        <v>330</v>
      </c>
      <c r="F10" s="391" t="n">
        <v>1250</v>
      </c>
      <c r="G10" s="392" t="n">
        <v>114</v>
      </c>
    </row>
    <row r="11" customFormat="false" ht="31.5" hidden="false" customHeight="true" outlineLevel="0" collapsed="false">
      <c r="A11" s="397"/>
      <c r="B11" s="397"/>
      <c r="C11" s="401" t="s">
        <v>245</v>
      </c>
      <c r="D11" s="388"/>
      <c r="E11" s="391" t="n">
        <v>75</v>
      </c>
      <c r="F11" s="402" t="n">
        <v>38</v>
      </c>
      <c r="G11" s="392" t="n">
        <v>3</v>
      </c>
    </row>
    <row r="12" customFormat="false" ht="31.5" hidden="false" customHeight="true" outlineLevel="0" collapsed="false">
      <c r="A12" s="397" t="s">
        <v>246</v>
      </c>
      <c r="B12" s="397" t="s">
        <v>234</v>
      </c>
      <c r="C12" s="403" t="s">
        <v>247</v>
      </c>
      <c r="D12" s="404" t="n">
        <v>21</v>
      </c>
      <c r="E12" s="395" t="n">
        <v>10</v>
      </c>
      <c r="F12" s="395" t="n">
        <v>22</v>
      </c>
      <c r="G12" s="404" t="n">
        <v>8</v>
      </c>
    </row>
    <row r="13" customFormat="false" ht="25.5" hidden="false" customHeight="true" outlineLevel="0" collapsed="false">
      <c r="A13" s="397" t="s">
        <v>248</v>
      </c>
      <c r="B13" s="398" t="s">
        <v>234</v>
      </c>
      <c r="C13" s="399" t="s">
        <v>249</v>
      </c>
      <c r="D13" s="391" t="n">
        <v>19</v>
      </c>
      <c r="E13" s="391" t="n">
        <v>8</v>
      </c>
      <c r="F13" s="391" t="n">
        <v>56</v>
      </c>
      <c r="G13" s="405" t="n">
        <v>10</v>
      </c>
    </row>
    <row r="14" customFormat="false" ht="24" hidden="false" customHeight="true" outlineLevel="0" collapsed="false">
      <c r="A14" s="397"/>
      <c r="B14" s="397"/>
      <c r="C14" s="406" t="s">
        <v>250</v>
      </c>
      <c r="D14" s="404" t="n">
        <v>7</v>
      </c>
      <c r="E14" s="404" t="n">
        <v>3</v>
      </c>
      <c r="F14" s="404" t="n">
        <v>7</v>
      </c>
      <c r="G14" s="404" t="n">
        <v>3</v>
      </c>
    </row>
    <row r="15" customFormat="false" ht="35.25" hidden="false" customHeight="true" outlineLevel="0" collapsed="false">
      <c r="A15" s="397" t="s">
        <v>251</v>
      </c>
      <c r="B15" s="397" t="s">
        <v>252</v>
      </c>
      <c r="C15" s="407" t="s">
        <v>253</v>
      </c>
      <c r="D15" s="408" t="s">
        <v>254</v>
      </c>
      <c r="E15" s="408" t="s">
        <v>255</v>
      </c>
      <c r="F15" s="408" t="n">
        <f aca="false">13293/3</f>
        <v>4431</v>
      </c>
      <c r="G15" s="408" t="n">
        <f aca="false">7438/3</f>
        <v>2479.33333333333</v>
      </c>
    </row>
    <row r="16" customFormat="false" ht="25.5" hidden="false" customHeight="true" outlineLevel="0" collapsed="false">
      <c r="A16" s="397" t="s">
        <v>256</v>
      </c>
      <c r="B16" s="397" t="s">
        <v>257</v>
      </c>
      <c r="C16" s="407" t="s">
        <v>249</v>
      </c>
      <c r="D16" s="409" t="n">
        <v>62</v>
      </c>
      <c r="E16" s="409" t="n">
        <v>9</v>
      </c>
      <c r="F16" s="409" t="n">
        <v>16</v>
      </c>
      <c r="G16" s="409" t="n">
        <v>10</v>
      </c>
    </row>
    <row r="17" customFormat="false" ht="25.5" hidden="false" customHeight="true" outlineLevel="0" collapsed="false">
      <c r="A17" s="397"/>
      <c r="B17" s="397"/>
      <c r="C17" s="410" t="s">
        <v>258</v>
      </c>
      <c r="D17" s="409" t="n">
        <v>44</v>
      </c>
      <c r="E17" s="409" t="n">
        <v>5</v>
      </c>
      <c r="F17" s="409" t="n">
        <v>9</v>
      </c>
      <c r="G17" s="409" t="n">
        <v>7</v>
      </c>
    </row>
    <row r="18" customFormat="false" ht="31.5" hidden="false" customHeight="true" outlineLevel="0" collapsed="false">
      <c r="A18" s="397" t="s">
        <v>259</v>
      </c>
      <c r="B18" s="411" t="s">
        <v>260</v>
      </c>
      <c r="C18" s="410" t="s">
        <v>261</v>
      </c>
      <c r="D18" s="409" t="s">
        <v>262</v>
      </c>
      <c r="E18" s="409" t="s">
        <v>263</v>
      </c>
      <c r="F18" s="409"/>
      <c r="G18" s="412" t="s">
        <v>264</v>
      </c>
    </row>
    <row r="19" customFormat="false" ht="25.5" hidden="false" customHeight="true" outlineLevel="0" collapsed="false">
      <c r="A19" s="397"/>
      <c r="B19" s="411"/>
      <c r="C19" s="410" t="s">
        <v>265</v>
      </c>
      <c r="D19" s="413" t="s">
        <v>266</v>
      </c>
      <c r="E19" s="413" t="s">
        <v>267</v>
      </c>
      <c r="F19" s="413"/>
      <c r="G19" s="409" t="s">
        <v>268</v>
      </c>
    </row>
    <row r="20" customFormat="false" ht="39" hidden="false" customHeight="true" outlineLevel="0" collapsed="false">
      <c r="A20" s="398" t="s">
        <v>269</v>
      </c>
      <c r="B20" s="388" t="s">
        <v>270</v>
      </c>
      <c r="C20" s="399" t="s">
        <v>271</v>
      </c>
      <c r="D20" s="414"/>
      <c r="E20" s="415" t="s">
        <v>272</v>
      </c>
      <c r="F20" s="415" t="n">
        <v>9966</v>
      </c>
      <c r="G20" s="415" t="n">
        <v>5338</v>
      </c>
    </row>
    <row r="21" customFormat="false" ht="48.75" hidden="false" customHeight="true" outlineLevel="0" collapsed="false">
      <c r="A21" s="416" t="s">
        <v>273</v>
      </c>
      <c r="B21" s="401" t="s">
        <v>274</v>
      </c>
      <c r="C21" s="394" t="s">
        <v>275</v>
      </c>
      <c r="D21" s="395" t="s">
        <v>276</v>
      </c>
      <c r="E21" s="395" t="s">
        <v>277</v>
      </c>
      <c r="F21" s="395" t="n">
        <v>5672</v>
      </c>
      <c r="G21" s="395" t="n">
        <v>5390</v>
      </c>
    </row>
    <row r="22" customFormat="false" ht="39.75" hidden="false" customHeight="true" outlineLevel="0" collapsed="false">
      <c r="A22" s="397" t="s">
        <v>278</v>
      </c>
      <c r="B22" s="397" t="s">
        <v>279</v>
      </c>
      <c r="C22" s="403" t="s">
        <v>280</v>
      </c>
      <c r="D22" s="392" t="s">
        <v>281</v>
      </c>
      <c r="E22" s="391" t="n">
        <v>370</v>
      </c>
      <c r="F22" s="391" t="n">
        <v>473</v>
      </c>
      <c r="G22" s="391" t="n">
        <v>456</v>
      </c>
    </row>
    <row r="23" customFormat="false" ht="26.25" hidden="false" customHeight="true" outlineLevel="0" collapsed="false">
      <c r="A23" s="397"/>
      <c r="B23" s="397"/>
      <c r="C23" s="403" t="s">
        <v>282</v>
      </c>
      <c r="D23" s="392" t="n">
        <v>3</v>
      </c>
      <c r="E23" s="391" t="n">
        <v>3</v>
      </c>
      <c r="F23" s="391" t="n">
        <v>2</v>
      </c>
      <c r="G23" s="391" t="n">
        <v>1</v>
      </c>
    </row>
    <row r="24" customFormat="false" ht="36.75" hidden="false" customHeight="true" outlineLevel="0" collapsed="false">
      <c r="A24" s="397" t="s">
        <v>283</v>
      </c>
      <c r="B24" s="397" t="s">
        <v>284</v>
      </c>
      <c r="C24" s="417" t="s">
        <v>285</v>
      </c>
      <c r="D24" s="418"/>
      <c r="E24" s="419" t="n">
        <v>70</v>
      </c>
      <c r="F24" s="387" t="s">
        <v>286</v>
      </c>
      <c r="G24" s="387" t="s">
        <v>287</v>
      </c>
    </row>
    <row r="25" customFormat="false" ht="30" hidden="false" customHeight="true" outlineLevel="0" collapsed="false">
      <c r="A25" s="388" t="s">
        <v>288</v>
      </c>
      <c r="B25" s="420"/>
      <c r="C25" s="421" t="s">
        <v>289</v>
      </c>
      <c r="D25" s="420"/>
      <c r="E25" s="391" t="n">
        <v>5</v>
      </c>
      <c r="F25" s="391" t="s">
        <v>290</v>
      </c>
      <c r="G25" s="391" t="s">
        <v>290</v>
      </c>
    </row>
    <row r="26" customFormat="false" ht="12.75" hidden="false" customHeight="true" outlineLevel="0" collapsed="false">
      <c r="A26" s="422" t="s">
        <v>291</v>
      </c>
      <c r="B26" s="422"/>
      <c r="C26" s="422"/>
      <c r="D26" s="422"/>
      <c r="E26" s="422"/>
      <c r="F26" s="422"/>
      <c r="G26" s="422"/>
    </row>
    <row r="27" customFormat="false" ht="12.75" hidden="false" customHeight="false" outlineLevel="0" collapsed="false">
      <c r="A27" s="422"/>
      <c r="B27" s="422"/>
      <c r="C27" s="422"/>
      <c r="D27" s="422"/>
      <c r="E27" s="422"/>
      <c r="F27" s="422"/>
      <c r="G27" s="422"/>
    </row>
    <row r="28" customFormat="false" ht="15.75" hidden="false" customHeight="false" outlineLevel="0" collapsed="false">
      <c r="A28" s="423" t="s">
        <v>292</v>
      </c>
    </row>
    <row r="29" customFormat="false" ht="12.75" hidden="false" customHeight="false" outlineLevel="0" collapsed="false">
      <c r="A29" s="424"/>
    </row>
    <row r="30" customFormat="false" ht="12.75" hidden="false" customHeight="true" outlineLevel="0" collapsed="false">
      <c r="A30" s="385" t="s">
        <v>225</v>
      </c>
      <c r="B30" s="386" t="s">
        <v>226</v>
      </c>
      <c r="C30" s="386" t="s">
        <v>227</v>
      </c>
      <c r="D30" s="386" t="s">
        <v>228</v>
      </c>
      <c r="E30" s="386"/>
      <c r="F30" s="386"/>
      <c r="G30" s="386"/>
    </row>
    <row r="31" customFormat="false" ht="22.5" hidden="false" customHeight="false" outlineLevel="0" collapsed="false">
      <c r="A31" s="385"/>
      <c r="B31" s="386"/>
      <c r="C31" s="386"/>
      <c r="D31" s="387" t="s">
        <v>293</v>
      </c>
      <c r="E31" s="387" t="n">
        <v>2003</v>
      </c>
      <c r="F31" s="387" t="s">
        <v>294</v>
      </c>
      <c r="G31" s="387" t="s">
        <v>232</v>
      </c>
    </row>
    <row r="32" customFormat="false" ht="32.25" hidden="false" customHeight="true" outlineLevel="0" collapsed="false">
      <c r="A32" s="397" t="s">
        <v>295</v>
      </c>
      <c r="B32" s="397" t="s">
        <v>296</v>
      </c>
      <c r="C32" s="410" t="s">
        <v>297</v>
      </c>
      <c r="D32" s="409" t="n">
        <v>29</v>
      </c>
      <c r="E32" s="409" t="n">
        <v>33</v>
      </c>
      <c r="F32" s="425"/>
      <c r="G32" s="426" t="n">
        <f aca="false">D32+(60000+78222)/1799672*100</f>
        <v>36.6803995394716</v>
      </c>
    </row>
    <row r="33" customFormat="false" ht="42" hidden="false" customHeight="true" outlineLevel="0" collapsed="false">
      <c r="A33" s="397" t="s">
        <v>298</v>
      </c>
      <c r="B33" s="397" t="s">
        <v>299</v>
      </c>
      <c r="C33" s="410" t="s">
        <v>300</v>
      </c>
      <c r="D33" s="409" t="n">
        <v>60</v>
      </c>
      <c r="E33" s="409" t="n">
        <v>65</v>
      </c>
      <c r="F33" s="425"/>
      <c r="G33" s="427" t="n">
        <f aca="false">D33+12226/1799672*100</f>
        <v>60.6793460141626</v>
      </c>
    </row>
    <row r="34" customFormat="false" ht="45" hidden="false" customHeight="true" outlineLevel="0" collapsed="false">
      <c r="A34" s="397" t="s">
        <v>301</v>
      </c>
      <c r="B34" s="397" t="s">
        <v>302</v>
      </c>
      <c r="C34" s="410" t="s">
        <v>303</v>
      </c>
      <c r="D34" s="409" t="s">
        <v>304</v>
      </c>
      <c r="E34" s="409" t="n">
        <v>10</v>
      </c>
      <c r="F34" s="425"/>
      <c r="G34" s="427" t="n">
        <f aca="false">80794/839800*100</f>
        <v>9.62062395808526</v>
      </c>
    </row>
    <row r="35" customFormat="false" ht="51" hidden="false" customHeight="true" outlineLevel="0" collapsed="false">
      <c r="A35" s="397" t="s">
        <v>251</v>
      </c>
      <c r="B35" s="397" t="s">
        <v>305</v>
      </c>
      <c r="C35" s="428" t="s">
        <v>306</v>
      </c>
      <c r="D35" s="409" t="n">
        <v>15700</v>
      </c>
      <c r="E35" s="409" t="n">
        <v>50</v>
      </c>
      <c r="F35" s="429" t="n">
        <f aca="false">13293/D35*100</f>
        <v>84.6687898089172</v>
      </c>
      <c r="G35" s="430" t="n">
        <f aca="false">7438/D35*100</f>
        <v>47.375796178344</v>
      </c>
    </row>
    <row r="36" customFormat="false" ht="40.5" hidden="false" customHeight="true" outlineLevel="0" collapsed="false">
      <c r="A36" s="388" t="s">
        <v>307</v>
      </c>
      <c r="B36" s="388" t="s">
        <v>308</v>
      </c>
      <c r="C36" s="399" t="s">
        <v>309</v>
      </c>
      <c r="D36" s="392" t="s">
        <v>310</v>
      </c>
      <c r="E36" s="392" t="n">
        <v>4</v>
      </c>
      <c r="F36" s="392" t="n">
        <v>10</v>
      </c>
      <c r="G36" s="392" t="s">
        <v>311</v>
      </c>
    </row>
    <row r="37" customFormat="false" ht="60.75" hidden="false" customHeight="true" outlineLevel="0" collapsed="false">
      <c r="A37" s="416" t="s">
        <v>312</v>
      </c>
      <c r="B37" s="416" t="s">
        <v>313</v>
      </c>
      <c r="C37" s="406" t="s">
        <v>314</v>
      </c>
      <c r="D37" s="404" t="n">
        <v>6</v>
      </c>
      <c r="E37" s="404" t="s">
        <v>315</v>
      </c>
      <c r="F37" s="431"/>
      <c r="G37" s="432" t="s">
        <v>316</v>
      </c>
    </row>
    <row r="38" customFormat="false" ht="33" hidden="false" customHeight="true" outlineLevel="0" collapsed="false">
      <c r="A38" s="397" t="s">
        <v>269</v>
      </c>
      <c r="B38" s="433"/>
      <c r="C38" s="434" t="s">
        <v>317</v>
      </c>
      <c r="D38" s="433"/>
      <c r="E38" s="409" t="s">
        <v>243</v>
      </c>
      <c r="F38" s="412"/>
      <c r="G38" s="409" t="s">
        <v>318</v>
      </c>
    </row>
    <row r="39" customFormat="false" ht="30" hidden="false" customHeight="true" outlineLevel="0" collapsed="false">
      <c r="A39" s="397" t="s">
        <v>319</v>
      </c>
      <c r="B39" s="397" t="s">
        <v>320</v>
      </c>
      <c r="C39" s="407" t="s">
        <v>321</v>
      </c>
      <c r="D39" s="409" t="n">
        <v>22</v>
      </c>
      <c r="E39" s="409" t="n">
        <v>59</v>
      </c>
      <c r="F39" s="435"/>
      <c r="G39" s="409" t="s">
        <v>322</v>
      </c>
    </row>
    <row r="40" customFormat="false" ht="34.5" hidden="false" customHeight="true" outlineLevel="0" collapsed="false">
      <c r="A40" s="397" t="s">
        <v>278</v>
      </c>
      <c r="B40" s="397" t="s">
        <v>279</v>
      </c>
      <c r="C40" s="410" t="s">
        <v>323</v>
      </c>
      <c r="D40" s="409" t="s">
        <v>324</v>
      </c>
      <c r="E40" s="409" t="s">
        <v>325</v>
      </c>
      <c r="F40" s="409" t="s">
        <v>326</v>
      </c>
      <c r="G40" s="409" t="s">
        <v>327</v>
      </c>
    </row>
    <row r="41" customFormat="false" ht="22.5" hidden="false" customHeight="true" outlineLevel="0" collapsed="false">
      <c r="A41" s="397" t="s">
        <v>283</v>
      </c>
      <c r="B41" s="397" t="s">
        <v>328</v>
      </c>
      <c r="C41" s="436" t="s">
        <v>329</v>
      </c>
      <c r="D41" s="413"/>
      <c r="E41" s="413"/>
      <c r="F41" s="412"/>
      <c r="G41" s="413"/>
    </row>
    <row r="42" customFormat="false" ht="12.75" hidden="false" customHeight="false" outlineLevel="0" collapsed="false">
      <c r="A42" s="397"/>
      <c r="B42" s="397"/>
      <c r="C42" s="437" t="s">
        <v>330</v>
      </c>
      <c r="D42" s="395" t="n">
        <v>118</v>
      </c>
      <c r="E42" s="395" t="n">
        <v>96</v>
      </c>
      <c r="F42" s="412"/>
      <c r="G42" s="395" t="n">
        <v>81</v>
      </c>
    </row>
    <row r="43" customFormat="false" ht="12.75" hidden="false" customHeight="false" outlineLevel="0" collapsed="false">
      <c r="A43" s="397"/>
      <c r="B43" s="397"/>
      <c r="C43" s="437" t="s">
        <v>331</v>
      </c>
      <c r="D43" s="395" t="n">
        <v>216</v>
      </c>
      <c r="E43" s="395" t="n">
        <v>213</v>
      </c>
      <c r="F43" s="412"/>
      <c r="G43" s="395" t="n">
        <v>200</v>
      </c>
    </row>
    <row r="44" customFormat="false" ht="12.75" hidden="false" customHeight="false" outlineLevel="0" collapsed="false">
      <c r="A44" s="397"/>
      <c r="B44" s="397"/>
      <c r="C44" s="437" t="s">
        <v>332</v>
      </c>
      <c r="D44" s="395" t="n">
        <v>107</v>
      </c>
      <c r="E44" s="395" t="n">
        <v>101</v>
      </c>
      <c r="F44" s="412"/>
      <c r="G44" s="395" t="n">
        <v>96</v>
      </c>
    </row>
    <row r="45" customFormat="false" ht="12.75" hidden="false" customHeight="false" outlineLevel="0" collapsed="false">
      <c r="A45" s="397"/>
      <c r="B45" s="397"/>
      <c r="C45" s="437" t="s">
        <v>333</v>
      </c>
      <c r="D45" s="395" t="n">
        <v>244</v>
      </c>
      <c r="E45" s="395" t="n">
        <v>232</v>
      </c>
      <c r="F45" s="412"/>
      <c r="G45" s="395" t="n">
        <v>206</v>
      </c>
    </row>
    <row r="46" customFormat="false" ht="12.75" hidden="false" customHeight="false" outlineLevel="0" collapsed="false">
      <c r="A46" s="397"/>
      <c r="B46" s="397"/>
      <c r="C46" s="437" t="s">
        <v>334</v>
      </c>
      <c r="D46" s="395" t="n">
        <v>164</v>
      </c>
      <c r="E46" s="395" t="n">
        <v>151</v>
      </c>
      <c r="F46" s="412"/>
      <c r="G46" s="395" t="n">
        <v>160</v>
      </c>
    </row>
    <row r="47" customFormat="false" ht="12.75" hidden="false" customHeight="false" outlineLevel="0" collapsed="false">
      <c r="A47" s="397"/>
      <c r="B47" s="397"/>
      <c r="C47" s="437" t="s">
        <v>335</v>
      </c>
      <c r="D47" s="395" t="n">
        <v>156</v>
      </c>
      <c r="E47" s="395" t="n">
        <v>149</v>
      </c>
      <c r="F47" s="412"/>
      <c r="G47" s="395" t="n">
        <v>125</v>
      </c>
    </row>
    <row r="48" customFormat="false" ht="12.75" hidden="false" customHeight="false" outlineLevel="0" collapsed="false">
      <c r="A48" s="397"/>
      <c r="B48" s="397"/>
      <c r="C48" s="437" t="s">
        <v>336</v>
      </c>
      <c r="D48" s="395" t="n">
        <v>195</v>
      </c>
      <c r="E48" s="395" t="n">
        <v>188</v>
      </c>
      <c r="F48" s="412"/>
      <c r="G48" s="395" t="n">
        <v>190</v>
      </c>
    </row>
    <row r="49" customFormat="false" ht="36.75" hidden="false" customHeight="true" outlineLevel="0" collapsed="false">
      <c r="A49" s="388" t="s">
        <v>337</v>
      </c>
      <c r="B49" s="388" t="s">
        <v>338</v>
      </c>
      <c r="C49" s="421" t="s">
        <v>339</v>
      </c>
      <c r="D49" s="391" t="n">
        <v>0</v>
      </c>
      <c r="E49" s="391" t="s">
        <v>340</v>
      </c>
      <c r="F49" s="414"/>
      <c r="G49" s="391" t="s">
        <v>341</v>
      </c>
    </row>
    <row r="50" s="439" customFormat="true" ht="18.75" hidden="false" customHeight="true" outlineLevel="0" collapsed="false">
      <c r="A50" s="438" t="s">
        <v>342</v>
      </c>
      <c r="B50" s="438"/>
      <c r="C50" s="438"/>
      <c r="D50" s="438"/>
      <c r="E50" s="438"/>
      <c r="F50" s="438"/>
      <c r="G50" s="438"/>
    </row>
    <row r="51" s="439" customFormat="true" ht="12.75" hidden="false" customHeight="true" outlineLevel="0" collapsed="false">
      <c r="A51" s="438" t="s">
        <v>343</v>
      </c>
      <c r="B51" s="438"/>
      <c r="C51" s="438"/>
      <c r="D51" s="438"/>
      <c r="E51" s="438"/>
      <c r="F51" s="438"/>
      <c r="G51" s="438"/>
    </row>
    <row r="52" customFormat="false" ht="12.75" hidden="false" customHeight="false" outlineLevel="0" collapsed="false">
      <c r="A52" s="438"/>
      <c r="B52" s="438"/>
      <c r="C52" s="438"/>
      <c r="D52" s="438"/>
      <c r="E52" s="438"/>
      <c r="F52" s="438"/>
      <c r="G52" s="438"/>
    </row>
    <row r="53" customFormat="false" ht="12.75" hidden="false" customHeight="true" outlineLevel="0" collapsed="false">
      <c r="A53" s="440" t="s">
        <v>344</v>
      </c>
      <c r="B53" s="440"/>
      <c r="C53" s="440"/>
      <c r="D53" s="440"/>
      <c r="E53" s="440"/>
      <c r="F53" s="440"/>
      <c r="G53" s="440"/>
    </row>
    <row r="54" customFormat="false" ht="12.75" hidden="false" customHeight="false" outlineLevel="0" collapsed="false">
      <c r="A54" s="440"/>
      <c r="B54" s="440"/>
      <c r="C54" s="440"/>
      <c r="D54" s="440"/>
      <c r="E54" s="440"/>
      <c r="F54" s="440"/>
      <c r="G54" s="440"/>
    </row>
    <row r="55" customFormat="false" ht="12.75" hidden="false" customHeight="false" outlineLevel="0" collapsed="false">
      <c r="A55" s="439"/>
      <c r="B55" s="439"/>
      <c r="C55" s="439"/>
      <c r="D55" s="439"/>
      <c r="E55" s="439"/>
      <c r="F55" s="439"/>
      <c r="G55" s="439"/>
    </row>
  </sheetData>
  <mergeCells count="27">
    <mergeCell ref="A3:A4"/>
    <mergeCell ref="B3:B4"/>
    <mergeCell ref="C3:C4"/>
    <mergeCell ref="D3:G3"/>
    <mergeCell ref="A5:A8"/>
    <mergeCell ref="B5:B8"/>
    <mergeCell ref="A9:A11"/>
    <mergeCell ref="B9:B11"/>
    <mergeCell ref="A13:A14"/>
    <mergeCell ref="B13:B14"/>
    <mergeCell ref="A16:A17"/>
    <mergeCell ref="B16:B17"/>
    <mergeCell ref="A18:A19"/>
    <mergeCell ref="B18:B19"/>
    <mergeCell ref="A22:A23"/>
    <mergeCell ref="B22:B23"/>
    <mergeCell ref="A26:G27"/>
    <mergeCell ref="A30:A31"/>
    <mergeCell ref="B30:B31"/>
    <mergeCell ref="C30:C31"/>
    <mergeCell ref="D30:G30"/>
    <mergeCell ref="A41:A48"/>
    <mergeCell ref="B41:B48"/>
    <mergeCell ref="F41:F48"/>
    <mergeCell ref="A50:G50"/>
    <mergeCell ref="A51:G52"/>
    <mergeCell ref="A53:G54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DA  REGIÃO DO CENTRO&amp;C&amp;"Book Antiqua,Regular"&amp;9Indicadores de reserva&amp;R&amp;"Book Antiqua,Regular"&amp;9Pág. &amp;P de &amp;N</oddHeader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normal" topLeftCell="E981" colorId="64" zoomScale="100" zoomScaleNormal="100" zoomScalePageLayoutView="100" workbookViewId="0">
      <selection pane="topLeft" activeCell="N992" activeCellId="0" sqref="N992"/>
    </sheetView>
  </sheetViews>
  <sheetFormatPr defaultColWidth="8.703125" defaultRowHeight="12" zeroHeight="false" outlineLevelRow="0" outlineLevelCol="0"/>
  <cols>
    <col collapsed="false" customWidth="true" hidden="false" outlineLevel="0" max="1" min="1" style="441" width="6.7"/>
    <col collapsed="false" customWidth="true" hidden="false" outlineLevel="0" max="2" min="2" style="442" width="44.56"/>
    <col collapsed="false" customWidth="true" hidden="false" outlineLevel="0" max="3" min="3" style="441" width="24.85"/>
    <col collapsed="false" customWidth="false" hidden="false" outlineLevel="0" max="10" min="4" style="443" width="8.7"/>
    <col collapsed="false" customWidth="false" hidden="false" outlineLevel="0" max="257" min="11" style="441" width="8.7"/>
  </cols>
  <sheetData>
    <row r="1" s="446" customFormat="true" ht="12" hidden="false" customHeight="true" outlineLevel="0" collapsed="false">
      <c r="A1" s="444"/>
      <c r="B1" s="445"/>
      <c r="D1" s="447"/>
      <c r="E1" s="447"/>
      <c r="F1" s="447"/>
      <c r="G1" s="447"/>
      <c r="H1" s="447"/>
      <c r="I1" s="447"/>
      <c r="J1" s="448" t="s">
        <v>60</v>
      </c>
    </row>
    <row r="2" s="446" customFormat="true" ht="12" hidden="false" customHeight="true" outlineLevel="0" collapsed="false">
      <c r="A2" s="449" t="s">
        <v>225</v>
      </c>
      <c r="B2" s="450" t="s">
        <v>345</v>
      </c>
      <c r="C2" s="449" t="s">
        <v>346</v>
      </c>
      <c r="D2" s="451"/>
      <c r="E2" s="451"/>
      <c r="F2" s="451"/>
      <c r="G2" s="451"/>
      <c r="H2" s="451" t="s">
        <v>347</v>
      </c>
      <c r="I2" s="451"/>
      <c r="J2" s="451"/>
    </row>
    <row r="3" s="446" customFormat="true" ht="12" hidden="false" customHeight="true" outlineLevel="0" collapsed="false">
      <c r="A3" s="449"/>
      <c r="B3" s="450"/>
      <c r="C3" s="450"/>
      <c r="D3" s="452" t="s">
        <v>348</v>
      </c>
      <c r="E3" s="452" t="s">
        <v>349</v>
      </c>
      <c r="F3" s="452" t="s">
        <v>350</v>
      </c>
      <c r="G3" s="453" t="s">
        <v>9</v>
      </c>
      <c r="H3" s="451" t="s">
        <v>351</v>
      </c>
      <c r="I3" s="451"/>
      <c r="J3" s="451"/>
    </row>
    <row r="4" s="446" customFormat="true" ht="12" hidden="false" customHeight="true" outlineLevel="0" collapsed="false">
      <c r="A4" s="449"/>
      <c r="B4" s="450"/>
      <c r="C4" s="450"/>
      <c r="D4" s="454" t="s">
        <v>352</v>
      </c>
      <c r="E4" s="454" t="s">
        <v>353</v>
      </c>
      <c r="F4" s="454" t="s">
        <v>354</v>
      </c>
      <c r="G4" s="453"/>
      <c r="H4" s="451" t="s">
        <v>355</v>
      </c>
      <c r="I4" s="451" t="s">
        <v>356</v>
      </c>
      <c r="J4" s="451" t="s">
        <v>9</v>
      </c>
    </row>
    <row r="5" s="443" customFormat="true" ht="12" hidden="false" customHeight="true" outlineLevel="0" collapsed="false">
      <c r="A5" s="455" t="s">
        <v>357</v>
      </c>
      <c r="B5" s="456" t="s">
        <v>358</v>
      </c>
      <c r="C5" s="456" t="s">
        <v>359</v>
      </c>
      <c r="D5" s="457" t="n">
        <v>1110604.16</v>
      </c>
      <c r="E5" s="457" t="n">
        <v>1110604.16</v>
      </c>
      <c r="F5" s="458" t="n">
        <f aca="false">G5/E5*100</f>
        <v>69.9999998199179</v>
      </c>
      <c r="G5" s="457" t="n">
        <v>777422.91</v>
      </c>
      <c r="H5" s="457" t="n">
        <v>1106055.13</v>
      </c>
      <c r="I5" s="458" t="n">
        <f aca="false">H5/E5*100</f>
        <v>99.590400417733</v>
      </c>
      <c r="J5" s="457" t="n">
        <v>774238.59</v>
      </c>
    </row>
    <row r="6" customFormat="false" ht="12" hidden="false" customHeight="true" outlineLevel="0" collapsed="false">
      <c r="A6" s="455" t="s">
        <v>357</v>
      </c>
      <c r="B6" s="456" t="s">
        <v>360</v>
      </c>
      <c r="C6" s="456" t="s">
        <v>361</v>
      </c>
      <c r="D6" s="457" t="n">
        <v>734409.39</v>
      </c>
      <c r="E6" s="457" t="n">
        <v>734409.39</v>
      </c>
      <c r="F6" s="458" t="n">
        <f aca="false">G6/E6*100</f>
        <v>69.9999995915085</v>
      </c>
      <c r="G6" s="457" t="n">
        <v>514086.57</v>
      </c>
      <c r="H6" s="457" t="n">
        <v>485337.92</v>
      </c>
      <c r="I6" s="458" t="n">
        <f aca="false">H6/E6*100</f>
        <v>66.0854731173848</v>
      </c>
      <c r="J6" s="457" t="n">
        <v>339736.54</v>
      </c>
    </row>
    <row r="7" customFormat="false" ht="12" hidden="false" customHeight="true" outlineLevel="0" collapsed="false">
      <c r="A7" s="455" t="s">
        <v>357</v>
      </c>
      <c r="B7" s="456" t="s">
        <v>362</v>
      </c>
      <c r="C7" s="456" t="s">
        <v>363</v>
      </c>
      <c r="D7" s="457" t="n">
        <v>389427.99</v>
      </c>
      <c r="E7" s="457" t="n">
        <v>389427.99</v>
      </c>
      <c r="F7" s="458" t="n">
        <f aca="false">G7/E7*100</f>
        <v>69.9999992296394</v>
      </c>
      <c r="G7" s="457" t="n">
        <v>272599.59</v>
      </c>
      <c r="H7" s="457" t="n">
        <v>308817.19</v>
      </c>
      <c r="I7" s="458" t="n">
        <f aca="false">H7/E7*100</f>
        <v>79.3002038708106</v>
      </c>
      <c r="J7" s="457" t="n">
        <v>216172.03</v>
      </c>
    </row>
    <row r="8" customFormat="false" ht="12" hidden="false" customHeight="true" outlineLevel="0" collapsed="false">
      <c r="A8" s="455" t="s">
        <v>357</v>
      </c>
      <c r="B8" s="456" t="s">
        <v>364</v>
      </c>
      <c r="C8" s="456" t="s">
        <v>365</v>
      </c>
      <c r="D8" s="457" t="n">
        <v>834664.4</v>
      </c>
      <c r="E8" s="457" t="n">
        <v>834664.4</v>
      </c>
      <c r="F8" s="458" t="n">
        <f aca="false">G8/E8*100</f>
        <v>70</v>
      </c>
      <c r="G8" s="457" t="n">
        <v>584265.08</v>
      </c>
      <c r="H8" s="457" t="n">
        <v>740788.98</v>
      </c>
      <c r="I8" s="458" t="n">
        <f aca="false">H8/E8*100</f>
        <v>88.7529143449751</v>
      </c>
      <c r="J8" s="457" t="n">
        <v>518552.29</v>
      </c>
    </row>
    <row r="9" customFormat="false" ht="12" hidden="false" customHeight="true" outlineLevel="0" collapsed="false">
      <c r="A9" s="455" t="s">
        <v>357</v>
      </c>
      <c r="B9" s="456" t="s">
        <v>366</v>
      </c>
      <c r="C9" s="456" t="s">
        <v>367</v>
      </c>
      <c r="D9" s="457" t="n">
        <v>799767.28</v>
      </c>
      <c r="E9" s="457" t="n">
        <v>799767.28</v>
      </c>
      <c r="F9" s="458" t="n">
        <f aca="false">G9/E9*100</f>
        <v>51.200000330096</v>
      </c>
      <c r="G9" s="457" t="n">
        <v>409480.85</v>
      </c>
      <c r="H9" s="457" t="n">
        <v>798903.11</v>
      </c>
      <c r="I9" s="458" t="n">
        <f aca="false">H9/E9*100</f>
        <v>99.8919473174747</v>
      </c>
      <c r="J9" s="457" t="n">
        <v>409038.39</v>
      </c>
    </row>
    <row r="10" customFormat="false" ht="12" hidden="false" customHeight="true" outlineLevel="0" collapsed="false">
      <c r="A10" s="455" t="s">
        <v>357</v>
      </c>
      <c r="B10" s="456" t="s">
        <v>368</v>
      </c>
      <c r="C10" s="456" t="s">
        <v>369</v>
      </c>
      <c r="D10" s="457" t="n">
        <v>464323.93</v>
      </c>
      <c r="E10" s="457" t="n">
        <v>464323.93</v>
      </c>
      <c r="F10" s="458" t="n">
        <f aca="false">G10/E10*100</f>
        <v>69.9999997846331</v>
      </c>
      <c r="G10" s="457" t="n">
        <v>325026.75</v>
      </c>
      <c r="H10" s="457" t="n">
        <v>341024.97</v>
      </c>
      <c r="I10" s="458" t="n">
        <f aca="false">H10/E10*100</f>
        <v>73.4454866454977</v>
      </c>
      <c r="J10" s="457" t="n">
        <v>238717.48</v>
      </c>
    </row>
    <row r="11" customFormat="false" ht="12" hidden="false" customHeight="true" outlineLevel="0" collapsed="false">
      <c r="A11" s="455" t="s">
        <v>357</v>
      </c>
      <c r="B11" s="456" t="s">
        <v>370</v>
      </c>
      <c r="C11" s="456" t="s">
        <v>371</v>
      </c>
      <c r="D11" s="457" t="n">
        <v>603006.75</v>
      </c>
      <c r="E11" s="457" t="n">
        <v>603006.75</v>
      </c>
      <c r="F11" s="458" t="n">
        <f aca="false">G11/E11*100</f>
        <v>70.0000008291781</v>
      </c>
      <c r="G11" s="457" t="n">
        <v>422104.73</v>
      </c>
      <c r="H11" s="457" t="n">
        <v>603006.56</v>
      </c>
      <c r="I11" s="458" t="n">
        <f aca="false">H11/E11*100</f>
        <v>99.9999684912317</v>
      </c>
      <c r="J11" s="457" t="n">
        <v>422104.59</v>
      </c>
    </row>
    <row r="12" customFormat="false" ht="12" hidden="false" customHeight="true" outlineLevel="0" collapsed="false">
      <c r="A12" s="455" t="s">
        <v>357</v>
      </c>
      <c r="B12" s="456" t="s">
        <v>372</v>
      </c>
      <c r="C12" s="456" t="s">
        <v>373</v>
      </c>
      <c r="D12" s="457" t="n">
        <v>239422.99</v>
      </c>
      <c r="E12" s="457" t="n">
        <v>239422.99</v>
      </c>
      <c r="F12" s="458" t="n">
        <f aca="false">G12/E12*100</f>
        <v>69.9999987469875</v>
      </c>
      <c r="G12" s="457" t="n">
        <v>167596.09</v>
      </c>
      <c r="H12" s="457" t="n">
        <v>237696.17</v>
      </c>
      <c r="I12" s="458" t="n">
        <f aca="false">H12/E12*100</f>
        <v>99.278757649798</v>
      </c>
      <c r="J12" s="457" t="n">
        <v>166387.32</v>
      </c>
    </row>
    <row r="13" customFormat="false" ht="12" hidden="false" customHeight="true" outlineLevel="0" collapsed="false">
      <c r="A13" s="455" t="s">
        <v>357</v>
      </c>
      <c r="B13" s="456" t="s">
        <v>374</v>
      </c>
      <c r="C13" s="456" t="s">
        <v>373</v>
      </c>
      <c r="D13" s="457" t="n">
        <v>260922.38</v>
      </c>
      <c r="E13" s="457" t="n">
        <v>260922.38</v>
      </c>
      <c r="F13" s="458" t="n">
        <f aca="false">G13/E13*100</f>
        <v>70.000001533023</v>
      </c>
      <c r="G13" s="457" t="n">
        <v>182645.67</v>
      </c>
      <c r="H13" s="457" t="n">
        <v>260922.38</v>
      </c>
      <c r="I13" s="458" t="n">
        <f aca="false">H13/E13*100</f>
        <v>100</v>
      </c>
      <c r="J13" s="457" t="n">
        <v>182645.67</v>
      </c>
    </row>
    <row r="14" customFormat="false" ht="12" hidden="false" customHeight="true" outlineLevel="0" collapsed="false">
      <c r="A14" s="455" t="s">
        <v>357</v>
      </c>
      <c r="B14" s="456" t="s">
        <v>375</v>
      </c>
      <c r="C14" s="456" t="s">
        <v>371</v>
      </c>
      <c r="D14" s="457" t="n">
        <v>322223.44</v>
      </c>
      <c r="E14" s="457" t="n">
        <v>322223.44</v>
      </c>
      <c r="F14" s="458" t="n">
        <f aca="false">G14/E14*100</f>
        <v>70.0000006206873</v>
      </c>
      <c r="G14" s="457" t="n">
        <v>225556.41</v>
      </c>
      <c r="H14" s="457" t="n">
        <v>322223.45</v>
      </c>
      <c r="I14" s="458" t="n">
        <f aca="false">H14/E14*100</f>
        <v>100.000003103437</v>
      </c>
      <c r="J14" s="457" t="n">
        <v>225556.42</v>
      </c>
    </row>
    <row r="15" customFormat="false" ht="12" hidden="false" customHeight="true" outlineLevel="0" collapsed="false">
      <c r="A15" s="455" t="s">
        <v>357</v>
      </c>
      <c r="B15" s="456" t="s">
        <v>376</v>
      </c>
      <c r="C15" s="456" t="s">
        <v>377</v>
      </c>
      <c r="D15" s="457" t="n">
        <v>266547.62</v>
      </c>
      <c r="E15" s="457" t="n">
        <v>266547.62</v>
      </c>
      <c r="F15" s="458" t="n">
        <f aca="false">G15/E15*100</f>
        <v>69.9999984993301</v>
      </c>
      <c r="G15" s="457" t="n">
        <v>186583.33</v>
      </c>
      <c r="H15" s="457" t="n">
        <v>249580.54</v>
      </c>
      <c r="I15" s="458" t="n">
        <f aca="false">H15/E15*100</f>
        <v>93.6345032831282</v>
      </c>
      <c r="J15" s="457" t="n">
        <v>174706.38</v>
      </c>
    </row>
    <row r="16" customFormat="false" ht="12" hidden="false" customHeight="true" outlineLevel="0" collapsed="false">
      <c r="A16" s="455" t="s">
        <v>357</v>
      </c>
      <c r="B16" s="456" t="s">
        <v>378</v>
      </c>
      <c r="C16" s="456" t="s">
        <v>379</v>
      </c>
      <c r="D16" s="457" t="n">
        <v>209689.64</v>
      </c>
      <c r="E16" s="457" t="n">
        <v>209689.64</v>
      </c>
      <c r="F16" s="458" t="n">
        <f aca="false">G16/E16*100</f>
        <v>70.0000009537906</v>
      </c>
      <c r="G16" s="457" t="n">
        <v>146782.75</v>
      </c>
      <c r="H16" s="457" t="n">
        <v>209537.61</v>
      </c>
      <c r="I16" s="458" t="n">
        <f aca="false">H16/E16*100</f>
        <v>99.9274976102777</v>
      </c>
      <c r="J16" s="457" t="n">
        <v>146676.33</v>
      </c>
    </row>
    <row r="17" customFormat="false" ht="12" hidden="false" customHeight="true" outlineLevel="0" collapsed="false">
      <c r="A17" s="455" t="s">
        <v>357</v>
      </c>
      <c r="B17" s="456" t="s">
        <v>380</v>
      </c>
      <c r="C17" s="456" t="s">
        <v>369</v>
      </c>
      <c r="D17" s="457" t="n">
        <v>353664.41</v>
      </c>
      <c r="E17" s="457" t="n">
        <v>353664.41</v>
      </c>
      <c r="F17" s="458" t="n">
        <f aca="false">G17/E17*100</f>
        <v>69.9999980207225</v>
      </c>
      <c r="G17" s="457" t="n">
        <v>247565.08</v>
      </c>
      <c r="H17" s="457" t="n">
        <v>339054.68</v>
      </c>
      <c r="I17" s="458" t="n">
        <f aca="false">H17/E17*100</f>
        <v>95.8690415018011</v>
      </c>
      <c r="J17" s="457" t="n">
        <v>237338.28</v>
      </c>
    </row>
    <row r="18" customFormat="false" ht="12" hidden="false" customHeight="true" outlineLevel="0" collapsed="false">
      <c r="A18" s="455" t="s">
        <v>357</v>
      </c>
      <c r="B18" s="456" t="s">
        <v>381</v>
      </c>
      <c r="C18" s="456" t="s">
        <v>382</v>
      </c>
      <c r="D18" s="457" t="n">
        <v>373559.73</v>
      </c>
      <c r="E18" s="457" t="n">
        <v>373559.73</v>
      </c>
      <c r="F18" s="458" t="n">
        <f aca="false">G18/E18*100</f>
        <v>69.9999997323052</v>
      </c>
      <c r="G18" s="457" t="n">
        <v>261491.81</v>
      </c>
      <c r="H18" s="457" t="n">
        <v>32151.9</v>
      </c>
      <c r="I18" s="458" t="n">
        <f aca="false">H18/E18*100</f>
        <v>8.60689668021765</v>
      </c>
      <c r="J18" s="457" t="n">
        <v>22506.33</v>
      </c>
    </row>
    <row r="19" customFormat="false" ht="12" hidden="false" customHeight="true" outlineLevel="0" collapsed="false">
      <c r="A19" s="455" t="s">
        <v>357</v>
      </c>
      <c r="B19" s="456" t="s">
        <v>383</v>
      </c>
      <c r="C19" s="456" t="s">
        <v>382</v>
      </c>
      <c r="D19" s="457" t="n">
        <v>363498.96</v>
      </c>
      <c r="E19" s="457" t="n">
        <v>363498.96</v>
      </c>
      <c r="F19" s="458" t="n">
        <f aca="false">G19/E19*100</f>
        <v>61.0000012104574</v>
      </c>
      <c r="G19" s="457" t="n">
        <v>221734.37</v>
      </c>
      <c r="H19" s="457" t="n">
        <v>153878.7</v>
      </c>
      <c r="I19" s="458" t="n">
        <f aca="false">H19/E19*100</f>
        <v>42.3326383107121</v>
      </c>
      <c r="J19" s="457" t="n">
        <v>93866.01</v>
      </c>
    </row>
    <row r="20" customFormat="false" ht="12" hidden="false" customHeight="true" outlineLevel="0" collapsed="false">
      <c r="A20" s="455" t="s">
        <v>357</v>
      </c>
      <c r="B20" s="456" t="s">
        <v>384</v>
      </c>
      <c r="C20" s="456" t="s">
        <v>385</v>
      </c>
      <c r="D20" s="457" t="n">
        <v>422753.96</v>
      </c>
      <c r="E20" s="457" t="n">
        <v>422753.96</v>
      </c>
      <c r="F20" s="458" t="n">
        <f aca="false">G20/E20*100</f>
        <v>68.9999994322939</v>
      </c>
      <c r="G20" s="457" t="n">
        <v>291700.23</v>
      </c>
      <c r="H20" s="457" t="n">
        <v>422753.96</v>
      </c>
      <c r="I20" s="458" t="n">
        <f aca="false">H20/E20*100</f>
        <v>100</v>
      </c>
      <c r="J20" s="457" t="n">
        <v>291700.23</v>
      </c>
    </row>
    <row r="21" customFormat="false" ht="12" hidden="false" customHeight="true" outlineLevel="0" collapsed="false">
      <c r="A21" s="455" t="s">
        <v>357</v>
      </c>
      <c r="B21" s="456" t="s">
        <v>386</v>
      </c>
      <c r="C21" s="456" t="s">
        <v>382</v>
      </c>
      <c r="D21" s="457" t="n">
        <v>488018.88</v>
      </c>
      <c r="E21" s="457" t="n">
        <v>488018.88</v>
      </c>
      <c r="F21" s="458" t="n">
        <f aca="false">G21/E21*100</f>
        <v>60.0000004098202</v>
      </c>
      <c r="G21" s="457" t="n">
        <v>292811.33</v>
      </c>
      <c r="H21" s="457" t="n">
        <v>316516.79</v>
      </c>
      <c r="I21" s="458" t="n">
        <f aca="false">H21/E21*100</f>
        <v>64.8574887102729</v>
      </c>
      <c r="J21" s="457" t="n">
        <v>189910.07</v>
      </c>
    </row>
    <row r="22" customFormat="false" ht="12" hidden="false" customHeight="true" outlineLevel="0" collapsed="false">
      <c r="A22" s="455" t="s">
        <v>357</v>
      </c>
      <c r="B22" s="456" t="s">
        <v>387</v>
      </c>
      <c r="C22" s="456" t="s">
        <v>388</v>
      </c>
      <c r="D22" s="457" t="n">
        <v>890126.24</v>
      </c>
      <c r="E22" s="457" t="n">
        <v>890126.24</v>
      </c>
      <c r="F22" s="458" t="n">
        <f aca="false">G22/E22*100</f>
        <v>70.0000002246872</v>
      </c>
      <c r="G22" s="457" t="n">
        <v>623088.37</v>
      </c>
      <c r="H22" s="457" t="n">
        <v>890126.24</v>
      </c>
      <c r="I22" s="458" t="n">
        <f aca="false">H22/E22*100</f>
        <v>100</v>
      </c>
      <c r="J22" s="457" t="n">
        <v>623088.37</v>
      </c>
    </row>
    <row r="23" customFormat="false" ht="12" hidden="false" customHeight="true" outlineLevel="0" collapsed="false">
      <c r="A23" s="455" t="s">
        <v>357</v>
      </c>
      <c r="B23" s="456" t="s">
        <v>389</v>
      </c>
      <c r="C23" s="456" t="s">
        <v>363</v>
      </c>
      <c r="D23" s="457" t="n">
        <v>468706.78</v>
      </c>
      <c r="E23" s="457" t="n">
        <v>468706.78</v>
      </c>
      <c r="F23" s="458" t="n">
        <f aca="false">G23/E23*100</f>
        <v>69.999998719882</v>
      </c>
      <c r="G23" s="457" t="n">
        <v>328094.74</v>
      </c>
      <c r="H23" s="457" t="n">
        <v>462439.34</v>
      </c>
      <c r="I23" s="458" t="n">
        <f aca="false">H23/E23*100</f>
        <v>98.6628228420336</v>
      </c>
      <c r="J23" s="457" t="n">
        <v>323707.54</v>
      </c>
    </row>
    <row r="24" customFormat="false" ht="12" hidden="false" customHeight="true" outlineLevel="0" collapsed="false">
      <c r="A24" s="455" t="s">
        <v>357</v>
      </c>
      <c r="B24" s="456" t="s">
        <v>390</v>
      </c>
      <c r="C24" s="456" t="s">
        <v>363</v>
      </c>
      <c r="D24" s="457" t="n">
        <v>715341.03</v>
      </c>
      <c r="E24" s="457" t="n">
        <v>715341.03</v>
      </c>
      <c r="F24" s="458" t="n">
        <f aca="false">G24/E24*100</f>
        <v>69.9999998602065</v>
      </c>
      <c r="G24" s="457" t="n">
        <v>500738.72</v>
      </c>
      <c r="H24" s="457" t="n">
        <v>715341.04</v>
      </c>
      <c r="I24" s="458" t="n">
        <f aca="false">H24/E24*100</f>
        <v>100.000001397935</v>
      </c>
      <c r="J24" s="457" t="n">
        <v>500738.73</v>
      </c>
    </row>
    <row r="25" customFormat="false" ht="12" hidden="false" customHeight="true" outlineLevel="0" collapsed="false">
      <c r="A25" s="455" t="s">
        <v>357</v>
      </c>
      <c r="B25" s="456" t="s">
        <v>391</v>
      </c>
      <c r="C25" s="456" t="s">
        <v>392</v>
      </c>
      <c r="D25" s="457" t="n">
        <v>1325959.44</v>
      </c>
      <c r="E25" s="457" t="n">
        <v>1325959.44</v>
      </c>
      <c r="F25" s="458" t="n">
        <f aca="false">G25/E25*100</f>
        <v>70.0000001508342</v>
      </c>
      <c r="G25" s="457" t="n">
        <v>928171.61</v>
      </c>
      <c r="H25" s="457" t="n">
        <v>1085497.47</v>
      </c>
      <c r="I25" s="458" t="n">
        <f aca="false">H25/E25*100</f>
        <v>81.8650584063114</v>
      </c>
      <c r="J25" s="457" t="n">
        <v>759848.23</v>
      </c>
    </row>
    <row r="26" customFormat="false" ht="12" hidden="false" customHeight="true" outlineLevel="0" collapsed="false">
      <c r="A26" s="455" t="s">
        <v>357</v>
      </c>
      <c r="B26" s="456" t="s">
        <v>393</v>
      </c>
      <c r="C26" s="456" t="s">
        <v>394</v>
      </c>
      <c r="D26" s="457" t="n">
        <v>434581.57</v>
      </c>
      <c r="E26" s="457" t="n">
        <v>434581.57</v>
      </c>
      <c r="F26" s="458" t="n">
        <f aca="false">G26/E26*100</f>
        <v>70.0000002301064</v>
      </c>
      <c r="G26" s="457" t="n">
        <v>304207.1</v>
      </c>
      <c r="H26" s="457" t="n">
        <v>434581.57</v>
      </c>
      <c r="I26" s="458" t="n">
        <f aca="false">H26/E26*100</f>
        <v>100</v>
      </c>
      <c r="J26" s="457" t="n">
        <v>304207.1</v>
      </c>
    </row>
    <row r="27" customFormat="false" ht="12" hidden="false" customHeight="true" outlineLevel="0" collapsed="false">
      <c r="A27" s="455" t="s">
        <v>357</v>
      </c>
      <c r="B27" s="456" t="s">
        <v>395</v>
      </c>
      <c r="C27" s="456" t="s">
        <v>396</v>
      </c>
      <c r="D27" s="457" t="n">
        <v>270804.15</v>
      </c>
      <c r="E27" s="457" t="n">
        <v>270804.15</v>
      </c>
      <c r="F27" s="458" t="n">
        <f aca="false">G27/E27*100</f>
        <v>69.9999981536472</v>
      </c>
      <c r="G27" s="457" t="n">
        <v>189562.9</v>
      </c>
      <c r="H27" s="457" t="n">
        <v>270803.94</v>
      </c>
      <c r="I27" s="458" t="n">
        <f aca="false">H27/E27*100</f>
        <v>99.9999224531825</v>
      </c>
      <c r="J27" s="457" t="n">
        <v>189562.76</v>
      </c>
    </row>
    <row r="28" customFormat="false" ht="12" hidden="false" customHeight="true" outlineLevel="0" collapsed="false">
      <c r="A28" s="455" t="s">
        <v>357</v>
      </c>
      <c r="B28" s="456" t="s">
        <v>397</v>
      </c>
      <c r="C28" s="456" t="s">
        <v>398</v>
      </c>
      <c r="D28" s="457" t="n">
        <v>445845.56</v>
      </c>
      <c r="E28" s="457" t="n">
        <v>445845.56</v>
      </c>
      <c r="F28" s="458" t="n">
        <f aca="false">G28/E28*100</f>
        <v>69.9999995514142</v>
      </c>
      <c r="G28" s="457" t="n">
        <v>312091.89</v>
      </c>
      <c r="H28" s="457" t="n">
        <v>445845.55</v>
      </c>
      <c r="I28" s="458" t="n">
        <f aca="false">H28/E28*100</f>
        <v>99.9999977570709</v>
      </c>
      <c r="J28" s="457" t="n">
        <v>312091.89</v>
      </c>
    </row>
    <row r="29" customFormat="false" ht="12" hidden="false" customHeight="true" outlineLevel="0" collapsed="false">
      <c r="A29" s="455" t="s">
        <v>357</v>
      </c>
      <c r="B29" s="456" t="s">
        <v>399</v>
      </c>
      <c r="C29" s="456" t="s">
        <v>400</v>
      </c>
      <c r="D29" s="457" t="n">
        <v>489310.93</v>
      </c>
      <c r="E29" s="457" t="n">
        <v>489310.93</v>
      </c>
      <c r="F29" s="458" t="n">
        <f aca="false">G29/E29*100</f>
        <v>69.999999795631</v>
      </c>
      <c r="G29" s="457" t="n">
        <v>342517.65</v>
      </c>
      <c r="H29" s="457" t="n">
        <v>467400.75</v>
      </c>
      <c r="I29" s="458" t="n">
        <f aca="false">H29/E29*100</f>
        <v>95.5222377722076</v>
      </c>
      <c r="J29" s="457" t="n">
        <v>327180.53</v>
      </c>
    </row>
    <row r="30" customFormat="false" ht="12" hidden="false" customHeight="true" outlineLevel="0" collapsed="false">
      <c r="A30" s="455" t="s">
        <v>357</v>
      </c>
      <c r="B30" s="456" t="s">
        <v>401</v>
      </c>
      <c r="C30" s="456" t="s">
        <v>400</v>
      </c>
      <c r="D30" s="457" t="n">
        <v>765720.39</v>
      </c>
      <c r="E30" s="457" t="n">
        <v>765720.39</v>
      </c>
      <c r="F30" s="458" t="n">
        <f aca="false">G30/E30*100</f>
        <v>69.9999996082121</v>
      </c>
      <c r="G30" s="457" t="n">
        <v>536004.27</v>
      </c>
      <c r="H30" s="457" t="n">
        <v>749730.65</v>
      </c>
      <c r="I30" s="458" t="n">
        <f aca="false">H30/E30*100</f>
        <v>97.9118043336942</v>
      </c>
      <c r="J30" s="457" t="n">
        <v>524811.46</v>
      </c>
    </row>
    <row r="31" customFormat="false" ht="12" hidden="false" customHeight="true" outlineLevel="0" collapsed="false">
      <c r="A31" s="455" t="s">
        <v>357</v>
      </c>
      <c r="B31" s="456" t="s">
        <v>402</v>
      </c>
      <c r="C31" s="456" t="s">
        <v>400</v>
      </c>
      <c r="D31" s="457" t="n">
        <v>777886.85</v>
      </c>
      <c r="E31" s="457" t="n">
        <v>777886.85</v>
      </c>
      <c r="F31" s="458" t="n">
        <f aca="false">G31/E31*100</f>
        <v>69.999999357233</v>
      </c>
      <c r="G31" s="457" t="n">
        <v>544520.79</v>
      </c>
      <c r="H31" s="457" t="n">
        <v>777886.84</v>
      </c>
      <c r="I31" s="458" t="n">
        <f aca="false">H31/E31*100</f>
        <v>99.999998714466</v>
      </c>
      <c r="J31" s="457" t="n">
        <v>544520.79</v>
      </c>
    </row>
    <row r="32" customFormat="false" ht="12" hidden="false" customHeight="true" outlineLevel="0" collapsed="false">
      <c r="A32" s="455" t="s">
        <v>357</v>
      </c>
      <c r="B32" s="456" t="s">
        <v>403</v>
      </c>
      <c r="C32" s="456" t="s">
        <v>404</v>
      </c>
      <c r="D32" s="457" t="n">
        <v>322531.7</v>
      </c>
      <c r="E32" s="457" t="n">
        <v>322531.7</v>
      </c>
      <c r="F32" s="458" t="n">
        <f aca="false">G32/E32*100</f>
        <v>70</v>
      </c>
      <c r="G32" s="457" t="n">
        <v>225772.19</v>
      </c>
      <c r="H32" s="457" t="n">
        <v>289323.93</v>
      </c>
      <c r="I32" s="458" t="n">
        <f aca="false">H32/E32*100</f>
        <v>89.7040290923342</v>
      </c>
      <c r="J32" s="457" t="n">
        <v>202526.75</v>
      </c>
    </row>
    <row r="33" customFormat="false" ht="12" hidden="false" customHeight="true" outlineLevel="0" collapsed="false">
      <c r="A33" s="455" t="s">
        <v>357</v>
      </c>
      <c r="B33" s="456" t="s">
        <v>405</v>
      </c>
      <c r="C33" s="456" t="s">
        <v>404</v>
      </c>
      <c r="D33" s="457" t="n">
        <v>127287.14</v>
      </c>
      <c r="E33" s="457" t="n">
        <v>127287.14</v>
      </c>
      <c r="F33" s="458" t="n">
        <f aca="false">G33/E33*100</f>
        <v>70.0000015712506</v>
      </c>
      <c r="G33" s="457" t="n">
        <v>89101</v>
      </c>
      <c r="H33" s="457" t="n">
        <v>101628.98</v>
      </c>
      <c r="I33" s="458" t="n">
        <f aca="false">H33/E33*100</f>
        <v>79.8422998584146</v>
      </c>
      <c r="J33" s="457" t="n">
        <v>71140.29</v>
      </c>
    </row>
    <row r="34" customFormat="false" ht="12" hidden="false" customHeight="true" outlineLevel="0" collapsed="false">
      <c r="A34" s="455" t="s">
        <v>357</v>
      </c>
      <c r="B34" s="456" t="s">
        <v>406</v>
      </c>
      <c r="C34" s="456" t="s">
        <v>407</v>
      </c>
      <c r="D34" s="457" t="n">
        <v>269555.56</v>
      </c>
      <c r="E34" s="457" t="n">
        <v>269555.56</v>
      </c>
      <c r="F34" s="458" t="n">
        <f aca="false">G34/E34*100</f>
        <v>69.9999992580379</v>
      </c>
      <c r="G34" s="457" t="n">
        <v>188688.89</v>
      </c>
      <c r="H34" s="457" t="n">
        <v>269555.58</v>
      </c>
      <c r="I34" s="458" t="n">
        <f aca="false">H34/E34*100</f>
        <v>100.000007419621</v>
      </c>
      <c r="J34" s="457" t="n">
        <v>188688.91</v>
      </c>
    </row>
    <row r="35" customFormat="false" ht="12" hidden="false" customHeight="true" outlineLevel="0" collapsed="false">
      <c r="A35" s="455" t="s">
        <v>357</v>
      </c>
      <c r="B35" s="456" t="s">
        <v>408</v>
      </c>
      <c r="C35" s="456" t="s">
        <v>407</v>
      </c>
      <c r="D35" s="457" t="n">
        <v>414183.14</v>
      </c>
      <c r="E35" s="457" t="n">
        <v>414183.14</v>
      </c>
      <c r="F35" s="458" t="n">
        <f aca="false">G35/E35*100</f>
        <v>56.3000005263372</v>
      </c>
      <c r="G35" s="457" t="n">
        <v>233185.11</v>
      </c>
      <c r="H35" s="457" t="n">
        <v>233864.34</v>
      </c>
      <c r="I35" s="458" t="n">
        <f aca="false">H35/E35*100</f>
        <v>56.4639931987574</v>
      </c>
      <c r="J35" s="457" t="n">
        <v>131665.62</v>
      </c>
    </row>
    <row r="36" customFormat="false" ht="12" hidden="false" customHeight="true" outlineLevel="0" collapsed="false">
      <c r="A36" s="455" t="s">
        <v>357</v>
      </c>
      <c r="B36" s="456" t="s">
        <v>409</v>
      </c>
      <c r="C36" s="456" t="s">
        <v>400</v>
      </c>
      <c r="D36" s="457" t="n">
        <v>410883.96</v>
      </c>
      <c r="E36" s="457" t="n">
        <v>410883.96</v>
      </c>
      <c r="F36" s="458" t="n">
        <f aca="false">G36/E36*100</f>
        <v>70.0000019470217</v>
      </c>
      <c r="G36" s="457" t="n">
        <v>287618.78</v>
      </c>
      <c r="H36" s="457" t="n">
        <v>410883.97</v>
      </c>
      <c r="I36" s="458" t="n">
        <f aca="false">H36/E36*100</f>
        <v>100.000002433777</v>
      </c>
      <c r="J36" s="457" t="n">
        <v>287618.78</v>
      </c>
    </row>
    <row r="37" customFormat="false" ht="12" hidden="false" customHeight="true" outlineLevel="0" collapsed="false">
      <c r="A37" s="455" t="s">
        <v>357</v>
      </c>
      <c r="B37" s="456" t="s">
        <v>410</v>
      </c>
      <c r="C37" s="456" t="s">
        <v>398</v>
      </c>
      <c r="D37" s="457" t="n">
        <v>427126.41</v>
      </c>
      <c r="E37" s="457" t="n">
        <v>427126.41</v>
      </c>
      <c r="F37" s="458" t="n">
        <f aca="false">G37/E37*100</f>
        <v>69.9999983611409</v>
      </c>
      <c r="G37" s="457" t="n">
        <v>298988.48</v>
      </c>
      <c r="H37" s="457" t="n">
        <v>425649.48</v>
      </c>
      <c r="I37" s="458" t="n">
        <f aca="false">H37/E37*100</f>
        <v>99.6542171204071</v>
      </c>
      <c r="J37" s="457" t="n">
        <v>297954.64</v>
      </c>
    </row>
    <row r="38" customFormat="false" ht="12" hidden="false" customHeight="true" outlineLevel="0" collapsed="false">
      <c r="A38" s="455" t="s">
        <v>357</v>
      </c>
      <c r="B38" s="456" t="s">
        <v>411</v>
      </c>
      <c r="C38" s="456" t="s">
        <v>400</v>
      </c>
      <c r="D38" s="457" t="n">
        <v>467433.36</v>
      </c>
      <c r="E38" s="457" t="n">
        <v>467433.36</v>
      </c>
      <c r="F38" s="458" t="n">
        <f aca="false">G38/E38*100</f>
        <v>69.9999995721315</v>
      </c>
      <c r="G38" s="457" t="n">
        <v>327203.35</v>
      </c>
      <c r="H38" s="457" t="n">
        <v>450509.15</v>
      </c>
      <c r="I38" s="458" t="n">
        <f aca="false">H38/E38*100</f>
        <v>96.3793320185791</v>
      </c>
      <c r="J38" s="457" t="n">
        <v>315356.41</v>
      </c>
    </row>
    <row r="39" customFormat="false" ht="12" hidden="false" customHeight="true" outlineLevel="0" collapsed="false">
      <c r="A39" s="455" t="s">
        <v>357</v>
      </c>
      <c r="B39" s="456" t="s">
        <v>412</v>
      </c>
      <c r="C39" s="456" t="s">
        <v>396</v>
      </c>
      <c r="D39" s="457" t="n">
        <v>925919.55</v>
      </c>
      <c r="E39" s="457" t="n">
        <v>925919.55</v>
      </c>
      <c r="F39" s="458" t="n">
        <f aca="false">G39/E39*100</f>
        <v>69.9999994599963</v>
      </c>
      <c r="G39" s="457" t="n">
        <v>648143.68</v>
      </c>
      <c r="H39" s="457" t="n">
        <v>879623.57</v>
      </c>
      <c r="I39" s="458" t="n">
        <f aca="false">H39/E39*100</f>
        <v>94.9999997299981</v>
      </c>
      <c r="J39" s="457" t="n">
        <v>615736.5</v>
      </c>
    </row>
    <row r="40" customFormat="false" ht="12" hidden="false" customHeight="true" outlineLevel="0" collapsed="false">
      <c r="A40" s="455" t="s">
        <v>357</v>
      </c>
      <c r="B40" s="456" t="s">
        <v>413</v>
      </c>
      <c r="C40" s="456" t="s">
        <v>377</v>
      </c>
      <c r="D40" s="457" t="n">
        <v>861852.13</v>
      </c>
      <c r="E40" s="457" t="n">
        <v>861852.13</v>
      </c>
      <c r="F40" s="458" t="n">
        <f aca="false">G40/E40*100</f>
        <v>69.9999998839708</v>
      </c>
      <c r="G40" s="457" t="n">
        <v>603296.49</v>
      </c>
      <c r="H40" s="457" t="n">
        <v>860760.54</v>
      </c>
      <c r="I40" s="458" t="n">
        <f aca="false">H40/E40*100</f>
        <v>99.8733437022428</v>
      </c>
      <c r="J40" s="457" t="n">
        <v>602532.38</v>
      </c>
    </row>
    <row r="41" customFormat="false" ht="12" hidden="false" customHeight="true" outlineLevel="0" collapsed="false">
      <c r="A41" s="455" t="s">
        <v>357</v>
      </c>
      <c r="B41" s="456" t="s">
        <v>414</v>
      </c>
      <c r="C41" s="456" t="s">
        <v>415</v>
      </c>
      <c r="D41" s="457" t="n">
        <v>219465.77</v>
      </c>
      <c r="E41" s="457" t="n">
        <v>219465.77</v>
      </c>
      <c r="F41" s="458" t="n">
        <f aca="false">G41/E41*100</f>
        <v>70.0000004556519</v>
      </c>
      <c r="G41" s="457" t="n">
        <v>153626.04</v>
      </c>
      <c r="H41" s="457" t="n">
        <v>201028.37</v>
      </c>
      <c r="I41" s="458" t="n">
        <f aca="false">H41/E41*100</f>
        <v>91.5989632460679</v>
      </c>
      <c r="J41" s="457" t="n">
        <v>140719.86</v>
      </c>
    </row>
    <row r="42" customFormat="false" ht="12" hidden="false" customHeight="true" outlineLevel="0" collapsed="false">
      <c r="A42" s="455" t="s">
        <v>357</v>
      </c>
      <c r="B42" s="456" t="s">
        <v>416</v>
      </c>
      <c r="C42" s="456" t="s">
        <v>369</v>
      </c>
      <c r="D42" s="457" t="n">
        <v>429239.18</v>
      </c>
      <c r="E42" s="457" t="n">
        <v>429239.18</v>
      </c>
      <c r="F42" s="458" t="n">
        <f aca="false">G42/E42*100</f>
        <v>69.9999986021779</v>
      </c>
      <c r="G42" s="457" t="n">
        <v>300467.42</v>
      </c>
      <c r="H42" s="457" t="n">
        <v>378323.6</v>
      </c>
      <c r="I42" s="458" t="n">
        <f aca="false">H42/E42*100</f>
        <v>88.1381797439833</v>
      </c>
      <c r="J42" s="457" t="n">
        <v>264826.52</v>
      </c>
    </row>
    <row r="43" customFormat="false" ht="12" hidden="false" customHeight="true" outlineLevel="0" collapsed="false">
      <c r="A43" s="455" t="s">
        <v>357</v>
      </c>
      <c r="B43" s="456" t="s">
        <v>417</v>
      </c>
      <c r="C43" s="456" t="s">
        <v>418</v>
      </c>
      <c r="D43" s="457" t="n">
        <v>720943.72</v>
      </c>
      <c r="E43" s="457" t="n">
        <v>720943.72</v>
      </c>
      <c r="F43" s="458" t="n">
        <f aca="false">G43/E43*100</f>
        <v>69.9999994451717</v>
      </c>
      <c r="G43" s="457" t="n">
        <v>504660.6</v>
      </c>
      <c r="H43" s="457" t="n">
        <v>701118.51</v>
      </c>
      <c r="I43" s="458" t="n">
        <f aca="false">H43/E43*100</f>
        <v>97.2501029622673</v>
      </c>
      <c r="J43" s="457" t="n">
        <v>490782.96</v>
      </c>
    </row>
    <row r="44" customFormat="false" ht="12" hidden="false" customHeight="true" outlineLevel="0" collapsed="false">
      <c r="A44" s="455" t="s">
        <v>357</v>
      </c>
      <c r="B44" s="456" t="s">
        <v>419</v>
      </c>
      <c r="C44" s="456" t="s">
        <v>420</v>
      </c>
      <c r="D44" s="457" t="n">
        <v>535522.9</v>
      </c>
      <c r="E44" s="457" t="n">
        <v>535522.9</v>
      </c>
      <c r="F44" s="458" t="n">
        <f aca="false">G44/E44*100</f>
        <v>70</v>
      </c>
      <c r="G44" s="457" t="n">
        <v>374866.03</v>
      </c>
      <c r="H44" s="457" t="n">
        <v>477060.26</v>
      </c>
      <c r="I44" s="458" t="n">
        <f aca="false">H44/E44*100</f>
        <v>89.0830737583771</v>
      </c>
      <c r="J44" s="457" t="n">
        <v>333942.18</v>
      </c>
    </row>
    <row r="45" customFormat="false" ht="12" hidden="false" customHeight="true" outlineLevel="0" collapsed="false">
      <c r="A45" s="455" t="s">
        <v>357</v>
      </c>
      <c r="B45" s="456" t="s">
        <v>421</v>
      </c>
      <c r="C45" s="456" t="s">
        <v>361</v>
      </c>
      <c r="D45" s="457" t="n">
        <v>392957.57</v>
      </c>
      <c r="E45" s="457" t="n">
        <v>392957.57</v>
      </c>
      <c r="F45" s="458" t="n">
        <f aca="false">G45/E45*100</f>
        <v>70.0000002544804</v>
      </c>
      <c r="G45" s="457" t="n">
        <v>275070.3</v>
      </c>
      <c r="H45" s="457" t="n">
        <v>327291.82</v>
      </c>
      <c r="I45" s="458" t="n">
        <f aca="false">H45/E45*100</f>
        <v>83.2893536062939</v>
      </c>
      <c r="J45" s="457" t="n">
        <v>229104.27</v>
      </c>
    </row>
    <row r="46" customFormat="false" ht="12" hidden="false" customHeight="true" outlineLevel="0" collapsed="false">
      <c r="A46" s="455" t="s">
        <v>357</v>
      </c>
      <c r="B46" s="456" t="s">
        <v>422</v>
      </c>
      <c r="C46" s="456" t="s">
        <v>361</v>
      </c>
      <c r="D46" s="457" t="n">
        <v>552160.64</v>
      </c>
      <c r="E46" s="457" t="n">
        <v>552160.64</v>
      </c>
      <c r="F46" s="458" t="n">
        <f aca="false">G46/E46*100</f>
        <v>70.0000003622134</v>
      </c>
      <c r="G46" s="457" t="n">
        <v>386512.45</v>
      </c>
      <c r="H46" s="457" t="n">
        <v>508263.1</v>
      </c>
      <c r="I46" s="458" t="n">
        <f aca="false">H46/E46*100</f>
        <v>92.0498607072029</v>
      </c>
      <c r="J46" s="457" t="n">
        <v>355784.17</v>
      </c>
    </row>
    <row r="47" customFormat="false" ht="12" hidden="false" customHeight="true" outlineLevel="0" collapsed="false">
      <c r="A47" s="455" t="s">
        <v>357</v>
      </c>
      <c r="B47" s="456" t="s">
        <v>423</v>
      </c>
      <c r="C47" s="456" t="s">
        <v>361</v>
      </c>
      <c r="D47" s="457" t="n">
        <v>333328.82</v>
      </c>
      <c r="E47" s="457" t="n">
        <v>333328.82</v>
      </c>
      <c r="F47" s="458" t="n">
        <f aca="false">G47/E47*100</f>
        <v>69.9999987999838</v>
      </c>
      <c r="G47" s="457" t="n">
        <v>233330.17</v>
      </c>
      <c r="H47" s="457" t="n">
        <v>307013.16</v>
      </c>
      <c r="I47" s="458" t="n">
        <f aca="false">H47/E47*100</f>
        <v>92.1051951043417</v>
      </c>
      <c r="J47" s="457" t="n">
        <v>214909.21</v>
      </c>
    </row>
    <row r="48" customFormat="false" ht="12" hidden="false" customHeight="true" outlineLevel="0" collapsed="false">
      <c r="A48" s="455" t="s">
        <v>357</v>
      </c>
      <c r="B48" s="456" t="s">
        <v>424</v>
      </c>
      <c r="C48" s="456" t="s">
        <v>425</v>
      </c>
      <c r="D48" s="457" t="n">
        <v>381110.89</v>
      </c>
      <c r="E48" s="457" t="n">
        <v>381110.89</v>
      </c>
      <c r="F48" s="458" t="n">
        <f aca="false">G48/E48*100</f>
        <v>69.9999992128275</v>
      </c>
      <c r="G48" s="457" t="n">
        <v>266777.62</v>
      </c>
      <c r="H48" s="457" t="n">
        <v>82126.6</v>
      </c>
      <c r="I48" s="458" t="n">
        <f aca="false">H48/E48*100</f>
        <v>21.5492661466588</v>
      </c>
      <c r="J48" s="457" t="n">
        <v>57488.62</v>
      </c>
    </row>
    <row r="49" customFormat="false" ht="12" hidden="false" customHeight="true" outlineLevel="0" collapsed="false">
      <c r="A49" s="455" t="s">
        <v>357</v>
      </c>
      <c r="B49" s="456" t="s">
        <v>426</v>
      </c>
      <c r="C49" s="456" t="s">
        <v>425</v>
      </c>
      <c r="D49" s="457" t="n">
        <v>324125.36</v>
      </c>
      <c r="E49" s="457" t="n">
        <v>324125.36</v>
      </c>
      <c r="F49" s="458" t="n">
        <f aca="false">G49/E49*100</f>
        <v>69.9999993829548</v>
      </c>
      <c r="G49" s="457" t="n">
        <v>226887.75</v>
      </c>
      <c r="H49" s="457" t="n">
        <v>262360.8</v>
      </c>
      <c r="I49" s="458" t="n">
        <f aca="false">H49/E49*100</f>
        <v>80.9442371309669</v>
      </c>
      <c r="J49" s="457" t="n">
        <v>183652.56</v>
      </c>
    </row>
    <row r="50" customFormat="false" ht="12" hidden="false" customHeight="true" outlineLevel="0" collapsed="false">
      <c r="A50" s="455" t="s">
        <v>357</v>
      </c>
      <c r="B50" s="456" t="s">
        <v>427</v>
      </c>
      <c r="C50" s="456" t="s">
        <v>425</v>
      </c>
      <c r="D50" s="457" t="n">
        <v>995495.9</v>
      </c>
      <c r="E50" s="457" t="n">
        <v>995495.9</v>
      </c>
      <c r="F50" s="458" t="n">
        <f aca="false">G50/E50*100</f>
        <v>70</v>
      </c>
      <c r="G50" s="457" t="n">
        <v>696847.13</v>
      </c>
      <c r="H50" s="457" t="n">
        <v>749795.18</v>
      </c>
      <c r="I50" s="458" t="n">
        <f aca="false">H50/E50*100</f>
        <v>75.3187612324672</v>
      </c>
      <c r="J50" s="457" t="n">
        <v>524856.63</v>
      </c>
    </row>
    <row r="51" customFormat="false" ht="12" hidden="false" customHeight="true" outlineLevel="0" collapsed="false">
      <c r="A51" s="455" t="s">
        <v>357</v>
      </c>
      <c r="B51" s="456" t="s">
        <v>428</v>
      </c>
      <c r="C51" s="456" t="s">
        <v>429</v>
      </c>
      <c r="D51" s="457" t="n">
        <v>628009.26</v>
      </c>
      <c r="E51" s="457" t="n">
        <v>628009.26</v>
      </c>
      <c r="F51" s="458" t="n">
        <f aca="false">G51/E51*100</f>
        <v>69.9999996815334</v>
      </c>
      <c r="G51" s="457" t="n">
        <v>439606.48</v>
      </c>
      <c r="H51" s="457" t="n">
        <v>616161.11</v>
      </c>
      <c r="I51" s="458" t="n">
        <f aca="false">H51/E51*100</f>
        <v>98.1133797294645</v>
      </c>
      <c r="J51" s="457" t="n">
        <v>431312.78</v>
      </c>
    </row>
    <row r="52" customFormat="false" ht="12" hidden="false" customHeight="true" outlineLevel="0" collapsed="false">
      <c r="A52" s="455" t="s">
        <v>357</v>
      </c>
      <c r="B52" s="456" t="s">
        <v>430</v>
      </c>
      <c r="C52" s="456" t="s">
        <v>431</v>
      </c>
      <c r="D52" s="457" t="n">
        <v>519080.27</v>
      </c>
      <c r="E52" s="457" t="n">
        <v>519080.27</v>
      </c>
      <c r="F52" s="458" t="n">
        <f aca="false">G52/E52*100</f>
        <v>70.0000001926484</v>
      </c>
      <c r="G52" s="457" t="n">
        <v>363356.19</v>
      </c>
      <c r="H52" s="457" t="n">
        <v>501145.12</v>
      </c>
      <c r="I52" s="458" t="n">
        <f aca="false">H52/E52*100</f>
        <v>96.5448214781887</v>
      </c>
      <c r="J52" s="457" t="n">
        <v>350801.58</v>
      </c>
    </row>
    <row r="53" customFormat="false" ht="12" hidden="false" customHeight="true" outlineLevel="0" collapsed="false">
      <c r="A53" s="455" t="s">
        <v>357</v>
      </c>
      <c r="B53" s="456" t="s">
        <v>432</v>
      </c>
      <c r="C53" s="456" t="s">
        <v>359</v>
      </c>
      <c r="D53" s="457" t="n">
        <v>715948.31</v>
      </c>
      <c r="E53" s="457" t="n">
        <v>715948.31</v>
      </c>
      <c r="F53" s="458" t="n">
        <f aca="false">G53/E53*100</f>
        <v>70.0000004190247</v>
      </c>
      <c r="G53" s="457" t="n">
        <v>501163.82</v>
      </c>
      <c r="H53" s="457" t="n">
        <v>602435.24</v>
      </c>
      <c r="I53" s="458" t="n">
        <f aca="false">H53/E53*100</f>
        <v>84.1450746632812</v>
      </c>
      <c r="J53" s="457" t="n">
        <v>421704.67</v>
      </c>
    </row>
    <row r="54" customFormat="false" ht="12" hidden="false" customHeight="true" outlineLevel="0" collapsed="false">
      <c r="A54" s="455" t="s">
        <v>357</v>
      </c>
      <c r="B54" s="456" t="s">
        <v>433</v>
      </c>
      <c r="C54" s="456" t="s">
        <v>434</v>
      </c>
      <c r="D54" s="457" t="n">
        <v>315265.21</v>
      </c>
      <c r="E54" s="457" t="n">
        <v>315265.21</v>
      </c>
      <c r="F54" s="458" t="n">
        <f aca="false">G54/E54*100</f>
        <v>70.0000009515798</v>
      </c>
      <c r="G54" s="457" t="n">
        <v>220685.65</v>
      </c>
      <c r="H54" s="457" t="n">
        <v>315262.5</v>
      </c>
      <c r="I54" s="458" t="n">
        <f aca="false">H54/E54*100</f>
        <v>99.999140406263</v>
      </c>
      <c r="J54" s="457" t="n">
        <v>220683.75</v>
      </c>
    </row>
    <row r="55" customFormat="false" ht="12" hidden="false" customHeight="true" outlineLevel="0" collapsed="false">
      <c r="A55" s="455" t="s">
        <v>357</v>
      </c>
      <c r="B55" s="456" t="s">
        <v>435</v>
      </c>
      <c r="C55" s="456" t="s">
        <v>379</v>
      </c>
      <c r="D55" s="457" t="n">
        <v>1192573.41</v>
      </c>
      <c r="E55" s="457" t="n">
        <v>1192573.41</v>
      </c>
      <c r="F55" s="458" t="n">
        <f aca="false">G55/E55*100</f>
        <v>70.0000002515569</v>
      </c>
      <c r="G55" s="457" t="n">
        <v>834801.39</v>
      </c>
      <c r="H55" s="457" t="n">
        <v>705820.78</v>
      </c>
      <c r="I55" s="458" t="n">
        <f aca="false">H55/E55*100</f>
        <v>59.1846819727433</v>
      </c>
      <c r="J55" s="457" t="n">
        <v>494074.55</v>
      </c>
    </row>
    <row r="56" customFormat="false" ht="12" hidden="false" customHeight="true" outlineLevel="0" collapsed="false">
      <c r="A56" s="455" t="s">
        <v>357</v>
      </c>
      <c r="B56" s="456" t="s">
        <v>436</v>
      </c>
      <c r="C56" s="456" t="s">
        <v>359</v>
      </c>
      <c r="D56" s="457" t="n">
        <v>316075.76</v>
      </c>
      <c r="E56" s="457" t="n">
        <v>316075.76</v>
      </c>
      <c r="F56" s="458" t="n">
        <f aca="false">G56/E56*100</f>
        <v>69.9999993672403</v>
      </c>
      <c r="G56" s="457" t="n">
        <v>221253.03</v>
      </c>
      <c r="H56" s="457" t="n">
        <v>316075.76</v>
      </c>
      <c r="I56" s="458" t="n">
        <f aca="false">H56/E56*100</f>
        <v>100</v>
      </c>
      <c r="J56" s="457" t="n">
        <v>221253.03</v>
      </c>
    </row>
    <row r="57" customFormat="false" ht="12" hidden="false" customHeight="true" outlineLevel="0" collapsed="false">
      <c r="A57" s="455" t="s">
        <v>357</v>
      </c>
      <c r="B57" s="456" t="s">
        <v>437</v>
      </c>
      <c r="C57" s="456" t="s">
        <v>438</v>
      </c>
      <c r="D57" s="457" t="n">
        <v>1088535.87</v>
      </c>
      <c r="E57" s="457" t="n">
        <v>1088535.87</v>
      </c>
      <c r="F57" s="458" t="n">
        <f aca="false">G57/E57*100</f>
        <v>70.0000000918665</v>
      </c>
      <c r="G57" s="457" t="n">
        <v>761975.11</v>
      </c>
      <c r="H57" s="457" t="n">
        <v>525736.84</v>
      </c>
      <c r="I57" s="458" t="n">
        <f aca="false">H57/E57*100</f>
        <v>48.2976128292401</v>
      </c>
      <c r="J57" s="457" t="n">
        <v>368015.79</v>
      </c>
    </row>
    <row r="58" customFormat="false" ht="12" hidden="false" customHeight="true" outlineLevel="0" collapsed="false">
      <c r="A58" s="455" t="s">
        <v>357</v>
      </c>
      <c r="B58" s="456" t="s">
        <v>439</v>
      </c>
      <c r="C58" s="456" t="s">
        <v>440</v>
      </c>
      <c r="D58" s="457" t="n">
        <v>274606.58</v>
      </c>
      <c r="E58" s="457" t="n">
        <v>274606.58</v>
      </c>
      <c r="F58" s="458" t="n">
        <f aca="false">G58/E58*100</f>
        <v>69.999997815056</v>
      </c>
      <c r="G58" s="457" t="n">
        <v>192224.6</v>
      </c>
      <c r="H58" s="457" t="n">
        <v>195355.8</v>
      </c>
      <c r="I58" s="458" t="n">
        <f aca="false">H58/E58*100</f>
        <v>71.1402472584597</v>
      </c>
      <c r="J58" s="457" t="n">
        <v>136749.06</v>
      </c>
    </row>
    <row r="59" customFormat="false" ht="12" hidden="false" customHeight="true" outlineLevel="0" collapsed="false">
      <c r="A59" s="455" t="s">
        <v>357</v>
      </c>
      <c r="B59" s="456" t="s">
        <v>441</v>
      </c>
      <c r="C59" s="456" t="s">
        <v>440</v>
      </c>
      <c r="D59" s="457" t="n">
        <v>570627.44</v>
      </c>
      <c r="E59" s="457" t="n">
        <v>570627.44</v>
      </c>
      <c r="F59" s="458" t="n">
        <f aca="false">G59/E59*100</f>
        <v>69.9999985980345</v>
      </c>
      <c r="G59" s="457" t="n">
        <v>399439.2</v>
      </c>
      <c r="H59" s="457" t="n">
        <v>488954.87</v>
      </c>
      <c r="I59" s="458" t="n">
        <f aca="false">H59/E59*100</f>
        <v>85.6872340383771</v>
      </c>
      <c r="J59" s="457" t="n">
        <v>342268.41</v>
      </c>
    </row>
    <row r="60" customFormat="false" ht="12" hidden="false" customHeight="true" outlineLevel="0" collapsed="false">
      <c r="A60" s="455" t="s">
        <v>357</v>
      </c>
      <c r="B60" s="456" t="s">
        <v>442</v>
      </c>
      <c r="C60" s="456" t="s">
        <v>443</v>
      </c>
      <c r="D60" s="457" t="n">
        <v>1065815.86</v>
      </c>
      <c r="E60" s="457" t="n">
        <v>1065815.86</v>
      </c>
      <c r="F60" s="458" t="n">
        <f aca="false">G60/E60*100</f>
        <v>69.9999998123503</v>
      </c>
      <c r="G60" s="457" t="n">
        <v>746071.1</v>
      </c>
      <c r="H60" s="457" t="n">
        <v>1016407.47</v>
      </c>
      <c r="I60" s="458" t="n">
        <f aca="false">H60/E60*100</f>
        <v>95.3642658310602</v>
      </c>
      <c r="J60" s="457" t="n">
        <v>711485.23</v>
      </c>
    </row>
    <row r="61" customFormat="false" ht="12" hidden="false" customHeight="true" outlineLevel="0" collapsed="false">
      <c r="A61" s="455" t="s">
        <v>357</v>
      </c>
      <c r="B61" s="456" t="s">
        <v>444</v>
      </c>
      <c r="C61" s="456" t="s">
        <v>382</v>
      </c>
      <c r="D61" s="457" t="n">
        <v>196031.98</v>
      </c>
      <c r="E61" s="457" t="n">
        <v>196031.98</v>
      </c>
      <c r="F61" s="458" t="n">
        <f aca="false">G61/E61*100</f>
        <v>69.9999969392749</v>
      </c>
      <c r="G61" s="457" t="n">
        <v>137222.38</v>
      </c>
      <c r="H61" s="457" t="n">
        <v>148511.48</v>
      </c>
      <c r="I61" s="458" t="n">
        <f aca="false">H61/E61*100</f>
        <v>75.7588022117616</v>
      </c>
      <c r="J61" s="457" t="n">
        <v>103958.04</v>
      </c>
    </row>
    <row r="62" customFormat="false" ht="12" hidden="false" customHeight="true" outlineLevel="0" collapsed="false">
      <c r="A62" s="455" t="s">
        <v>357</v>
      </c>
      <c r="B62" s="456" t="s">
        <v>445</v>
      </c>
      <c r="C62" s="456" t="s">
        <v>446</v>
      </c>
      <c r="D62" s="457" t="n">
        <v>261220.51</v>
      </c>
      <c r="E62" s="457" t="n">
        <v>261220.51</v>
      </c>
      <c r="F62" s="458" t="n">
        <f aca="false">G62/E62*100</f>
        <v>70.000001148455</v>
      </c>
      <c r="G62" s="457" t="n">
        <v>182854.36</v>
      </c>
      <c r="H62" s="457" t="n">
        <v>207419.56</v>
      </c>
      <c r="I62" s="458" t="n">
        <f aca="false">H62/E62*100</f>
        <v>79.4040100449999</v>
      </c>
      <c r="J62" s="457" t="n">
        <v>145193.69</v>
      </c>
    </row>
    <row r="63" customFormat="false" ht="12" hidden="false" customHeight="true" outlineLevel="0" collapsed="false">
      <c r="A63" s="455" t="s">
        <v>357</v>
      </c>
      <c r="B63" s="456" t="s">
        <v>447</v>
      </c>
      <c r="C63" s="456" t="s">
        <v>448</v>
      </c>
      <c r="D63" s="457" t="n">
        <v>410438.6</v>
      </c>
      <c r="E63" s="457" t="n">
        <v>410438.6</v>
      </c>
      <c r="F63" s="458" t="n">
        <f aca="false">G63/E63*100</f>
        <v>70</v>
      </c>
      <c r="G63" s="457" t="n">
        <v>287307.02</v>
      </c>
      <c r="H63" s="457" t="n">
        <v>387126.13</v>
      </c>
      <c r="I63" s="458" t="n">
        <f aca="false">H63/E63*100</f>
        <v>94.3201078066244</v>
      </c>
      <c r="J63" s="457" t="n">
        <v>270988.29</v>
      </c>
    </row>
    <row r="64" customFormat="false" ht="12" hidden="false" customHeight="true" outlineLevel="0" collapsed="false">
      <c r="A64" s="455" t="s">
        <v>357</v>
      </c>
      <c r="B64" s="456" t="s">
        <v>449</v>
      </c>
      <c r="C64" s="456" t="s">
        <v>448</v>
      </c>
      <c r="D64" s="457" t="n">
        <v>246362.59</v>
      </c>
      <c r="E64" s="457" t="n">
        <v>246362.59</v>
      </c>
      <c r="F64" s="458" t="n">
        <f aca="false">G64/E64*100</f>
        <v>69.9999987822827</v>
      </c>
      <c r="G64" s="457" t="n">
        <v>172453.81</v>
      </c>
      <c r="H64" s="457" t="n">
        <v>245612.34</v>
      </c>
      <c r="I64" s="458" t="n">
        <f aca="false">H64/E64*100</f>
        <v>99.6954691862917</v>
      </c>
      <c r="J64" s="457" t="n">
        <v>171928.64</v>
      </c>
    </row>
    <row r="65" customFormat="false" ht="12" hidden="false" customHeight="true" outlineLevel="0" collapsed="false">
      <c r="A65" s="455" t="s">
        <v>357</v>
      </c>
      <c r="B65" s="456" t="s">
        <v>450</v>
      </c>
      <c r="C65" s="456" t="s">
        <v>451</v>
      </c>
      <c r="D65" s="457" t="n">
        <v>311270.89</v>
      </c>
      <c r="E65" s="457" t="n">
        <v>311270.89</v>
      </c>
      <c r="F65" s="458" t="n">
        <f aca="false">G65/E65*100</f>
        <v>69.9999990362093</v>
      </c>
      <c r="G65" s="457" t="n">
        <v>217889.62</v>
      </c>
      <c r="H65" s="457" t="n">
        <v>311270.88</v>
      </c>
      <c r="I65" s="458" t="n">
        <f aca="false">H65/E65*100</f>
        <v>99.9999967873642</v>
      </c>
      <c r="J65" s="457" t="n">
        <v>217889.62</v>
      </c>
    </row>
    <row r="66" customFormat="false" ht="12" hidden="false" customHeight="true" outlineLevel="0" collapsed="false">
      <c r="A66" s="455" t="s">
        <v>357</v>
      </c>
      <c r="B66" s="456" t="s">
        <v>452</v>
      </c>
      <c r="C66" s="456" t="s">
        <v>453</v>
      </c>
      <c r="D66" s="457" t="n">
        <v>201935.93</v>
      </c>
      <c r="E66" s="457" t="n">
        <v>201935.93</v>
      </c>
      <c r="F66" s="458" t="n">
        <f aca="false">G66/E66*100</f>
        <v>69.9999995047934</v>
      </c>
      <c r="G66" s="457" t="n">
        <v>141355.15</v>
      </c>
      <c r="H66" s="457" t="n">
        <v>197395.84</v>
      </c>
      <c r="I66" s="458" t="n">
        <f aca="false">H66/E66*100</f>
        <v>97.7517175868604</v>
      </c>
      <c r="J66" s="457" t="n">
        <v>138177.09</v>
      </c>
    </row>
    <row r="67" customFormat="false" ht="12" hidden="false" customHeight="true" outlineLevel="0" collapsed="false">
      <c r="A67" s="455" t="s">
        <v>357</v>
      </c>
      <c r="B67" s="456" t="s">
        <v>454</v>
      </c>
      <c r="C67" s="456" t="s">
        <v>455</v>
      </c>
      <c r="D67" s="457" t="n">
        <v>295399.91</v>
      </c>
      <c r="E67" s="457" t="n">
        <v>295399.91</v>
      </c>
      <c r="F67" s="458" t="n">
        <f aca="false">G67/E67*100</f>
        <v>69.999997630331</v>
      </c>
      <c r="G67" s="457" t="n">
        <v>206779.93</v>
      </c>
      <c r="H67" s="457" t="n">
        <v>283870.1</v>
      </c>
      <c r="I67" s="458" t="n">
        <f aca="false">H67/E67*100</f>
        <v>96.0968810044661</v>
      </c>
      <c r="J67" s="457" t="n">
        <v>198709.07</v>
      </c>
    </row>
    <row r="68" customFormat="false" ht="12" hidden="false" customHeight="true" outlineLevel="0" collapsed="false">
      <c r="A68" s="455" t="s">
        <v>357</v>
      </c>
      <c r="B68" s="456" t="s">
        <v>456</v>
      </c>
      <c r="C68" s="456" t="s">
        <v>415</v>
      </c>
      <c r="D68" s="457" t="n">
        <v>289147.38</v>
      </c>
      <c r="E68" s="457" t="n">
        <v>289147.38</v>
      </c>
      <c r="F68" s="458" t="n">
        <f aca="false">G68/E68*100</f>
        <v>70.0000013833776</v>
      </c>
      <c r="G68" s="457" t="n">
        <v>202403.17</v>
      </c>
      <c r="H68" s="457" t="n">
        <v>256457.07</v>
      </c>
      <c r="I68" s="458" t="n">
        <f aca="false">H68/E68*100</f>
        <v>88.6942395950467</v>
      </c>
      <c r="J68" s="457" t="n">
        <v>179519.95</v>
      </c>
    </row>
    <row r="69" customFormat="false" ht="12" hidden="false" customHeight="true" outlineLevel="0" collapsed="false">
      <c r="A69" s="455" t="s">
        <v>357</v>
      </c>
      <c r="B69" s="456" t="s">
        <v>457</v>
      </c>
      <c r="C69" s="456" t="s">
        <v>404</v>
      </c>
      <c r="D69" s="457" t="n">
        <v>142812.57</v>
      </c>
      <c r="E69" s="457" t="n">
        <v>142812.57</v>
      </c>
      <c r="F69" s="458" t="n">
        <f aca="false">G69/E69*100</f>
        <v>70.0000007002185</v>
      </c>
      <c r="G69" s="457" t="n">
        <v>99968.8</v>
      </c>
      <c r="H69" s="457" t="n">
        <v>121576.11</v>
      </c>
      <c r="I69" s="458" t="n">
        <f aca="false">H69/E69*100</f>
        <v>85.129838360867</v>
      </c>
      <c r="J69" s="457" t="n">
        <v>85103.28</v>
      </c>
    </row>
    <row r="70" customFormat="false" ht="12" hidden="false" customHeight="true" outlineLevel="0" collapsed="false">
      <c r="A70" s="455" t="s">
        <v>357</v>
      </c>
      <c r="B70" s="456" t="s">
        <v>458</v>
      </c>
      <c r="C70" s="456" t="s">
        <v>459</v>
      </c>
      <c r="D70" s="457" t="n">
        <v>869435.85</v>
      </c>
      <c r="E70" s="457" t="n">
        <v>869435.85</v>
      </c>
      <c r="F70" s="458" t="n">
        <f aca="false">G70/E70*100</f>
        <v>69.9999994249144</v>
      </c>
      <c r="G70" s="457" t="n">
        <v>608605.09</v>
      </c>
      <c r="H70" s="457" t="n">
        <v>865348.98</v>
      </c>
      <c r="I70" s="458" t="n">
        <f aca="false">H70/E70*100</f>
        <v>99.5299400180013</v>
      </c>
      <c r="J70" s="457" t="n">
        <v>605744.29</v>
      </c>
    </row>
    <row r="71" customFormat="false" ht="12" hidden="false" customHeight="true" outlineLevel="0" collapsed="false">
      <c r="A71" s="455" t="s">
        <v>357</v>
      </c>
      <c r="B71" s="456" t="s">
        <v>460</v>
      </c>
      <c r="C71" s="456" t="s">
        <v>407</v>
      </c>
      <c r="D71" s="457" t="n">
        <v>543116.99</v>
      </c>
      <c r="E71" s="457" t="n">
        <v>543116.99</v>
      </c>
      <c r="F71" s="458" t="n">
        <f aca="false">G71/E71*100</f>
        <v>69.9999994476328</v>
      </c>
      <c r="G71" s="457" t="n">
        <v>380181.89</v>
      </c>
      <c r="H71" s="457" t="n">
        <v>508166.84</v>
      </c>
      <c r="I71" s="458" t="n">
        <f aca="false">H71/E71*100</f>
        <v>93.5648947384246</v>
      </c>
      <c r="J71" s="457" t="n">
        <v>355716.79</v>
      </c>
    </row>
    <row r="72" customFormat="false" ht="12" hidden="false" customHeight="true" outlineLevel="0" collapsed="false">
      <c r="A72" s="455" t="s">
        <v>357</v>
      </c>
      <c r="B72" s="456" t="s">
        <v>461</v>
      </c>
      <c r="C72" s="456" t="s">
        <v>431</v>
      </c>
      <c r="D72" s="457" t="n">
        <v>310960.81</v>
      </c>
      <c r="E72" s="457" t="n">
        <v>310960.81</v>
      </c>
      <c r="F72" s="458" t="n">
        <f aca="false">G72/E72*100</f>
        <v>70.0000009647518</v>
      </c>
      <c r="G72" s="457" t="n">
        <v>217672.57</v>
      </c>
      <c r="H72" s="457" t="n">
        <v>220681.08</v>
      </c>
      <c r="I72" s="458" t="n">
        <f aca="false">H72/E72*100</f>
        <v>70.9674894402288</v>
      </c>
      <c r="J72" s="457" t="n">
        <v>154476.76</v>
      </c>
    </row>
    <row r="73" customFormat="false" ht="12" hidden="false" customHeight="true" outlineLevel="0" collapsed="false">
      <c r="A73" s="455" t="s">
        <v>357</v>
      </c>
      <c r="B73" s="456" t="s">
        <v>462</v>
      </c>
      <c r="C73" s="456" t="s">
        <v>400</v>
      </c>
      <c r="D73" s="457" t="n">
        <v>364939.06</v>
      </c>
      <c r="E73" s="457" t="n">
        <v>364939.06</v>
      </c>
      <c r="F73" s="458" t="n">
        <f aca="false">G73/E73*100</f>
        <v>69.9999994519633</v>
      </c>
      <c r="G73" s="457" t="n">
        <v>255457.34</v>
      </c>
      <c r="H73" s="457" t="n">
        <v>183503.48</v>
      </c>
      <c r="I73" s="458" t="n">
        <f aca="false">H73/E73*100</f>
        <v>50.2833212756124</v>
      </c>
      <c r="J73" s="457" t="n">
        <v>128452.44</v>
      </c>
    </row>
    <row r="74" customFormat="false" ht="12" hidden="false" customHeight="true" outlineLevel="0" collapsed="false">
      <c r="A74" s="455" t="s">
        <v>357</v>
      </c>
      <c r="B74" s="456" t="s">
        <v>463</v>
      </c>
      <c r="C74" s="456" t="s">
        <v>464</v>
      </c>
      <c r="D74" s="457" t="n">
        <v>336213.16</v>
      </c>
      <c r="E74" s="457" t="n">
        <v>336213.16</v>
      </c>
      <c r="F74" s="458" t="n">
        <f aca="false">G74/E74*100</f>
        <v>69.9999994051393</v>
      </c>
      <c r="G74" s="457" t="n">
        <v>235349.21</v>
      </c>
      <c r="H74" s="457" t="n">
        <v>327802.15</v>
      </c>
      <c r="I74" s="458" t="n">
        <f aca="false">H74/E74*100</f>
        <v>97.4983102981454</v>
      </c>
      <c r="J74" s="457" t="n">
        <v>229461.51</v>
      </c>
    </row>
    <row r="75" customFormat="false" ht="12" hidden="false" customHeight="true" outlineLevel="0" collapsed="false">
      <c r="A75" s="455" t="s">
        <v>357</v>
      </c>
      <c r="B75" s="456" t="s">
        <v>465</v>
      </c>
      <c r="C75" s="456" t="s">
        <v>394</v>
      </c>
      <c r="D75" s="457" t="n">
        <v>844762</v>
      </c>
      <c r="E75" s="457" t="n">
        <v>844762</v>
      </c>
      <c r="F75" s="458" t="n">
        <f aca="false">G75/E75*100</f>
        <v>70</v>
      </c>
      <c r="G75" s="457" t="n">
        <v>591333.4</v>
      </c>
      <c r="H75" s="457" t="n">
        <v>358573.04</v>
      </c>
      <c r="I75" s="458" t="n">
        <f aca="false">H75/E75*100</f>
        <v>42.4466346734346</v>
      </c>
      <c r="J75" s="457" t="n">
        <v>251001.13</v>
      </c>
    </row>
    <row r="76" customFormat="false" ht="12" hidden="false" customHeight="true" outlineLevel="0" collapsed="false">
      <c r="A76" s="455" t="s">
        <v>357</v>
      </c>
      <c r="B76" s="456" t="s">
        <v>466</v>
      </c>
      <c r="C76" s="456" t="s">
        <v>467</v>
      </c>
      <c r="D76" s="457" t="n">
        <v>369136.5</v>
      </c>
      <c r="E76" s="457" t="n">
        <v>369136.5</v>
      </c>
      <c r="F76" s="458" t="n">
        <f aca="false">G76/E76*100</f>
        <v>70</v>
      </c>
      <c r="G76" s="457" t="n">
        <v>258395.55</v>
      </c>
      <c r="H76" s="457" t="n">
        <v>340938.85</v>
      </c>
      <c r="I76" s="458" t="n">
        <f aca="false">H76/E76*100</f>
        <v>92.3611861736783</v>
      </c>
      <c r="J76" s="457" t="n">
        <v>238657.2</v>
      </c>
    </row>
    <row r="77" customFormat="false" ht="12" hidden="false" customHeight="true" outlineLevel="0" collapsed="false">
      <c r="A77" s="455" t="s">
        <v>357</v>
      </c>
      <c r="B77" s="456" t="s">
        <v>468</v>
      </c>
      <c r="C77" s="456" t="s">
        <v>431</v>
      </c>
      <c r="D77" s="457" t="n">
        <v>336804.98</v>
      </c>
      <c r="E77" s="457" t="n">
        <v>336804.98</v>
      </c>
      <c r="F77" s="458" t="n">
        <f aca="false">G77/E77*100</f>
        <v>69.9999982185537</v>
      </c>
      <c r="G77" s="457" t="n">
        <v>235763.48</v>
      </c>
      <c r="H77" s="457" t="n">
        <v>313279.11</v>
      </c>
      <c r="I77" s="458" t="n">
        <f aca="false">H77/E77*100</f>
        <v>93.0149874862302</v>
      </c>
      <c r="J77" s="457" t="n">
        <v>219295.38</v>
      </c>
    </row>
    <row r="78" customFormat="false" ht="12" hidden="false" customHeight="true" outlineLevel="0" collapsed="false">
      <c r="A78" s="455" t="s">
        <v>357</v>
      </c>
      <c r="B78" s="456" t="s">
        <v>469</v>
      </c>
      <c r="C78" s="456" t="s">
        <v>425</v>
      </c>
      <c r="D78" s="457" t="n">
        <v>492980.82</v>
      </c>
      <c r="E78" s="457" t="n">
        <v>492980.82</v>
      </c>
      <c r="F78" s="458" t="n">
        <f aca="false">G78/E78*100</f>
        <v>67.0000001217086</v>
      </c>
      <c r="G78" s="457" t="n">
        <v>330297.15</v>
      </c>
      <c r="H78" s="457" t="n">
        <v>396843.9</v>
      </c>
      <c r="I78" s="458" t="n">
        <f aca="false">H78/E78*100</f>
        <v>80.4988518620258</v>
      </c>
      <c r="J78" s="457" t="n">
        <v>265885.41</v>
      </c>
    </row>
    <row r="79" customFormat="false" ht="12" hidden="false" customHeight="true" outlineLevel="0" collapsed="false">
      <c r="A79" s="455" t="s">
        <v>357</v>
      </c>
      <c r="B79" s="456" t="s">
        <v>470</v>
      </c>
      <c r="C79" s="456" t="s">
        <v>429</v>
      </c>
      <c r="D79" s="457" t="n">
        <v>377561.78</v>
      </c>
      <c r="E79" s="457" t="n">
        <v>377561.78</v>
      </c>
      <c r="F79" s="458" t="n">
        <f aca="false">G79/E79*100</f>
        <v>69.9999984108561</v>
      </c>
      <c r="G79" s="457" t="n">
        <v>264293.24</v>
      </c>
      <c r="H79" s="457" t="n">
        <v>370675.17</v>
      </c>
      <c r="I79" s="458" t="n">
        <f aca="false">H79/E79*100</f>
        <v>98.176030953133</v>
      </c>
      <c r="J79" s="457" t="n">
        <v>259472.62</v>
      </c>
    </row>
    <row r="80" customFormat="false" ht="12" hidden="false" customHeight="true" outlineLevel="0" collapsed="false">
      <c r="A80" s="455" t="s">
        <v>357</v>
      </c>
      <c r="B80" s="456" t="s">
        <v>471</v>
      </c>
      <c r="C80" s="456" t="s">
        <v>429</v>
      </c>
      <c r="D80" s="457" t="n">
        <v>499731.59</v>
      </c>
      <c r="E80" s="457" t="n">
        <v>499731.59</v>
      </c>
      <c r="F80" s="458" t="n">
        <f aca="false">G80/E80*100</f>
        <v>69.9999993996777</v>
      </c>
      <c r="G80" s="457" t="n">
        <v>349812.11</v>
      </c>
      <c r="H80" s="457" t="n">
        <v>480059.77</v>
      </c>
      <c r="I80" s="458" t="n">
        <f aca="false">H80/E80*100</f>
        <v>96.0635228203204</v>
      </c>
      <c r="J80" s="457" t="n">
        <v>336041.84</v>
      </c>
    </row>
    <row r="81" customFormat="false" ht="12" hidden="false" customHeight="true" outlineLevel="0" collapsed="false">
      <c r="A81" s="455" t="s">
        <v>357</v>
      </c>
      <c r="B81" s="456" t="s">
        <v>472</v>
      </c>
      <c r="C81" s="456" t="s">
        <v>464</v>
      </c>
      <c r="D81" s="457" t="n">
        <v>159406.99</v>
      </c>
      <c r="E81" s="457" t="n">
        <v>159406.99</v>
      </c>
      <c r="F81" s="458" t="n">
        <f aca="false">G81/E81*100</f>
        <v>69.9999981180248</v>
      </c>
      <c r="G81" s="457" t="n">
        <v>111584.89</v>
      </c>
      <c r="H81" s="457" t="n">
        <v>156209.74</v>
      </c>
      <c r="I81" s="458" t="n">
        <f aca="false">H81/E81*100</f>
        <v>97.9942849432136</v>
      </c>
      <c r="J81" s="457" t="n">
        <v>109346.82</v>
      </c>
    </row>
    <row r="82" customFormat="false" ht="12" hidden="false" customHeight="true" outlineLevel="0" collapsed="false">
      <c r="A82" s="455" t="s">
        <v>357</v>
      </c>
      <c r="B82" s="456" t="s">
        <v>473</v>
      </c>
      <c r="C82" s="456" t="s">
        <v>464</v>
      </c>
      <c r="D82" s="457" t="n">
        <v>211368.2</v>
      </c>
      <c r="E82" s="457" t="n">
        <v>211368.2</v>
      </c>
      <c r="F82" s="458" t="n">
        <f aca="false">G82/E82*100</f>
        <v>70</v>
      </c>
      <c r="G82" s="457" t="n">
        <v>147957.74</v>
      </c>
      <c r="H82" s="457" t="n">
        <v>211368.2</v>
      </c>
      <c r="I82" s="458" t="n">
        <f aca="false">H82/E82*100</f>
        <v>100</v>
      </c>
      <c r="J82" s="457" t="n">
        <v>147957.74</v>
      </c>
    </row>
    <row r="83" customFormat="false" ht="12" hidden="false" customHeight="true" outlineLevel="0" collapsed="false">
      <c r="A83" s="455" t="s">
        <v>357</v>
      </c>
      <c r="B83" s="456" t="s">
        <v>474</v>
      </c>
      <c r="C83" s="456" t="s">
        <v>398</v>
      </c>
      <c r="D83" s="457" t="n">
        <v>374800.03</v>
      </c>
      <c r="E83" s="457" t="n">
        <v>374800.03</v>
      </c>
      <c r="F83" s="458" t="n">
        <f aca="false">G83/E83*100</f>
        <v>69.9999997331911</v>
      </c>
      <c r="G83" s="457" t="n">
        <v>262360.02</v>
      </c>
      <c r="H83" s="457" t="n">
        <v>374800.02</v>
      </c>
      <c r="I83" s="458" t="n">
        <f aca="false">H83/E83*100</f>
        <v>99.9999973319106</v>
      </c>
      <c r="J83" s="457" t="n">
        <v>262360.01</v>
      </c>
    </row>
    <row r="84" customFormat="false" ht="12" hidden="false" customHeight="true" outlineLevel="0" collapsed="false">
      <c r="A84" s="455" t="s">
        <v>357</v>
      </c>
      <c r="B84" s="456" t="s">
        <v>475</v>
      </c>
      <c r="C84" s="456" t="s">
        <v>476</v>
      </c>
      <c r="D84" s="457" t="n">
        <v>262782.16</v>
      </c>
      <c r="E84" s="457" t="n">
        <v>262782.16</v>
      </c>
      <c r="F84" s="458" t="n">
        <f aca="false">G84/E84*100</f>
        <v>69.9999992389133</v>
      </c>
      <c r="G84" s="457" t="n">
        <v>183947.51</v>
      </c>
      <c r="H84" s="457" t="n">
        <v>235301.58</v>
      </c>
      <c r="I84" s="458" t="n">
        <f aca="false">H84/E84*100</f>
        <v>89.5424483914738</v>
      </c>
      <c r="J84" s="457" t="n">
        <v>164711.11</v>
      </c>
    </row>
    <row r="85" customFormat="false" ht="12" hidden="false" customHeight="true" outlineLevel="0" collapsed="false">
      <c r="A85" s="455" t="s">
        <v>357</v>
      </c>
      <c r="B85" s="456" t="s">
        <v>477</v>
      </c>
      <c r="C85" s="456" t="s">
        <v>379</v>
      </c>
      <c r="D85" s="457" t="n">
        <v>373910.35</v>
      </c>
      <c r="E85" s="457" t="n">
        <v>373910.35</v>
      </c>
      <c r="F85" s="458" t="n">
        <f aca="false">G85/E85*100</f>
        <v>69.9999986627811</v>
      </c>
      <c r="G85" s="457" t="n">
        <v>261737.24</v>
      </c>
      <c r="H85" s="457" t="n">
        <v>120506.37</v>
      </c>
      <c r="I85" s="458" t="n">
        <f aca="false">H85/E85*100</f>
        <v>32.2286799496189</v>
      </c>
      <c r="J85" s="457" t="n">
        <v>84354.46</v>
      </c>
    </row>
    <row r="86" customFormat="false" ht="12" hidden="false" customHeight="true" outlineLevel="0" collapsed="false">
      <c r="A86" s="455" t="s">
        <v>357</v>
      </c>
      <c r="B86" s="456" t="s">
        <v>478</v>
      </c>
      <c r="C86" s="456" t="s">
        <v>479</v>
      </c>
      <c r="D86" s="457" t="n">
        <v>396479.98</v>
      </c>
      <c r="E86" s="457" t="n">
        <v>396479.98</v>
      </c>
      <c r="F86" s="458" t="n">
        <f aca="false">G86/E86*100</f>
        <v>70.0000010088782</v>
      </c>
      <c r="G86" s="457" t="n">
        <v>277535.99</v>
      </c>
      <c r="H86" s="457" t="n">
        <v>328209.24</v>
      </c>
      <c r="I86" s="458" t="n">
        <f aca="false">H86/E86*100</f>
        <v>82.7807850474569</v>
      </c>
      <c r="J86" s="457" t="n">
        <v>229746.47</v>
      </c>
    </row>
    <row r="87" customFormat="false" ht="12" hidden="false" customHeight="true" outlineLevel="0" collapsed="false">
      <c r="A87" s="455" t="s">
        <v>357</v>
      </c>
      <c r="B87" s="456" t="s">
        <v>480</v>
      </c>
      <c r="C87" s="456" t="s">
        <v>481</v>
      </c>
      <c r="D87" s="457" t="n">
        <v>211305.76</v>
      </c>
      <c r="E87" s="457" t="n">
        <v>211305.76</v>
      </c>
      <c r="F87" s="458" t="n">
        <f aca="false">G87/E87*100</f>
        <v>69.9999990535043</v>
      </c>
      <c r="G87" s="457" t="n">
        <v>147914.03</v>
      </c>
      <c r="H87" s="457" t="n">
        <v>201914.62</v>
      </c>
      <c r="I87" s="458" t="n">
        <f aca="false">H87/E87*100</f>
        <v>95.5556630354042</v>
      </c>
      <c r="J87" s="457" t="n">
        <v>141340.23</v>
      </c>
    </row>
    <row r="88" customFormat="false" ht="12" hidden="false" customHeight="true" outlineLevel="0" collapsed="false">
      <c r="A88" s="455" t="s">
        <v>357</v>
      </c>
      <c r="B88" s="456" t="s">
        <v>482</v>
      </c>
      <c r="C88" s="456" t="s">
        <v>404</v>
      </c>
      <c r="D88" s="457" t="n">
        <v>347216.2</v>
      </c>
      <c r="E88" s="457" t="n">
        <v>347216.2</v>
      </c>
      <c r="F88" s="458" t="n">
        <f aca="false">G88/E88*100</f>
        <v>70</v>
      </c>
      <c r="G88" s="457" t="n">
        <v>243051.34</v>
      </c>
      <c r="H88" s="457" t="n">
        <v>313130.58</v>
      </c>
      <c r="I88" s="458" t="n">
        <f aca="false">H88/E88*100</f>
        <v>90.1831711769209</v>
      </c>
      <c r="J88" s="457" t="n">
        <v>219191.41</v>
      </c>
    </row>
    <row r="89" customFormat="false" ht="12" hidden="false" customHeight="true" outlineLevel="0" collapsed="false">
      <c r="A89" s="455" t="s">
        <v>357</v>
      </c>
      <c r="B89" s="456" t="s">
        <v>483</v>
      </c>
      <c r="C89" s="456" t="s">
        <v>404</v>
      </c>
      <c r="D89" s="457" t="n">
        <v>129232.49</v>
      </c>
      <c r="E89" s="457" t="n">
        <v>129232.49</v>
      </c>
      <c r="F89" s="458" t="n">
        <f aca="false">G89/E89*100</f>
        <v>69.9999976786023</v>
      </c>
      <c r="G89" s="457" t="n">
        <v>90462.74</v>
      </c>
      <c r="H89" s="457" t="n">
        <v>82363.38</v>
      </c>
      <c r="I89" s="458" t="n">
        <f aca="false">H89/E89*100</f>
        <v>63.7327192256375</v>
      </c>
      <c r="J89" s="457" t="n">
        <v>57654.37</v>
      </c>
    </row>
    <row r="90" customFormat="false" ht="12" hidden="false" customHeight="true" outlineLevel="0" collapsed="false">
      <c r="A90" s="455" t="s">
        <v>357</v>
      </c>
      <c r="B90" s="456" t="s">
        <v>484</v>
      </c>
      <c r="C90" s="456" t="s">
        <v>485</v>
      </c>
      <c r="D90" s="457" t="n">
        <v>324123.93</v>
      </c>
      <c r="E90" s="457" t="n">
        <v>324123.93</v>
      </c>
      <c r="F90" s="458" t="n">
        <f aca="false">G90/E90*100</f>
        <v>69.999999691476</v>
      </c>
      <c r="G90" s="457" t="n">
        <v>226886.75</v>
      </c>
      <c r="H90" s="457" t="n">
        <v>307917.74</v>
      </c>
      <c r="I90" s="458" t="n">
        <f aca="false">H90/E90*100</f>
        <v>95.0000020054058</v>
      </c>
      <c r="J90" s="457" t="n">
        <v>215542.42</v>
      </c>
    </row>
    <row r="91" customFormat="false" ht="12" hidden="false" customHeight="true" outlineLevel="0" collapsed="false">
      <c r="A91" s="455" t="s">
        <v>357</v>
      </c>
      <c r="B91" s="456" t="s">
        <v>486</v>
      </c>
      <c r="C91" s="456" t="s">
        <v>392</v>
      </c>
      <c r="D91" s="457" t="n">
        <v>218961.67</v>
      </c>
      <c r="E91" s="457" t="n">
        <v>218961.67</v>
      </c>
      <c r="F91" s="458" t="n">
        <f aca="false">G91/E91*100</f>
        <v>70.000000456701</v>
      </c>
      <c r="G91" s="457" t="n">
        <v>153273.17</v>
      </c>
      <c r="H91" s="457" t="n">
        <v>213963.96</v>
      </c>
      <c r="I91" s="458" t="n">
        <f aca="false">H91/E91*100</f>
        <v>97.7175411568609</v>
      </c>
      <c r="J91" s="457" t="n">
        <v>149774.77</v>
      </c>
    </row>
    <row r="92" customFormat="false" ht="12" hidden="false" customHeight="true" outlineLevel="0" collapsed="false">
      <c r="A92" s="455" t="s">
        <v>357</v>
      </c>
      <c r="B92" s="456" t="s">
        <v>487</v>
      </c>
      <c r="C92" s="456" t="s">
        <v>488</v>
      </c>
      <c r="D92" s="457" t="n">
        <v>244863.75</v>
      </c>
      <c r="E92" s="457" t="n">
        <v>244863.75</v>
      </c>
      <c r="F92" s="458" t="n">
        <f aca="false">G92/E92*100</f>
        <v>69.9999979580481</v>
      </c>
      <c r="G92" s="457" t="n">
        <v>171404.62</v>
      </c>
      <c r="H92" s="457" t="n">
        <v>205770.33</v>
      </c>
      <c r="I92" s="458" t="n">
        <f aca="false">H92/E92*100</f>
        <v>84.0346233364473</v>
      </c>
      <c r="J92" s="457" t="n">
        <v>144039.23</v>
      </c>
    </row>
    <row r="93" customFormat="false" ht="12" hidden="false" customHeight="true" outlineLevel="0" collapsed="false">
      <c r="A93" s="455" t="s">
        <v>357</v>
      </c>
      <c r="B93" s="456" t="s">
        <v>489</v>
      </c>
      <c r="C93" s="456" t="s">
        <v>448</v>
      </c>
      <c r="D93" s="457" t="n">
        <v>340289.99</v>
      </c>
      <c r="E93" s="457" t="n">
        <v>340289.99</v>
      </c>
      <c r="F93" s="458" t="n">
        <f aca="false">G93/E93*100</f>
        <v>69.999999118399</v>
      </c>
      <c r="G93" s="457" t="n">
        <v>238202.99</v>
      </c>
      <c r="H93" s="457" t="n">
        <v>300590.87</v>
      </c>
      <c r="I93" s="458" t="n">
        <f aca="false">H93/E93*100</f>
        <v>88.3337385269546</v>
      </c>
      <c r="J93" s="457" t="n">
        <v>210413.61</v>
      </c>
    </row>
    <row r="94" customFormat="false" ht="12" hidden="false" customHeight="true" outlineLevel="0" collapsed="false">
      <c r="A94" s="455" t="s">
        <v>357</v>
      </c>
      <c r="B94" s="456" t="s">
        <v>490</v>
      </c>
      <c r="C94" s="456" t="s">
        <v>448</v>
      </c>
      <c r="D94" s="457" t="n">
        <v>293080.06</v>
      </c>
      <c r="E94" s="457" t="n">
        <v>293080.06</v>
      </c>
      <c r="F94" s="458" t="n">
        <f aca="false">G94/E94*100</f>
        <v>69.9999959055556</v>
      </c>
      <c r="G94" s="457" t="n">
        <v>205156.03</v>
      </c>
      <c r="H94" s="457" t="n">
        <v>277831.05</v>
      </c>
      <c r="I94" s="458" t="n">
        <f aca="false">H94/E94*100</f>
        <v>94.7969814118367</v>
      </c>
      <c r="J94" s="457" t="n">
        <v>194481.74</v>
      </c>
    </row>
    <row r="95" customFormat="false" ht="12" hidden="false" customHeight="true" outlineLevel="0" collapsed="false">
      <c r="A95" s="455" t="s">
        <v>357</v>
      </c>
      <c r="B95" s="456" t="s">
        <v>491</v>
      </c>
      <c r="C95" s="456" t="s">
        <v>492</v>
      </c>
      <c r="D95" s="457" t="n">
        <v>527492.73</v>
      </c>
      <c r="E95" s="457" t="n">
        <v>527492.73</v>
      </c>
      <c r="F95" s="458" t="n">
        <f aca="false">G95/E95*100</f>
        <v>69.9999998104239</v>
      </c>
      <c r="G95" s="457" t="n">
        <v>369244.91</v>
      </c>
      <c r="H95" s="457" t="n">
        <v>412702.53</v>
      </c>
      <c r="I95" s="458" t="n">
        <f aca="false">H95/E95*100</f>
        <v>78.2385247281038</v>
      </c>
      <c r="J95" s="457" t="n">
        <v>288891.77</v>
      </c>
    </row>
    <row r="96" customFormat="false" ht="12" hidden="false" customHeight="true" outlineLevel="0" collapsed="false">
      <c r="A96" s="455" t="s">
        <v>357</v>
      </c>
      <c r="B96" s="456" t="s">
        <v>493</v>
      </c>
      <c r="C96" s="456" t="s">
        <v>453</v>
      </c>
      <c r="D96" s="457" t="n">
        <v>175180.05</v>
      </c>
      <c r="E96" s="457" t="n">
        <v>175180.05</v>
      </c>
      <c r="F96" s="458" t="n">
        <f aca="false">G96/E96*100</f>
        <v>69.9999971457937</v>
      </c>
      <c r="G96" s="457" t="n">
        <v>122626.03</v>
      </c>
      <c r="H96" s="457" t="n">
        <v>175180.04</v>
      </c>
      <c r="I96" s="458" t="n">
        <f aca="false">H96/E96*100</f>
        <v>99.9999942915874</v>
      </c>
      <c r="J96" s="457" t="n">
        <v>122626.03</v>
      </c>
    </row>
    <row r="97" customFormat="false" ht="12" hidden="false" customHeight="true" outlineLevel="0" collapsed="false">
      <c r="A97" s="455" t="s">
        <v>357</v>
      </c>
      <c r="B97" s="456" t="s">
        <v>494</v>
      </c>
      <c r="C97" s="456" t="s">
        <v>451</v>
      </c>
      <c r="D97" s="457" t="n">
        <v>276779.71</v>
      </c>
      <c r="E97" s="457" t="n">
        <v>276779.71</v>
      </c>
      <c r="F97" s="458" t="n">
        <f aca="false">G97/E97*100</f>
        <v>70.0000010838945</v>
      </c>
      <c r="G97" s="457" t="n">
        <v>193745.8</v>
      </c>
      <c r="H97" s="457" t="n">
        <v>276779.71</v>
      </c>
      <c r="I97" s="458" t="n">
        <f aca="false">H97/E97*100</f>
        <v>100</v>
      </c>
      <c r="J97" s="457" t="n">
        <v>193745.8</v>
      </c>
    </row>
    <row r="98" customFormat="false" ht="12" hidden="false" customHeight="true" outlineLevel="0" collapsed="false">
      <c r="A98" s="455" t="s">
        <v>357</v>
      </c>
      <c r="B98" s="456" t="s">
        <v>495</v>
      </c>
      <c r="C98" s="456" t="s">
        <v>418</v>
      </c>
      <c r="D98" s="457" t="n">
        <v>269492.3</v>
      </c>
      <c r="E98" s="457" t="n">
        <v>269492.3</v>
      </c>
      <c r="F98" s="458" t="n">
        <f aca="false">G98/E98*100</f>
        <v>70</v>
      </c>
      <c r="G98" s="457" t="n">
        <v>188644.61</v>
      </c>
      <c r="H98" s="457" t="n">
        <v>260278.84</v>
      </c>
      <c r="I98" s="458" t="n">
        <f aca="false">H98/E98*100</f>
        <v>96.5811787572409</v>
      </c>
      <c r="J98" s="457" t="n">
        <v>182195.19</v>
      </c>
    </row>
    <row r="99" customFormat="false" ht="12" hidden="false" customHeight="true" outlineLevel="0" collapsed="false">
      <c r="A99" s="455" t="s">
        <v>357</v>
      </c>
      <c r="B99" s="456" t="s">
        <v>496</v>
      </c>
      <c r="C99" s="456" t="s">
        <v>394</v>
      </c>
      <c r="D99" s="457" t="n">
        <v>218795.12</v>
      </c>
      <c r="E99" s="457" t="n">
        <v>218795.12</v>
      </c>
      <c r="F99" s="458" t="n">
        <f aca="false">G99/E99*100</f>
        <v>69.9999981718057</v>
      </c>
      <c r="G99" s="457" t="n">
        <v>153156.58</v>
      </c>
      <c r="H99" s="457" t="n">
        <v>218795.12</v>
      </c>
      <c r="I99" s="458" t="n">
        <f aca="false">H99/E99*100</f>
        <v>100</v>
      </c>
      <c r="J99" s="457" t="n">
        <v>153156.58</v>
      </c>
    </row>
    <row r="100" customFormat="false" ht="12" hidden="false" customHeight="true" outlineLevel="0" collapsed="false">
      <c r="A100" s="455" t="s">
        <v>357</v>
      </c>
      <c r="B100" s="456" t="s">
        <v>497</v>
      </c>
      <c r="C100" s="456" t="s">
        <v>498</v>
      </c>
      <c r="D100" s="457" t="n">
        <v>307665.09</v>
      </c>
      <c r="E100" s="457" t="n">
        <v>307665.09</v>
      </c>
      <c r="F100" s="458" t="n">
        <f aca="false">G100/E100*100</f>
        <v>69.9999990249137</v>
      </c>
      <c r="G100" s="457" t="n">
        <v>215365.56</v>
      </c>
      <c r="H100" s="457" t="n">
        <v>297020.7</v>
      </c>
      <c r="I100" s="458" t="n">
        <f aca="false">H100/E100*100</f>
        <v>96.5402672106868</v>
      </c>
      <c r="J100" s="457" t="n">
        <v>207914.49</v>
      </c>
    </row>
    <row r="101" customFormat="false" ht="12" hidden="false" customHeight="true" outlineLevel="0" collapsed="false">
      <c r="A101" s="455" t="s">
        <v>357</v>
      </c>
      <c r="B101" s="456" t="s">
        <v>499</v>
      </c>
      <c r="C101" s="456" t="s">
        <v>476</v>
      </c>
      <c r="D101" s="457" t="n">
        <v>606555.82</v>
      </c>
      <c r="E101" s="457" t="n">
        <v>606555.82</v>
      </c>
      <c r="F101" s="458" t="n">
        <f aca="false">G101/E101*100</f>
        <v>52.9000002011357</v>
      </c>
      <c r="G101" s="457" t="n">
        <v>320868.03</v>
      </c>
      <c r="H101" s="457" t="n">
        <v>606218.66</v>
      </c>
      <c r="I101" s="458" t="n">
        <f aca="false">H101/E101*100</f>
        <v>99.9444140194715</v>
      </c>
      <c r="J101" s="457" t="n">
        <v>320689.67</v>
      </c>
    </row>
    <row r="102" customFormat="false" ht="12" hidden="false" customHeight="true" outlineLevel="0" collapsed="false">
      <c r="A102" s="455" t="s">
        <v>357</v>
      </c>
      <c r="B102" s="456" t="s">
        <v>500</v>
      </c>
      <c r="C102" s="456" t="s">
        <v>382</v>
      </c>
      <c r="D102" s="457" t="n">
        <v>279582.69</v>
      </c>
      <c r="E102" s="457" t="n">
        <v>279582.69</v>
      </c>
      <c r="F102" s="458" t="n">
        <f aca="false">G102/E102*100</f>
        <v>69.9999989269722</v>
      </c>
      <c r="G102" s="457" t="n">
        <v>195707.88</v>
      </c>
      <c r="H102" s="457" t="n">
        <v>244904.74</v>
      </c>
      <c r="I102" s="458" t="n">
        <f aca="false">H102/E102*100</f>
        <v>87.5965318167588</v>
      </c>
      <c r="J102" s="457" t="n">
        <v>171433.32</v>
      </c>
    </row>
    <row r="103" customFormat="false" ht="12" hidden="false" customHeight="true" outlineLevel="0" collapsed="false">
      <c r="A103" s="455" t="s">
        <v>357</v>
      </c>
      <c r="B103" s="456" t="s">
        <v>501</v>
      </c>
      <c r="C103" s="456" t="s">
        <v>379</v>
      </c>
      <c r="D103" s="457" t="n">
        <v>255310.19</v>
      </c>
      <c r="E103" s="457" t="n">
        <v>255310.19</v>
      </c>
      <c r="F103" s="458" t="n">
        <f aca="false">G103/E103*100</f>
        <v>50.0000019584021</v>
      </c>
      <c r="G103" s="457" t="n">
        <v>127655.1</v>
      </c>
      <c r="H103" s="457" t="n">
        <v>187565.84</v>
      </c>
      <c r="I103" s="458" t="n">
        <f aca="false">H103/E103*100</f>
        <v>73.4658651893213</v>
      </c>
      <c r="J103" s="457" t="n">
        <v>93782.92</v>
      </c>
    </row>
    <row r="104" customFormat="false" ht="12" hidden="false" customHeight="true" outlineLevel="0" collapsed="false">
      <c r="A104" s="455" t="s">
        <v>357</v>
      </c>
      <c r="B104" s="456" t="s">
        <v>502</v>
      </c>
      <c r="C104" s="456" t="s">
        <v>503</v>
      </c>
      <c r="D104" s="457" t="n">
        <v>412092.86</v>
      </c>
      <c r="E104" s="457" t="n">
        <v>412092.86</v>
      </c>
      <c r="F104" s="458" t="n">
        <f aca="false">G104/E104*100</f>
        <v>69.9999995146725</v>
      </c>
      <c r="G104" s="457" t="n">
        <v>288465</v>
      </c>
      <c r="H104" s="457" t="n">
        <v>158427.73</v>
      </c>
      <c r="I104" s="458" t="n">
        <f aca="false">H104/E104*100</f>
        <v>38.4446675441065</v>
      </c>
      <c r="J104" s="457" t="n">
        <v>110899.41</v>
      </c>
    </row>
    <row r="105" customFormat="false" ht="12" hidden="false" customHeight="true" outlineLevel="0" collapsed="false">
      <c r="A105" s="455" t="s">
        <v>357</v>
      </c>
      <c r="B105" s="456" t="s">
        <v>504</v>
      </c>
      <c r="C105" s="456" t="s">
        <v>481</v>
      </c>
      <c r="D105" s="457" t="n">
        <v>367319.76</v>
      </c>
      <c r="E105" s="457" t="n">
        <v>367319.76</v>
      </c>
      <c r="F105" s="458" t="n">
        <f aca="false">G105/E105*100</f>
        <v>69.9999994555153</v>
      </c>
      <c r="G105" s="457" t="n">
        <v>257123.83</v>
      </c>
      <c r="H105" s="457" t="n">
        <v>275707.31</v>
      </c>
      <c r="I105" s="458" t="n">
        <f aca="false">H105/E105*100</f>
        <v>75.059209991861</v>
      </c>
      <c r="J105" s="457" t="n">
        <v>192995.12</v>
      </c>
    </row>
    <row r="106" customFormat="false" ht="12" hidden="false" customHeight="true" outlineLevel="0" collapsed="false">
      <c r="A106" s="455" t="s">
        <v>357</v>
      </c>
      <c r="B106" s="456" t="s">
        <v>505</v>
      </c>
      <c r="C106" s="456" t="s">
        <v>506</v>
      </c>
      <c r="D106" s="457" t="n">
        <v>265923.57</v>
      </c>
      <c r="E106" s="457" t="n">
        <v>265923.57</v>
      </c>
      <c r="F106" s="458" t="n">
        <f aca="false">G106/E106*100</f>
        <v>70.0000003760479</v>
      </c>
      <c r="G106" s="457" t="n">
        <v>186146.5</v>
      </c>
      <c r="H106" s="457" t="n">
        <v>228903.03</v>
      </c>
      <c r="I106" s="458" t="n">
        <f aca="false">H106/E106*100</f>
        <v>86.0785036843481</v>
      </c>
      <c r="J106" s="457" t="n">
        <v>160232.12</v>
      </c>
    </row>
    <row r="107" customFormat="false" ht="12" hidden="false" customHeight="true" outlineLevel="0" collapsed="false">
      <c r="A107" s="455" t="s">
        <v>357</v>
      </c>
      <c r="B107" s="456" t="s">
        <v>507</v>
      </c>
      <c r="C107" s="456" t="s">
        <v>400</v>
      </c>
      <c r="D107" s="457" t="n">
        <v>415987.5</v>
      </c>
      <c r="E107" s="457" t="n">
        <v>415987.5</v>
      </c>
      <c r="F107" s="458" t="n">
        <f aca="false">G107/E107*100</f>
        <v>70</v>
      </c>
      <c r="G107" s="457" t="n">
        <v>291191.25</v>
      </c>
      <c r="H107" s="457" t="n">
        <v>415987.49</v>
      </c>
      <c r="I107" s="458" t="n">
        <f aca="false">H107/E107*100</f>
        <v>99.9999975960816</v>
      </c>
      <c r="J107" s="457" t="n">
        <v>291191.24</v>
      </c>
    </row>
    <row r="108" customFormat="false" ht="12" hidden="false" customHeight="true" outlineLevel="0" collapsed="false">
      <c r="A108" s="455" t="s">
        <v>357</v>
      </c>
      <c r="B108" s="456" t="s">
        <v>508</v>
      </c>
      <c r="C108" s="456" t="s">
        <v>440</v>
      </c>
      <c r="D108" s="457" t="n">
        <v>272239.38</v>
      </c>
      <c r="E108" s="457" t="n">
        <v>272239.38</v>
      </c>
      <c r="F108" s="458" t="n">
        <f aca="false">G108/E108*100</f>
        <v>70.0000014692951</v>
      </c>
      <c r="G108" s="457" t="n">
        <v>190567.57</v>
      </c>
      <c r="H108" s="457" t="n">
        <v>266262.59</v>
      </c>
      <c r="I108" s="458" t="n">
        <f aca="false">H108/E108*100</f>
        <v>97.8045828638017</v>
      </c>
      <c r="J108" s="457" t="n">
        <v>186383.81</v>
      </c>
    </row>
    <row r="109" customFormat="false" ht="12" hidden="false" customHeight="true" outlineLevel="0" collapsed="false">
      <c r="A109" s="455" t="s">
        <v>357</v>
      </c>
      <c r="B109" s="456" t="s">
        <v>509</v>
      </c>
      <c r="C109" s="456" t="s">
        <v>510</v>
      </c>
      <c r="D109" s="457" t="n">
        <v>169964.37</v>
      </c>
      <c r="E109" s="457" t="n">
        <v>169964.37</v>
      </c>
      <c r="F109" s="458" t="n">
        <f aca="false">G109/E109*100</f>
        <v>70.0000005883586</v>
      </c>
      <c r="G109" s="457" t="n">
        <v>118975.06</v>
      </c>
      <c r="H109" s="457" t="n">
        <v>166471.04</v>
      </c>
      <c r="I109" s="458" t="n">
        <f aca="false">H109/E109*100</f>
        <v>97.9446692268503</v>
      </c>
      <c r="J109" s="457" t="n">
        <v>116529.73</v>
      </c>
    </row>
    <row r="110" customFormat="false" ht="12" hidden="false" customHeight="true" outlineLevel="0" collapsed="false">
      <c r="A110" s="455" t="s">
        <v>357</v>
      </c>
      <c r="B110" s="456" t="s">
        <v>511</v>
      </c>
      <c r="C110" s="456" t="s">
        <v>400</v>
      </c>
      <c r="D110" s="457" t="n">
        <v>341929.41</v>
      </c>
      <c r="E110" s="457" t="n">
        <v>341929.41</v>
      </c>
      <c r="F110" s="458" t="n">
        <f aca="false">G110/E110*100</f>
        <v>69.9999979527938</v>
      </c>
      <c r="G110" s="457" t="n">
        <v>239350.58</v>
      </c>
      <c r="H110" s="457" t="n">
        <v>341929.39</v>
      </c>
      <c r="I110" s="458" t="n">
        <f aca="false">H110/E110*100</f>
        <v>99.9999941508395</v>
      </c>
      <c r="J110" s="457" t="n">
        <v>239350.57</v>
      </c>
    </row>
    <row r="111" customFormat="false" ht="12" hidden="false" customHeight="true" outlineLevel="0" collapsed="false">
      <c r="A111" s="455" t="s">
        <v>357</v>
      </c>
      <c r="B111" s="456" t="s">
        <v>512</v>
      </c>
      <c r="C111" s="456" t="s">
        <v>425</v>
      </c>
      <c r="D111" s="457" t="n">
        <v>809394.43</v>
      </c>
      <c r="E111" s="457" t="n">
        <v>809394.43</v>
      </c>
      <c r="F111" s="458" t="n">
        <f aca="false">G111/E111*100</f>
        <v>69.9999998764508</v>
      </c>
      <c r="G111" s="457" t="n">
        <v>566576.1</v>
      </c>
      <c r="H111" s="457" t="n">
        <v>704754.01</v>
      </c>
      <c r="I111" s="458" t="n">
        <f aca="false">H111/E111*100</f>
        <v>87.0717642571373</v>
      </c>
      <c r="J111" s="457" t="n">
        <v>493327.81</v>
      </c>
    </row>
    <row r="112" customFormat="false" ht="12" hidden="false" customHeight="true" outlineLevel="0" collapsed="false">
      <c r="A112" s="455" t="s">
        <v>357</v>
      </c>
      <c r="B112" s="456" t="s">
        <v>513</v>
      </c>
      <c r="C112" s="456" t="s">
        <v>464</v>
      </c>
      <c r="D112" s="457" t="n">
        <v>316037.96</v>
      </c>
      <c r="E112" s="457" t="n">
        <v>316037.96</v>
      </c>
      <c r="F112" s="458" t="n">
        <f aca="false">G112/E112*100</f>
        <v>69.9999993671646</v>
      </c>
      <c r="G112" s="457" t="n">
        <v>221226.57</v>
      </c>
      <c r="H112" s="457" t="n">
        <v>299887.57</v>
      </c>
      <c r="I112" s="458" t="n">
        <f aca="false">H112/E112*100</f>
        <v>94.889730967761</v>
      </c>
      <c r="J112" s="457" t="n">
        <v>209921.3</v>
      </c>
    </row>
    <row r="113" customFormat="false" ht="12" hidden="false" customHeight="true" outlineLevel="0" collapsed="false">
      <c r="A113" s="455" t="s">
        <v>357</v>
      </c>
      <c r="B113" s="456" t="s">
        <v>514</v>
      </c>
      <c r="C113" s="456" t="s">
        <v>431</v>
      </c>
      <c r="D113" s="457" t="n">
        <v>820857.09</v>
      </c>
      <c r="E113" s="457" t="n">
        <v>820857.09</v>
      </c>
      <c r="F113" s="458" t="n">
        <f aca="false">G113/E113*100</f>
        <v>69.9999996345283</v>
      </c>
      <c r="G113" s="457" t="n">
        <v>574599.96</v>
      </c>
      <c r="H113" s="457" t="n">
        <v>68838.01</v>
      </c>
      <c r="I113" s="458" t="n">
        <f aca="false">H113/E113*100</f>
        <v>8.38611383620991</v>
      </c>
      <c r="J113" s="457" t="n">
        <v>48186.61</v>
      </c>
    </row>
    <row r="114" customFormat="false" ht="12" hidden="false" customHeight="true" outlineLevel="0" collapsed="false">
      <c r="A114" s="455" t="s">
        <v>357</v>
      </c>
      <c r="B114" s="456" t="s">
        <v>515</v>
      </c>
      <c r="C114" s="456" t="s">
        <v>516</v>
      </c>
      <c r="D114" s="457" t="n">
        <v>327292.09</v>
      </c>
      <c r="E114" s="457" t="n">
        <v>327292.09</v>
      </c>
      <c r="F114" s="458" t="n">
        <f aca="false">G114/E114*100</f>
        <v>69.9999990833876</v>
      </c>
      <c r="G114" s="457" t="n">
        <v>229104.46</v>
      </c>
      <c r="H114" s="457" t="n">
        <v>267966.31</v>
      </c>
      <c r="I114" s="458" t="n">
        <f aca="false">H114/E114*100</f>
        <v>81.8737507527298</v>
      </c>
      <c r="J114" s="457" t="n">
        <v>187576.42</v>
      </c>
    </row>
    <row r="115" customFormat="false" ht="12" hidden="false" customHeight="true" outlineLevel="0" collapsed="false">
      <c r="A115" s="455" t="s">
        <v>357</v>
      </c>
      <c r="B115" s="456" t="s">
        <v>517</v>
      </c>
      <c r="C115" s="456" t="s">
        <v>400</v>
      </c>
      <c r="D115" s="457" t="n">
        <v>313773.41</v>
      </c>
      <c r="E115" s="457" t="n">
        <v>313773.41</v>
      </c>
      <c r="F115" s="458" t="n">
        <f aca="false">G115/E115*100</f>
        <v>69.9999977690908</v>
      </c>
      <c r="G115" s="457" t="n">
        <v>219641.38</v>
      </c>
      <c r="H115" s="457" t="n">
        <v>313773.4</v>
      </c>
      <c r="I115" s="458" t="n">
        <f aca="false">H115/E115*100</f>
        <v>99.9999968129868</v>
      </c>
      <c r="J115" s="457" t="n">
        <v>219641.38</v>
      </c>
    </row>
    <row r="116" customFormat="false" ht="12" hidden="false" customHeight="true" outlineLevel="0" collapsed="false">
      <c r="A116" s="455" t="s">
        <v>357</v>
      </c>
      <c r="B116" s="456" t="s">
        <v>518</v>
      </c>
      <c r="C116" s="456" t="s">
        <v>369</v>
      </c>
      <c r="D116" s="457" t="n">
        <v>240818.85</v>
      </c>
      <c r="E116" s="457" t="n">
        <v>240818.85</v>
      </c>
      <c r="F116" s="458" t="n">
        <f aca="false">G116/E116*100</f>
        <v>69.9999979237506</v>
      </c>
      <c r="G116" s="457" t="n">
        <v>168573.19</v>
      </c>
      <c r="H116" s="457" t="n">
        <v>225652.19</v>
      </c>
      <c r="I116" s="458" t="n">
        <f aca="false">H116/E116*100</f>
        <v>93.7020461645756</v>
      </c>
      <c r="J116" s="457" t="n">
        <v>157956.53</v>
      </c>
    </row>
    <row r="117" customFormat="false" ht="12" hidden="false" customHeight="true" outlineLevel="0" collapsed="false">
      <c r="A117" s="455" t="s">
        <v>357</v>
      </c>
      <c r="B117" s="456" t="s">
        <v>519</v>
      </c>
      <c r="C117" s="456" t="s">
        <v>367</v>
      </c>
      <c r="D117" s="457" t="n">
        <v>358161.34</v>
      </c>
      <c r="E117" s="457" t="n">
        <v>358161.34</v>
      </c>
      <c r="F117" s="458" t="n">
        <f aca="false">G117/E117*100</f>
        <v>70.0000005584076</v>
      </c>
      <c r="G117" s="457" t="n">
        <v>250712.94</v>
      </c>
      <c r="H117" s="457" t="n">
        <v>298377.97</v>
      </c>
      <c r="I117" s="458" t="n">
        <f aca="false">H117/E117*100</f>
        <v>83.3082571111667</v>
      </c>
      <c r="J117" s="457" t="n">
        <v>208864.58</v>
      </c>
    </row>
    <row r="118" customFormat="false" ht="12" hidden="false" customHeight="true" outlineLevel="0" collapsed="false">
      <c r="A118" s="455" t="s">
        <v>357</v>
      </c>
      <c r="B118" s="456" t="s">
        <v>520</v>
      </c>
      <c r="C118" s="456" t="s">
        <v>388</v>
      </c>
      <c r="D118" s="457" t="n">
        <v>573770.84</v>
      </c>
      <c r="E118" s="457" t="n">
        <v>573770.84</v>
      </c>
      <c r="F118" s="458" t="n">
        <f aca="false">G118/E118*100</f>
        <v>69.9999986057151</v>
      </c>
      <c r="G118" s="457" t="n">
        <v>401639.58</v>
      </c>
      <c r="H118" s="457" t="n">
        <v>573770.83</v>
      </c>
      <c r="I118" s="458" t="n">
        <f aca="false">H118/E118*100</f>
        <v>99.9999982571439</v>
      </c>
      <c r="J118" s="457" t="n">
        <v>401639.58</v>
      </c>
    </row>
    <row r="119" customFormat="false" ht="12" hidden="false" customHeight="true" outlineLevel="0" collapsed="false">
      <c r="A119" s="455" t="s">
        <v>357</v>
      </c>
      <c r="B119" s="456" t="s">
        <v>521</v>
      </c>
      <c r="C119" s="456" t="s">
        <v>503</v>
      </c>
      <c r="D119" s="457" t="n">
        <v>410469.26</v>
      </c>
      <c r="E119" s="457" t="n">
        <v>410469.26</v>
      </c>
      <c r="F119" s="458" t="n">
        <f aca="false">G119/E119*100</f>
        <v>69.9999995127528</v>
      </c>
      <c r="G119" s="457" t="n">
        <v>287328.48</v>
      </c>
      <c r="H119" s="457" t="n">
        <v>410469.25</v>
      </c>
      <c r="I119" s="458" t="n">
        <f aca="false">H119/E119*100</f>
        <v>99.999997563764</v>
      </c>
      <c r="J119" s="457" t="n">
        <v>287328.48</v>
      </c>
    </row>
    <row r="120" customFormat="false" ht="12" hidden="false" customHeight="true" outlineLevel="0" collapsed="false">
      <c r="A120" s="455" t="s">
        <v>357</v>
      </c>
      <c r="B120" s="456" t="s">
        <v>522</v>
      </c>
      <c r="C120" s="456" t="s">
        <v>455</v>
      </c>
      <c r="D120" s="457" t="n">
        <v>423812.12</v>
      </c>
      <c r="E120" s="457" t="n">
        <v>423812.12</v>
      </c>
      <c r="F120" s="458" t="n">
        <f aca="false">G120/E120*100</f>
        <v>69.9999990561856</v>
      </c>
      <c r="G120" s="457" t="n">
        <v>296668.48</v>
      </c>
      <c r="H120" s="457" t="n">
        <v>273428.98</v>
      </c>
      <c r="I120" s="458" t="n">
        <f aca="false">H120/E120*100</f>
        <v>64.5165551188107</v>
      </c>
      <c r="J120" s="457" t="n">
        <v>191400.29</v>
      </c>
    </row>
    <row r="121" customFormat="false" ht="12" hidden="false" customHeight="true" outlineLevel="0" collapsed="false">
      <c r="A121" s="455" t="s">
        <v>357</v>
      </c>
      <c r="B121" s="456" t="s">
        <v>523</v>
      </c>
      <c r="C121" s="456" t="s">
        <v>488</v>
      </c>
      <c r="D121" s="457" t="n">
        <v>225217.65</v>
      </c>
      <c r="E121" s="457" t="n">
        <v>225217.65</v>
      </c>
      <c r="F121" s="458" t="n">
        <f aca="false">G121/E121*100</f>
        <v>69.9999977799253</v>
      </c>
      <c r="G121" s="457" t="n">
        <v>157652.35</v>
      </c>
      <c r="H121" s="457" t="n">
        <v>225217.65</v>
      </c>
      <c r="I121" s="458" t="n">
        <f aca="false">H121/E121*100</f>
        <v>100</v>
      </c>
      <c r="J121" s="457" t="n">
        <v>157652.36</v>
      </c>
    </row>
    <row r="122" customFormat="false" ht="12" hidden="false" customHeight="true" outlineLevel="0" collapsed="false">
      <c r="A122" s="455" t="s">
        <v>357</v>
      </c>
      <c r="B122" s="456" t="s">
        <v>524</v>
      </c>
      <c r="C122" s="456" t="s">
        <v>404</v>
      </c>
      <c r="D122" s="457" t="n">
        <v>177036.73</v>
      </c>
      <c r="E122" s="457" t="n">
        <v>177036.73</v>
      </c>
      <c r="F122" s="458" t="n">
        <f aca="false">G122/E122*100</f>
        <v>69.9999994351455</v>
      </c>
      <c r="G122" s="457" t="n">
        <v>123925.71</v>
      </c>
      <c r="H122" s="457" t="n">
        <v>149671.09</v>
      </c>
      <c r="I122" s="458" t="n">
        <f aca="false">H122/E122*100</f>
        <v>84.5423941122274</v>
      </c>
      <c r="J122" s="457" t="n">
        <v>104769.76</v>
      </c>
    </row>
    <row r="123" customFormat="false" ht="12" hidden="false" customHeight="true" outlineLevel="0" collapsed="false">
      <c r="A123" s="455" t="s">
        <v>357</v>
      </c>
      <c r="B123" s="456" t="s">
        <v>525</v>
      </c>
      <c r="C123" s="456" t="s">
        <v>526</v>
      </c>
      <c r="D123" s="457" t="n">
        <v>657692.17</v>
      </c>
      <c r="E123" s="457" t="n">
        <v>657692.17</v>
      </c>
      <c r="F123" s="458" t="n">
        <f aca="false">G123/E123*100</f>
        <v>64.9999999239766</v>
      </c>
      <c r="G123" s="457" t="n">
        <v>427499.91</v>
      </c>
      <c r="H123" s="457" t="n">
        <v>620656.88</v>
      </c>
      <c r="I123" s="458" t="n">
        <f aca="false">H123/E123*100</f>
        <v>94.3689020959456</v>
      </c>
      <c r="J123" s="457" t="n">
        <v>403426.97</v>
      </c>
    </row>
    <row r="124" customFormat="false" ht="12" hidden="false" customHeight="true" outlineLevel="0" collapsed="false">
      <c r="A124" s="455" t="s">
        <v>357</v>
      </c>
      <c r="B124" s="456" t="s">
        <v>527</v>
      </c>
      <c r="C124" s="456" t="s">
        <v>526</v>
      </c>
      <c r="D124" s="457" t="n">
        <v>574340.67</v>
      </c>
      <c r="E124" s="457" t="n">
        <v>574340.67</v>
      </c>
      <c r="F124" s="458" t="n">
        <f aca="false">G124/E124*100</f>
        <v>65.0000007835071</v>
      </c>
      <c r="G124" s="457" t="n">
        <v>373321.44</v>
      </c>
      <c r="H124" s="457" t="n">
        <v>491917.97</v>
      </c>
      <c r="I124" s="458" t="n">
        <f aca="false">H124/E124*100</f>
        <v>85.6491618467485</v>
      </c>
      <c r="J124" s="457" t="n">
        <v>319746.68</v>
      </c>
    </row>
    <row r="125" customFormat="false" ht="12" hidden="false" customHeight="true" outlineLevel="0" collapsed="false">
      <c r="A125" s="455" t="s">
        <v>357</v>
      </c>
      <c r="B125" s="456" t="s">
        <v>528</v>
      </c>
      <c r="C125" s="456" t="s">
        <v>404</v>
      </c>
      <c r="D125" s="457" t="n">
        <v>211040.55</v>
      </c>
      <c r="E125" s="457" t="n">
        <v>211040.55</v>
      </c>
      <c r="F125" s="458" t="n">
        <f aca="false">G125/E125*100</f>
        <v>64.9999964461806</v>
      </c>
      <c r="G125" s="457" t="n">
        <v>137176.35</v>
      </c>
      <c r="H125" s="457" t="n">
        <v>179206.38</v>
      </c>
      <c r="I125" s="458" t="n">
        <f aca="false">H125/E125*100</f>
        <v>84.9156145584344</v>
      </c>
      <c r="J125" s="457" t="n">
        <v>116484.15</v>
      </c>
    </row>
    <row r="126" customFormat="false" ht="12" hidden="false" customHeight="true" outlineLevel="0" collapsed="false">
      <c r="A126" s="455" t="s">
        <v>357</v>
      </c>
      <c r="B126" s="456" t="s">
        <v>529</v>
      </c>
      <c r="C126" s="456" t="s">
        <v>526</v>
      </c>
      <c r="D126" s="457" t="n">
        <v>474482.21</v>
      </c>
      <c r="E126" s="457" t="n">
        <v>474482.21</v>
      </c>
      <c r="F126" s="458" t="n">
        <f aca="false">G126/E126*100</f>
        <v>64.9999986300856</v>
      </c>
      <c r="G126" s="457" t="n">
        <v>308413.43</v>
      </c>
      <c r="H126" s="457" t="n">
        <v>463814.47</v>
      </c>
      <c r="I126" s="458" t="n">
        <f aca="false">H126/E126*100</f>
        <v>97.7517091736695</v>
      </c>
      <c r="J126" s="457" t="n">
        <v>301479.41</v>
      </c>
    </row>
    <row r="127" customFormat="false" ht="12" hidden="false" customHeight="true" outlineLevel="0" collapsed="false">
      <c r="A127" s="455" t="s">
        <v>357</v>
      </c>
      <c r="B127" s="456" t="s">
        <v>530</v>
      </c>
      <c r="C127" s="456" t="s">
        <v>476</v>
      </c>
      <c r="D127" s="457" t="n">
        <v>2319534.76</v>
      </c>
      <c r="E127" s="457" t="n">
        <v>2319534.76</v>
      </c>
      <c r="F127" s="458" t="n">
        <f aca="false">G127/E127*100</f>
        <v>64.9999998275516</v>
      </c>
      <c r="G127" s="457" t="n">
        <v>1507697.59</v>
      </c>
      <c r="H127" s="457" t="n">
        <v>2199761.5</v>
      </c>
      <c r="I127" s="458" t="n">
        <f aca="false">H127/E127*100</f>
        <v>94.8363239876604</v>
      </c>
      <c r="J127" s="457" t="n">
        <v>1429844.98</v>
      </c>
    </row>
    <row r="128" customFormat="false" ht="12" hidden="false" customHeight="true" outlineLevel="0" collapsed="false">
      <c r="A128" s="455" t="s">
        <v>357</v>
      </c>
      <c r="B128" s="456" t="s">
        <v>531</v>
      </c>
      <c r="C128" s="456" t="s">
        <v>415</v>
      </c>
      <c r="D128" s="457" t="n">
        <v>222778.89</v>
      </c>
      <c r="E128" s="457" t="n">
        <v>222778.89</v>
      </c>
      <c r="F128" s="458" t="n">
        <f aca="false">G128/E128*100</f>
        <v>65.0000006733133</v>
      </c>
      <c r="G128" s="457" t="n">
        <v>144806.28</v>
      </c>
      <c r="H128" s="457" t="n">
        <v>188681.26</v>
      </c>
      <c r="I128" s="458" t="n">
        <f aca="false">H128/E128*100</f>
        <v>84.6944070867756</v>
      </c>
      <c r="J128" s="457" t="n">
        <v>122642.82</v>
      </c>
    </row>
    <row r="129" customFormat="false" ht="12" hidden="false" customHeight="true" outlineLevel="0" collapsed="false">
      <c r="A129" s="455" t="s">
        <v>357</v>
      </c>
      <c r="B129" s="456" t="s">
        <v>532</v>
      </c>
      <c r="C129" s="456" t="s">
        <v>404</v>
      </c>
      <c r="D129" s="457" t="n">
        <v>207404.76</v>
      </c>
      <c r="E129" s="457" t="n">
        <v>207404.76</v>
      </c>
      <c r="F129" s="458" t="n">
        <f aca="false">G129/E129*100</f>
        <v>64.999998071404</v>
      </c>
      <c r="G129" s="457" t="n">
        <v>134813.09</v>
      </c>
      <c r="H129" s="457" t="n">
        <v>129739.46</v>
      </c>
      <c r="I129" s="458" t="n">
        <f aca="false">H129/E129*100</f>
        <v>62.5537523825393</v>
      </c>
      <c r="J129" s="457" t="n">
        <v>84330.65</v>
      </c>
    </row>
    <row r="130" customFormat="false" ht="12" hidden="false" customHeight="true" outlineLevel="0" collapsed="false">
      <c r="A130" s="455" t="s">
        <v>357</v>
      </c>
      <c r="B130" s="456" t="s">
        <v>533</v>
      </c>
      <c r="C130" s="456" t="s">
        <v>506</v>
      </c>
      <c r="D130" s="457" t="n">
        <v>668149.52</v>
      </c>
      <c r="E130" s="457" t="n">
        <v>668149.52</v>
      </c>
      <c r="F130" s="458" t="n">
        <f aca="false">G130/E130*100</f>
        <v>69.9999994013316</v>
      </c>
      <c r="G130" s="457" t="n">
        <v>467704.66</v>
      </c>
      <c r="H130" s="457" t="n">
        <v>448470.72</v>
      </c>
      <c r="I130" s="458" t="n">
        <f aca="false">H130/E130*100</f>
        <v>67.1213114094582</v>
      </c>
      <c r="J130" s="457" t="n">
        <v>313929.5</v>
      </c>
    </row>
    <row r="131" customFormat="false" ht="12" hidden="false" customHeight="true" outlineLevel="0" collapsed="false">
      <c r="A131" s="455" t="s">
        <v>357</v>
      </c>
      <c r="B131" s="456" t="s">
        <v>534</v>
      </c>
      <c r="C131" s="456" t="s">
        <v>369</v>
      </c>
      <c r="D131" s="457" t="n">
        <v>259764.38</v>
      </c>
      <c r="E131" s="457" t="n">
        <v>259764.38</v>
      </c>
      <c r="F131" s="458" t="n">
        <f aca="false">G131/E131*100</f>
        <v>70.000001539857</v>
      </c>
      <c r="G131" s="457" t="n">
        <v>181835.07</v>
      </c>
      <c r="H131" s="457" t="n">
        <v>214169.34</v>
      </c>
      <c r="I131" s="458" t="n">
        <f aca="false">H131/E131*100</f>
        <v>82.4475395741325</v>
      </c>
      <c r="J131" s="457" t="n">
        <v>149918.54</v>
      </c>
    </row>
    <row r="132" customFormat="false" ht="12" hidden="false" customHeight="true" outlineLevel="0" collapsed="false">
      <c r="A132" s="455" t="s">
        <v>357</v>
      </c>
      <c r="B132" s="456" t="s">
        <v>535</v>
      </c>
      <c r="C132" s="456" t="s">
        <v>359</v>
      </c>
      <c r="D132" s="457" t="n">
        <v>363979.91</v>
      </c>
      <c r="E132" s="457" t="n">
        <v>363979.91</v>
      </c>
      <c r="F132" s="458" t="n">
        <f aca="false">G132/E132*100</f>
        <v>70.0000008242213</v>
      </c>
      <c r="G132" s="457" t="n">
        <v>254785.94</v>
      </c>
      <c r="H132" s="457" t="n">
        <v>362562.02</v>
      </c>
      <c r="I132" s="458" t="n">
        <f aca="false">H132/E132*100</f>
        <v>99.6104482799614</v>
      </c>
      <c r="J132" s="457" t="n">
        <v>253793.41</v>
      </c>
    </row>
    <row r="133" customFormat="false" ht="12" hidden="false" customHeight="true" outlineLevel="0" collapsed="false">
      <c r="A133" s="455" t="s">
        <v>357</v>
      </c>
      <c r="B133" s="456" t="s">
        <v>536</v>
      </c>
      <c r="C133" s="456" t="s">
        <v>359</v>
      </c>
      <c r="D133" s="457" t="n">
        <v>606229.22</v>
      </c>
      <c r="E133" s="457" t="n">
        <v>606229.22</v>
      </c>
      <c r="F133" s="458" t="n">
        <f aca="false">G133/E133*100</f>
        <v>69.9999993401836</v>
      </c>
      <c r="G133" s="457" t="n">
        <v>424360.45</v>
      </c>
      <c r="H133" s="457" t="n">
        <v>335900.17</v>
      </c>
      <c r="I133" s="458" t="n">
        <f aca="false">H133/E133*100</f>
        <v>55.4081127927156</v>
      </c>
      <c r="J133" s="457" t="n">
        <v>235130.12</v>
      </c>
    </row>
    <row r="134" customFormat="false" ht="12" hidden="false" customHeight="true" outlineLevel="0" collapsed="false">
      <c r="A134" s="455" t="s">
        <v>357</v>
      </c>
      <c r="B134" s="456" t="s">
        <v>537</v>
      </c>
      <c r="C134" s="456" t="s">
        <v>359</v>
      </c>
      <c r="D134" s="457" t="n">
        <v>499886.26</v>
      </c>
      <c r="E134" s="457" t="n">
        <v>499886.26</v>
      </c>
      <c r="F134" s="458" t="n">
        <f aca="false">G134/E134*100</f>
        <v>69.999999599909</v>
      </c>
      <c r="G134" s="457" t="n">
        <v>349920.38</v>
      </c>
      <c r="H134" s="457" t="n">
        <v>264885.43</v>
      </c>
      <c r="I134" s="458" t="n">
        <f aca="false">H134/E134*100</f>
        <v>52.9891399695603</v>
      </c>
      <c r="J134" s="457" t="n">
        <v>185419.8</v>
      </c>
    </row>
    <row r="135" customFormat="false" ht="12" hidden="false" customHeight="true" outlineLevel="0" collapsed="false">
      <c r="A135" s="455" t="s">
        <v>357</v>
      </c>
      <c r="B135" s="456" t="s">
        <v>538</v>
      </c>
      <c r="C135" s="456" t="s">
        <v>359</v>
      </c>
      <c r="D135" s="457" t="n">
        <v>1363944.13</v>
      </c>
      <c r="E135" s="457" t="n">
        <v>1363944.13</v>
      </c>
      <c r="F135" s="458" t="n">
        <f aca="false">G135/E135*100</f>
        <v>49.9999996334161</v>
      </c>
      <c r="G135" s="457" t="n">
        <v>681972.06</v>
      </c>
      <c r="H135" s="457" t="n">
        <v>1242895.45</v>
      </c>
      <c r="I135" s="458" t="n">
        <f aca="false">H135/E135*100</f>
        <v>91.1250998235536</v>
      </c>
      <c r="J135" s="457" t="n">
        <v>621447.73</v>
      </c>
    </row>
    <row r="136" customFormat="false" ht="12" hidden="false" customHeight="true" outlineLevel="0" collapsed="false">
      <c r="A136" s="455" t="s">
        <v>357</v>
      </c>
      <c r="B136" s="456" t="s">
        <v>539</v>
      </c>
      <c r="C136" s="456" t="s">
        <v>359</v>
      </c>
      <c r="D136" s="457" t="n">
        <v>493302.33</v>
      </c>
      <c r="E136" s="457" t="n">
        <v>493302.33</v>
      </c>
      <c r="F136" s="458" t="n">
        <f aca="false">G136/E136*100</f>
        <v>69.9999977701301</v>
      </c>
      <c r="G136" s="457" t="n">
        <v>345311.62</v>
      </c>
      <c r="H136" s="457" t="n">
        <v>493302.31</v>
      </c>
      <c r="I136" s="458" t="n">
        <f aca="false">H136/E136*100</f>
        <v>99.9999959456912</v>
      </c>
      <c r="J136" s="457" t="n">
        <v>345311.62</v>
      </c>
    </row>
    <row r="137" customFormat="false" ht="12" hidden="false" customHeight="true" outlineLevel="0" collapsed="false">
      <c r="A137" s="455" t="s">
        <v>357</v>
      </c>
      <c r="B137" s="456" t="s">
        <v>540</v>
      </c>
      <c r="C137" s="456" t="s">
        <v>361</v>
      </c>
      <c r="D137" s="457" t="n">
        <v>214099.19</v>
      </c>
      <c r="E137" s="457" t="n">
        <v>214099.19</v>
      </c>
      <c r="F137" s="458" t="n">
        <f aca="false">G137/E137*100</f>
        <v>69.9999985987803</v>
      </c>
      <c r="G137" s="457" t="n">
        <v>149869.43</v>
      </c>
      <c r="H137" s="457" t="n">
        <v>209285.64</v>
      </c>
      <c r="I137" s="458" t="n">
        <f aca="false">H137/E137*100</f>
        <v>97.7517196585377</v>
      </c>
      <c r="J137" s="457" t="n">
        <v>146499.95</v>
      </c>
    </row>
    <row r="138" customFormat="false" ht="12" hidden="false" customHeight="true" outlineLevel="0" collapsed="false">
      <c r="A138" s="455" t="s">
        <v>357</v>
      </c>
      <c r="B138" s="456" t="s">
        <v>541</v>
      </c>
      <c r="C138" s="456" t="s">
        <v>542</v>
      </c>
      <c r="D138" s="457" t="n">
        <v>800159.3</v>
      </c>
      <c r="E138" s="457" t="n">
        <v>800159.3</v>
      </c>
      <c r="F138" s="458" t="n">
        <f aca="false">G138/E138*100</f>
        <v>70</v>
      </c>
      <c r="G138" s="457" t="n">
        <v>560111.51</v>
      </c>
      <c r="H138" s="457" t="n">
        <v>763726.1</v>
      </c>
      <c r="I138" s="458" t="n">
        <f aca="false">H138/E138*100</f>
        <v>95.4467566645792</v>
      </c>
      <c r="J138" s="457" t="n">
        <v>534608.27</v>
      </c>
    </row>
    <row r="139" customFormat="false" ht="12" hidden="false" customHeight="true" outlineLevel="0" collapsed="false">
      <c r="A139" s="455" t="s">
        <v>357</v>
      </c>
      <c r="B139" s="456" t="s">
        <v>543</v>
      </c>
      <c r="C139" s="456" t="s">
        <v>542</v>
      </c>
      <c r="D139" s="457" t="n">
        <v>472836.71</v>
      </c>
      <c r="E139" s="457" t="n">
        <v>472836.71</v>
      </c>
      <c r="F139" s="458" t="n">
        <f aca="false">G139/E139*100</f>
        <v>70.0000006344685</v>
      </c>
      <c r="G139" s="457" t="n">
        <v>330985.7</v>
      </c>
      <c r="H139" s="457" t="n">
        <v>467314.7</v>
      </c>
      <c r="I139" s="458" t="n">
        <f aca="false">H139/E139*100</f>
        <v>98.832152858859</v>
      </c>
      <c r="J139" s="457" t="n">
        <v>327120.29</v>
      </c>
    </row>
    <row r="140" customFormat="false" ht="12" hidden="false" customHeight="true" outlineLevel="0" collapsed="false">
      <c r="A140" s="455" t="s">
        <v>357</v>
      </c>
      <c r="B140" s="456" t="s">
        <v>544</v>
      </c>
      <c r="C140" s="456" t="s">
        <v>542</v>
      </c>
      <c r="D140" s="457" t="n">
        <v>606942.54</v>
      </c>
      <c r="E140" s="457" t="n">
        <v>606942.54</v>
      </c>
      <c r="F140" s="458" t="n">
        <f aca="false">G140/E140*100</f>
        <v>70.0000003295205</v>
      </c>
      <c r="G140" s="457" t="n">
        <v>424859.78</v>
      </c>
      <c r="H140" s="457" t="n">
        <v>551926.8</v>
      </c>
      <c r="I140" s="458" t="n">
        <f aca="false">H140/E140*100</f>
        <v>90.9355933429876</v>
      </c>
      <c r="J140" s="457" t="n">
        <v>386348.76</v>
      </c>
    </row>
    <row r="141" customFormat="false" ht="12" hidden="false" customHeight="true" outlineLevel="0" collapsed="false">
      <c r="A141" s="455" t="s">
        <v>357</v>
      </c>
      <c r="B141" s="456" t="s">
        <v>545</v>
      </c>
      <c r="C141" s="456" t="s">
        <v>542</v>
      </c>
      <c r="D141" s="457" t="n">
        <v>1041796.19</v>
      </c>
      <c r="E141" s="457" t="n">
        <v>1041796.19</v>
      </c>
      <c r="F141" s="458" t="n">
        <f aca="false">G141/E141*100</f>
        <v>60.0000005759284</v>
      </c>
      <c r="G141" s="457" t="n">
        <v>625077.72</v>
      </c>
      <c r="H141" s="457" t="n">
        <v>803216.83</v>
      </c>
      <c r="I141" s="458" t="n">
        <f aca="false">H141/E141*100</f>
        <v>77.0992289768309</v>
      </c>
      <c r="J141" s="457" t="n">
        <v>481930.1</v>
      </c>
    </row>
    <row r="142" customFormat="false" ht="12" hidden="false" customHeight="true" outlineLevel="0" collapsed="false">
      <c r="A142" s="455" t="s">
        <v>357</v>
      </c>
      <c r="B142" s="456" t="s">
        <v>546</v>
      </c>
      <c r="C142" s="456" t="s">
        <v>542</v>
      </c>
      <c r="D142" s="457" t="n">
        <v>563958.9</v>
      </c>
      <c r="E142" s="457" t="n">
        <v>563958.9</v>
      </c>
      <c r="F142" s="458" t="n">
        <f aca="false">G142/E142*100</f>
        <v>70.0000017731789</v>
      </c>
      <c r="G142" s="457" t="n">
        <v>394771.24</v>
      </c>
      <c r="H142" s="457" t="n">
        <v>509219.39</v>
      </c>
      <c r="I142" s="458" t="n">
        <f aca="false">H142/E142*100</f>
        <v>90.2937058001922</v>
      </c>
      <c r="J142" s="457" t="n">
        <v>356453.57</v>
      </c>
    </row>
    <row r="143" customFormat="false" ht="12" hidden="false" customHeight="true" outlineLevel="0" collapsed="false">
      <c r="A143" s="455" t="s">
        <v>357</v>
      </c>
      <c r="B143" s="456" t="s">
        <v>547</v>
      </c>
      <c r="C143" s="456" t="s">
        <v>542</v>
      </c>
      <c r="D143" s="457" t="n">
        <v>270651.71</v>
      </c>
      <c r="E143" s="457" t="n">
        <v>270651.71</v>
      </c>
      <c r="F143" s="458" t="n">
        <f aca="false">G143/E143*100</f>
        <v>64.9999994457822</v>
      </c>
      <c r="G143" s="457" t="n">
        <v>175923.61</v>
      </c>
      <c r="H143" s="457" t="n">
        <v>237373.87</v>
      </c>
      <c r="I143" s="458" t="n">
        <f aca="false">H143/E143*100</f>
        <v>87.7045520976017</v>
      </c>
      <c r="J143" s="457" t="n">
        <v>154293.02</v>
      </c>
    </row>
    <row r="144" customFormat="false" ht="12" hidden="false" customHeight="true" outlineLevel="0" collapsed="false">
      <c r="A144" s="455" t="s">
        <v>357</v>
      </c>
      <c r="B144" s="456" t="s">
        <v>548</v>
      </c>
      <c r="C144" s="456" t="s">
        <v>549</v>
      </c>
      <c r="D144" s="457" t="n">
        <v>582125.29</v>
      </c>
      <c r="E144" s="457" t="n">
        <v>582125.29</v>
      </c>
      <c r="F144" s="458" t="n">
        <f aca="false">G144/E144*100</f>
        <v>69.999999484647</v>
      </c>
      <c r="G144" s="457" t="n">
        <v>407487.7</v>
      </c>
      <c r="H144" s="457" t="n">
        <v>582125.29</v>
      </c>
      <c r="I144" s="458" t="n">
        <f aca="false">H144/E144*100</f>
        <v>100</v>
      </c>
      <c r="J144" s="457" t="n">
        <v>407487.7</v>
      </c>
    </row>
    <row r="145" customFormat="false" ht="12" hidden="false" customHeight="true" outlineLevel="0" collapsed="false">
      <c r="A145" s="455" t="s">
        <v>357</v>
      </c>
      <c r="B145" s="456" t="s">
        <v>550</v>
      </c>
      <c r="C145" s="456" t="s">
        <v>549</v>
      </c>
      <c r="D145" s="457" t="n">
        <v>356658.29</v>
      </c>
      <c r="E145" s="457" t="n">
        <v>356658.29</v>
      </c>
      <c r="F145" s="458" t="n">
        <f aca="false">G145/E145*100</f>
        <v>69.9999991588588</v>
      </c>
      <c r="G145" s="457" t="n">
        <v>249660.8</v>
      </c>
      <c r="H145" s="457" t="n">
        <v>263079.43</v>
      </c>
      <c r="I145" s="458" t="n">
        <f aca="false">H145/E145*100</f>
        <v>73.7623202309415</v>
      </c>
      <c r="J145" s="457" t="n">
        <v>184155.6</v>
      </c>
    </row>
    <row r="146" customFormat="false" ht="12" hidden="false" customHeight="true" outlineLevel="0" collapsed="false">
      <c r="A146" s="455" t="s">
        <v>357</v>
      </c>
      <c r="B146" s="456" t="s">
        <v>551</v>
      </c>
      <c r="C146" s="456" t="s">
        <v>549</v>
      </c>
      <c r="D146" s="457" t="n">
        <v>307347.71</v>
      </c>
      <c r="E146" s="457" t="n">
        <v>307347.71</v>
      </c>
      <c r="F146" s="458" t="n">
        <f aca="false">G146/E146*100</f>
        <v>70.0000009760932</v>
      </c>
      <c r="G146" s="457" t="n">
        <v>215143.4</v>
      </c>
      <c r="H146" s="457" t="n">
        <v>305619.58</v>
      </c>
      <c r="I146" s="458" t="n">
        <f aca="false">H146/E146*100</f>
        <v>99.4377280377329</v>
      </c>
      <c r="J146" s="457" t="n">
        <v>213933.71</v>
      </c>
    </row>
    <row r="147" customFormat="false" ht="12" hidden="false" customHeight="true" outlineLevel="0" collapsed="false">
      <c r="A147" s="455" t="s">
        <v>357</v>
      </c>
      <c r="B147" s="456" t="s">
        <v>552</v>
      </c>
      <c r="C147" s="456" t="s">
        <v>425</v>
      </c>
      <c r="D147" s="457" t="n">
        <v>388763.72</v>
      </c>
      <c r="E147" s="457" t="n">
        <v>388763.72</v>
      </c>
      <c r="F147" s="458" t="n">
        <f aca="false">G147/E147*100</f>
        <v>65.0000005144513</v>
      </c>
      <c r="G147" s="457" t="n">
        <v>252696.42</v>
      </c>
      <c r="H147" s="457" t="n">
        <v>294560.56</v>
      </c>
      <c r="I147" s="458" t="n">
        <f aca="false">H147/E147*100</f>
        <v>75.7685310758936</v>
      </c>
      <c r="J147" s="457" t="n">
        <v>191464.36</v>
      </c>
    </row>
    <row r="148" customFormat="false" ht="12" hidden="false" customHeight="true" outlineLevel="0" collapsed="false">
      <c r="A148" s="455" t="s">
        <v>357</v>
      </c>
      <c r="B148" s="456" t="s">
        <v>553</v>
      </c>
      <c r="C148" s="456" t="s">
        <v>554</v>
      </c>
      <c r="D148" s="457" t="n">
        <v>1122295.27</v>
      </c>
      <c r="E148" s="457" t="n">
        <v>1122295.27</v>
      </c>
      <c r="F148" s="458" t="n">
        <f aca="false">G148/E148*100</f>
        <v>49.9999995544844</v>
      </c>
      <c r="G148" s="457" t="n">
        <v>561147.63</v>
      </c>
      <c r="H148" s="457" t="n">
        <v>413578.12</v>
      </c>
      <c r="I148" s="458" t="n">
        <f aca="false">H148/E148*100</f>
        <v>36.8510971270511</v>
      </c>
      <c r="J148" s="457" t="n">
        <v>206789.06</v>
      </c>
    </row>
    <row r="149" customFormat="false" ht="12" hidden="false" customHeight="true" outlineLevel="0" collapsed="false">
      <c r="A149" s="455" t="s">
        <v>357</v>
      </c>
      <c r="B149" s="456" t="s">
        <v>555</v>
      </c>
      <c r="C149" s="456" t="s">
        <v>556</v>
      </c>
      <c r="D149" s="457" t="n">
        <v>332074.63</v>
      </c>
      <c r="E149" s="457" t="n">
        <v>332074.63</v>
      </c>
      <c r="F149" s="458" t="n">
        <f aca="false">G149/E149*100</f>
        <v>69.9999996988629</v>
      </c>
      <c r="G149" s="457" t="n">
        <v>232452.24</v>
      </c>
      <c r="H149" s="457" t="n">
        <v>303044.95</v>
      </c>
      <c r="I149" s="458" t="n">
        <f aca="false">H149/E149*100</f>
        <v>91.2580855694998</v>
      </c>
      <c r="J149" s="457" t="n">
        <v>212131.47</v>
      </c>
    </row>
    <row r="150" customFormat="false" ht="12" hidden="false" customHeight="true" outlineLevel="0" collapsed="false">
      <c r="A150" s="455" t="s">
        <v>357</v>
      </c>
      <c r="B150" s="456" t="s">
        <v>557</v>
      </c>
      <c r="C150" s="456" t="s">
        <v>556</v>
      </c>
      <c r="D150" s="457" t="n">
        <v>154163.81</v>
      </c>
      <c r="E150" s="457" t="n">
        <v>154163.81</v>
      </c>
      <c r="F150" s="458" t="n">
        <f aca="false">G150/E150*100</f>
        <v>70.000001945982</v>
      </c>
      <c r="G150" s="457" t="n">
        <v>107914.67</v>
      </c>
      <c r="H150" s="457" t="n">
        <v>150865.95</v>
      </c>
      <c r="I150" s="458" t="n">
        <f aca="false">H150/E150*100</f>
        <v>97.8608079289167</v>
      </c>
      <c r="J150" s="457" t="n">
        <v>105606.17</v>
      </c>
    </row>
    <row r="151" customFormat="false" ht="12" hidden="false" customHeight="true" outlineLevel="0" collapsed="false">
      <c r="A151" s="455" t="s">
        <v>357</v>
      </c>
      <c r="B151" s="456" t="s">
        <v>558</v>
      </c>
      <c r="C151" s="456" t="s">
        <v>440</v>
      </c>
      <c r="D151" s="457" t="n">
        <v>808591.65</v>
      </c>
      <c r="E151" s="457" t="n">
        <v>808591.65</v>
      </c>
      <c r="F151" s="458" t="n">
        <f aca="false">G151/E151*100</f>
        <v>64.9999984541023</v>
      </c>
      <c r="G151" s="457" t="n">
        <v>525584.56</v>
      </c>
      <c r="H151" s="457" t="n">
        <v>23848.86</v>
      </c>
      <c r="I151" s="458" t="n">
        <f aca="false">H151/E151*100</f>
        <v>2.9494318918579</v>
      </c>
      <c r="J151" s="457" t="n">
        <v>15501.76</v>
      </c>
    </row>
    <row r="152" customFormat="false" ht="12" hidden="false" customHeight="true" outlineLevel="0" collapsed="false">
      <c r="A152" s="455" t="s">
        <v>357</v>
      </c>
      <c r="B152" s="456" t="s">
        <v>559</v>
      </c>
      <c r="C152" s="456" t="s">
        <v>464</v>
      </c>
      <c r="D152" s="457" t="n">
        <v>729042.36</v>
      </c>
      <c r="E152" s="457" t="n">
        <v>729042.36</v>
      </c>
      <c r="F152" s="458" t="n">
        <f aca="false">G152/E152*100</f>
        <v>64.999999451335</v>
      </c>
      <c r="G152" s="457" t="n">
        <v>473877.53</v>
      </c>
      <c r="H152" s="457" t="n">
        <v>649141.18</v>
      </c>
      <c r="I152" s="458" t="n">
        <f aca="false">H152/E152*100</f>
        <v>89.0402554935217</v>
      </c>
      <c r="J152" s="457" t="n">
        <v>421941.77</v>
      </c>
    </row>
    <row r="153" customFormat="false" ht="12" hidden="false" customHeight="true" outlineLevel="0" collapsed="false">
      <c r="A153" s="455" t="s">
        <v>357</v>
      </c>
      <c r="B153" s="456" t="s">
        <v>560</v>
      </c>
      <c r="C153" s="456" t="s">
        <v>561</v>
      </c>
      <c r="D153" s="457" t="n">
        <v>1316622.38</v>
      </c>
      <c r="E153" s="457" t="n">
        <v>1316622.38</v>
      </c>
      <c r="F153" s="458" t="n">
        <f aca="false">G153/E153*100</f>
        <v>50</v>
      </c>
      <c r="G153" s="457" t="n">
        <v>658311.19</v>
      </c>
      <c r="H153" s="457" t="n">
        <v>279459.21</v>
      </c>
      <c r="I153" s="458" t="n">
        <f aca="false">H153/E153*100</f>
        <v>21.2254640544694</v>
      </c>
      <c r="J153" s="457" t="n">
        <v>139729.61</v>
      </c>
    </row>
    <row r="154" customFormat="false" ht="12" hidden="false" customHeight="true" outlineLevel="0" collapsed="false">
      <c r="A154" s="455" t="s">
        <v>357</v>
      </c>
      <c r="B154" s="456" t="s">
        <v>562</v>
      </c>
      <c r="C154" s="456" t="s">
        <v>503</v>
      </c>
      <c r="D154" s="457" t="n">
        <v>288305.19</v>
      </c>
      <c r="E154" s="457" t="n">
        <v>288305.19</v>
      </c>
      <c r="F154" s="458" t="n">
        <f aca="false">G154/E154*100</f>
        <v>64.9999987860087</v>
      </c>
      <c r="G154" s="457" t="n">
        <v>187398.37</v>
      </c>
      <c r="H154" s="457" t="n">
        <v>266242.58</v>
      </c>
      <c r="I154" s="458" t="n">
        <f aca="false">H154/E154*100</f>
        <v>92.3474808067104</v>
      </c>
      <c r="J154" s="457" t="n">
        <v>173057.68</v>
      </c>
    </row>
    <row r="155" customFormat="false" ht="12" hidden="false" customHeight="true" outlineLevel="0" collapsed="false">
      <c r="A155" s="455" t="s">
        <v>357</v>
      </c>
      <c r="B155" s="456" t="s">
        <v>563</v>
      </c>
      <c r="C155" s="456" t="s">
        <v>453</v>
      </c>
      <c r="D155" s="457" t="n">
        <v>161049.37</v>
      </c>
      <c r="E155" s="457" t="n">
        <v>161049.37</v>
      </c>
      <c r="F155" s="458" t="n">
        <f aca="false">G155/E155*100</f>
        <v>70.0000006209276</v>
      </c>
      <c r="G155" s="457" t="n">
        <v>112734.56</v>
      </c>
      <c r="H155" s="457" t="n">
        <v>102482.3</v>
      </c>
      <c r="I155" s="458" t="n">
        <f aca="false">H155/E155*100</f>
        <v>63.6340893478813</v>
      </c>
      <c r="J155" s="457" t="n">
        <v>71737.61</v>
      </c>
    </row>
    <row r="156" customFormat="false" ht="12" hidden="false" customHeight="true" outlineLevel="0" collapsed="false">
      <c r="A156" s="455" t="s">
        <v>357</v>
      </c>
      <c r="B156" s="456" t="s">
        <v>564</v>
      </c>
      <c r="C156" s="456" t="s">
        <v>377</v>
      </c>
      <c r="D156" s="457" t="n">
        <v>677282.25</v>
      </c>
      <c r="E156" s="457" t="n">
        <v>677282.25</v>
      </c>
      <c r="F156" s="458" t="n">
        <f aca="false">G156/E156*100</f>
        <v>64.9999996308777</v>
      </c>
      <c r="G156" s="457" t="n">
        <v>440233.46</v>
      </c>
      <c r="H156" s="457" t="n">
        <v>665692.04</v>
      </c>
      <c r="I156" s="458" t="n">
        <f aca="false">H156/E156*100</f>
        <v>98.288717886819</v>
      </c>
      <c r="J156" s="457" t="n">
        <v>432699.83</v>
      </c>
    </row>
    <row r="157" customFormat="false" ht="12" hidden="false" customHeight="true" outlineLevel="0" collapsed="false">
      <c r="A157" s="455" t="s">
        <v>357</v>
      </c>
      <c r="B157" s="456" t="s">
        <v>565</v>
      </c>
      <c r="C157" s="456" t="s">
        <v>373</v>
      </c>
      <c r="D157" s="457" t="n">
        <v>227701.24</v>
      </c>
      <c r="E157" s="457" t="n">
        <v>227701.24</v>
      </c>
      <c r="F157" s="458" t="n">
        <f aca="false">G157/E157*100</f>
        <v>65.0000017566878</v>
      </c>
      <c r="G157" s="457" t="n">
        <v>148005.81</v>
      </c>
      <c r="H157" s="457" t="n">
        <v>136911.8</v>
      </c>
      <c r="I157" s="458" t="n">
        <f aca="false">H157/E157*100</f>
        <v>60.127823634162</v>
      </c>
      <c r="J157" s="457" t="n">
        <v>88992.67</v>
      </c>
    </row>
    <row r="158" customFormat="false" ht="12" hidden="false" customHeight="true" outlineLevel="0" collapsed="false">
      <c r="A158" s="455" t="s">
        <v>357</v>
      </c>
      <c r="B158" s="456" t="s">
        <v>566</v>
      </c>
      <c r="C158" s="456" t="s">
        <v>373</v>
      </c>
      <c r="D158" s="457" t="n">
        <v>293313.12</v>
      </c>
      <c r="E158" s="457" t="n">
        <v>293313.12</v>
      </c>
      <c r="F158" s="458" t="n">
        <f aca="false">G158/E158*100</f>
        <v>65.0000006818652</v>
      </c>
      <c r="G158" s="457" t="n">
        <v>190653.53</v>
      </c>
      <c r="H158" s="457" t="n">
        <v>258585.4</v>
      </c>
      <c r="I158" s="458" t="n">
        <f aca="false">H158/E158*100</f>
        <v>88.1601886748196</v>
      </c>
      <c r="J158" s="457" t="n">
        <v>168080.51</v>
      </c>
    </row>
    <row r="159" customFormat="false" ht="12" hidden="false" customHeight="true" outlineLevel="0" collapsed="false">
      <c r="A159" s="455" t="s">
        <v>357</v>
      </c>
      <c r="B159" s="456" t="s">
        <v>567</v>
      </c>
      <c r="C159" s="456" t="s">
        <v>568</v>
      </c>
      <c r="D159" s="457" t="n">
        <v>229347.27</v>
      </c>
      <c r="E159" s="457" t="n">
        <v>229347.27</v>
      </c>
      <c r="F159" s="458" t="n">
        <f aca="false">G159/E159*100</f>
        <v>65.0000019620901</v>
      </c>
      <c r="G159" s="457" t="n">
        <v>149075.73</v>
      </c>
      <c r="H159" s="457" t="n">
        <v>207146.08</v>
      </c>
      <c r="I159" s="458" t="n">
        <f aca="false">H159/E159*100</f>
        <v>90.3198368134053</v>
      </c>
      <c r="J159" s="457" t="n">
        <v>134644.95</v>
      </c>
    </row>
    <row r="160" customFormat="false" ht="12" hidden="false" customHeight="true" outlineLevel="0" collapsed="false">
      <c r="A160" s="455" t="s">
        <v>357</v>
      </c>
      <c r="B160" s="456" t="s">
        <v>569</v>
      </c>
      <c r="C160" s="456" t="s">
        <v>570</v>
      </c>
      <c r="D160" s="457" t="n">
        <v>527365.47</v>
      </c>
      <c r="E160" s="457" t="n">
        <v>527365.47</v>
      </c>
      <c r="F160" s="458" t="n">
        <f aca="false">G160/E160*100</f>
        <v>49.9999990518909</v>
      </c>
      <c r="G160" s="457" t="n">
        <v>263682.73</v>
      </c>
      <c r="H160" s="457" t="n">
        <v>489715.23</v>
      </c>
      <c r="I160" s="458" t="n">
        <f aca="false">H160/E160*100</f>
        <v>92.8606929839377</v>
      </c>
      <c r="J160" s="457" t="n">
        <v>244857.62</v>
      </c>
    </row>
    <row r="161" customFormat="false" ht="12" hidden="false" customHeight="true" outlineLevel="0" collapsed="false">
      <c r="A161" s="455" t="s">
        <v>357</v>
      </c>
      <c r="B161" s="456" t="s">
        <v>571</v>
      </c>
      <c r="C161" s="456" t="s">
        <v>467</v>
      </c>
      <c r="D161" s="457" t="n">
        <v>366243.4</v>
      </c>
      <c r="E161" s="457" t="n">
        <v>366243.4</v>
      </c>
      <c r="F161" s="458" t="n">
        <f aca="false">G161/E161*100</f>
        <v>65</v>
      </c>
      <c r="G161" s="457" t="n">
        <v>238058.21</v>
      </c>
      <c r="H161" s="457" t="n">
        <v>232112.85</v>
      </c>
      <c r="I161" s="458" t="n">
        <f aca="false">H161/E161*100</f>
        <v>63.3766642620727</v>
      </c>
      <c r="J161" s="457" t="n">
        <v>150873.35</v>
      </c>
    </row>
    <row r="162" customFormat="false" ht="12" hidden="false" customHeight="true" outlineLevel="0" collapsed="false">
      <c r="A162" s="455" t="s">
        <v>357</v>
      </c>
      <c r="B162" s="456" t="s">
        <v>572</v>
      </c>
      <c r="C162" s="456" t="s">
        <v>467</v>
      </c>
      <c r="D162" s="457" t="n">
        <v>264582.34</v>
      </c>
      <c r="E162" s="457" t="n">
        <v>264582.34</v>
      </c>
      <c r="F162" s="458" t="n">
        <f aca="false">G162/E162*100</f>
        <v>64.9999996220458</v>
      </c>
      <c r="G162" s="457" t="n">
        <v>171978.52</v>
      </c>
      <c r="H162" s="457" t="n">
        <v>256626.72</v>
      </c>
      <c r="I162" s="458" t="n">
        <f aca="false">H162/E162*100</f>
        <v>96.9931402073169</v>
      </c>
      <c r="J162" s="457" t="n">
        <v>166807.37</v>
      </c>
    </row>
    <row r="163" customFormat="false" ht="12" hidden="false" customHeight="true" outlineLevel="0" collapsed="false">
      <c r="A163" s="455" t="s">
        <v>357</v>
      </c>
      <c r="B163" s="456" t="s">
        <v>573</v>
      </c>
      <c r="C163" s="456" t="s">
        <v>542</v>
      </c>
      <c r="D163" s="457" t="n">
        <v>373564.96</v>
      </c>
      <c r="E163" s="457" t="n">
        <v>373564.96</v>
      </c>
      <c r="F163" s="458" t="n">
        <f aca="false">G163/E163*100</f>
        <v>64.9999989292358</v>
      </c>
      <c r="G163" s="457" t="n">
        <v>242817.22</v>
      </c>
      <c r="H163" s="457" t="n">
        <v>311428.45</v>
      </c>
      <c r="I163" s="458" t="n">
        <f aca="false">H163/E163*100</f>
        <v>83.3666117935687</v>
      </c>
      <c r="J163" s="457" t="n">
        <v>202428.49</v>
      </c>
    </row>
    <row r="164" customFormat="false" ht="12" hidden="false" customHeight="true" outlineLevel="0" collapsed="false">
      <c r="A164" s="455" t="s">
        <v>357</v>
      </c>
      <c r="B164" s="456" t="s">
        <v>574</v>
      </c>
      <c r="C164" s="456" t="s">
        <v>361</v>
      </c>
      <c r="D164" s="457" t="n">
        <v>288072.82</v>
      </c>
      <c r="E164" s="457" t="n">
        <v>288072.82</v>
      </c>
      <c r="F164" s="458" t="n">
        <f aca="false">G164/E164*100</f>
        <v>64.9999989585966</v>
      </c>
      <c r="G164" s="457" t="n">
        <v>187247.33</v>
      </c>
      <c r="H164" s="457" t="n">
        <v>144318.53</v>
      </c>
      <c r="I164" s="458" t="n">
        <f aca="false">H164/E164*100</f>
        <v>50.0979335711019</v>
      </c>
      <c r="J164" s="457" t="n">
        <v>93807.04</v>
      </c>
    </row>
    <row r="165" customFormat="false" ht="12" hidden="false" customHeight="true" outlineLevel="0" collapsed="false">
      <c r="A165" s="455" t="s">
        <v>357</v>
      </c>
      <c r="B165" s="456" t="s">
        <v>575</v>
      </c>
      <c r="C165" s="456" t="s">
        <v>361</v>
      </c>
      <c r="D165" s="457" t="n">
        <v>281435.29</v>
      </c>
      <c r="E165" s="457" t="n">
        <v>281435.29</v>
      </c>
      <c r="F165" s="458" t="n">
        <f aca="false">G165/E165*100</f>
        <v>65.0000005329822</v>
      </c>
      <c r="G165" s="457" t="n">
        <v>182932.94</v>
      </c>
      <c r="H165" s="457" t="n">
        <v>108826.31</v>
      </c>
      <c r="I165" s="458" t="n">
        <f aca="false">H165/E165*100</f>
        <v>38.6683240754917</v>
      </c>
      <c r="J165" s="457" t="n">
        <v>70737.1</v>
      </c>
    </row>
    <row r="166" customFormat="false" ht="12" hidden="false" customHeight="true" outlineLevel="0" collapsed="false">
      <c r="A166" s="455" t="s">
        <v>357</v>
      </c>
      <c r="B166" s="456" t="s">
        <v>576</v>
      </c>
      <c r="C166" s="456" t="s">
        <v>570</v>
      </c>
      <c r="D166" s="457" t="n">
        <v>766837.35</v>
      </c>
      <c r="E166" s="457" t="n">
        <v>766837.35</v>
      </c>
      <c r="F166" s="458" t="n">
        <f aca="false">G166/E166*100</f>
        <v>49.9999993479713</v>
      </c>
      <c r="G166" s="457" t="n">
        <v>383418.67</v>
      </c>
      <c r="H166" s="457" t="n">
        <v>635933.91</v>
      </c>
      <c r="I166" s="458" t="n">
        <f aca="false">H166/E166*100</f>
        <v>82.9294386873566</v>
      </c>
      <c r="J166" s="457" t="n">
        <v>317966.96</v>
      </c>
    </row>
    <row r="167" customFormat="false" ht="12" hidden="false" customHeight="true" outlineLevel="0" collapsed="false">
      <c r="A167" s="455" t="s">
        <v>357</v>
      </c>
      <c r="B167" s="456" t="s">
        <v>577</v>
      </c>
      <c r="C167" s="456" t="s">
        <v>506</v>
      </c>
      <c r="D167" s="457" t="n">
        <v>679097.93</v>
      </c>
      <c r="E167" s="457" t="n">
        <v>679097.93</v>
      </c>
      <c r="F167" s="458" t="n">
        <f aca="false">G167/E167*100</f>
        <v>64.9999993373563</v>
      </c>
      <c r="G167" s="457" t="n">
        <v>441413.65</v>
      </c>
      <c r="H167" s="457" t="n">
        <v>646466.47</v>
      </c>
      <c r="I167" s="458" t="n">
        <f aca="false">H167/E167*100</f>
        <v>95.1948815393974</v>
      </c>
      <c r="J167" s="457" t="n">
        <v>420203.21</v>
      </c>
    </row>
    <row r="168" customFormat="false" ht="12" hidden="false" customHeight="true" outlineLevel="0" collapsed="false">
      <c r="A168" s="455" t="s">
        <v>357</v>
      </c>
      <c r="B168" s="456" t="s">
        <v>578</v>
      </c>
      <c r="C168" s="456" t="s">
        <v>446</v>
      </c>
      <c r="D168" s="457" t="n">
        <v>506718.5</v>
      </c>
      <c r="E168" s="457" t="n">
        <v>506718.5</v>
      </c>
      <c r="F168" s="458" t="n">
        <f aca="false">G168/E168*100</f>
        <v>64.9999990132588</v>
      </c>
      <c r="G168" s="457" t="n">
        <v>329367.02</v>
      </c>
      <c r="H168" s="457" t="n">
        <v>99186.74</v>
      </c>
      <c r="I168" s="458" t="n">
        <f aca="false">H168/E168*100</f>
        <v>19.5743277579169</v>
      </c>
      <c r="J168" s="457" t="n">
        <v>64471.38</v>
      </c>
    </row>
    <row r="169" customFormat="false" ht="12" hidden="false" customHeight="true" outlineLevel="0" collapsed="false">
      <c r="A169" s="455" t="s">
        <v>357</v>
      </c>
      <c r="B169" s="456" t="s">
        <v>579</v>
      </c>
      <c r="C169" s="456" t="s">
        <v>382</v>
      </c>
      <c r="D169" s="457" t="n">
        <v>283656.64</v>
      </c>
      <c r="E169" s="457" t="n">
        <v>283656.64</v>
      </c>
      <c r="F169" s="458" t="n">
        <f aca="false">G169/E169*100</f>
        <v>64.9999978847666</v>
      </c>
      <c r="G169" s="457" t="n">
        <v>184376.81</v>
      </c>
      <c r="H169" s="457" t="n">
        <v>11146.64</v>
      </c>
      <c r="I169" s="458" t="n">
        <f aca="false">H169/E169*100</f>
        <v>3.92962421045388</v>
      </c>
      <c r="J169" s="457" t="n">
        <v>7245.32</v>
      </c>
    </row>
    <row r="170" customFormat="false" ht="12" hidden="false" customHeight="true" outlineLevel="0" collapsed="false">
      <c r="A170" s="455" t="s">
        <v>357</v>
      </c>
      <c r="B170" s="456" t="s">
        <v>580</v>
      </c>
      <c r="C170" s="456" t="s">
        <v>400</v>
      </c>
      <c r="D170" s="457" t="n">
        <v>1106194.28</v>
      </c>
      <c r="E170" s="457" t="n">
        <v>1106194.28</v>
      </c>
      <c r="F170" s="458" t="n">
        <f aca="false">G170/E170*100</f>
        <v>62.4999995479998</v>
      </c>
      <c r="G170" s="457" t="n">
        <v>691371.42</v>
      </c>
      <c r="H170" s="457" t="n">
        <v>1106194.27</v>
      </c>
      <c r="I170" s="458" t="n">
        <f aca="false">H170/E170*100</f>
        <v>99.9999990959997</v>
      </c>
      <c r="J170" s="457" t="n">
        <v>691371.42</v>
      </c>
    </row>
    <row r="171" customFormat="false" ht="12" hidden="false" customHeight="true" outlineLevel="0" collapsed="false">
      <c r="A171" s="455" t="s">
        <v>357</v>
      </c>
      <c r="B171" s="456" t="s">
        <v>581</v>
      </c>
      <c r="C171" s="456" t="s">
        <v>398</v>
      </c>
      <c r="D171" s="457" t="n">
        <v>234250.25</v>
      </c>
      <c r="E171" s="457" t="n">
        <v>234250.25</v>
      </c>
      <c r="F171" s="458" t="n">
        <f aca="false">G171/E171*100</f>
        <v>64.9999989327653</v>
      </c>
      <c r="G171" s="457" t="n">
        <v>152262.66</v>
      </c>
      <c r="H171" s="457" t="n">
        <v>185776.48</v>
      </c>
      <c r="I171" s="458" t="n">
        <f aca="false">H171/E171*100</f>
        <v>79.3068438560898</v>
      </c>
      <c r="J171" s="457" t="n">
        <v>120754.71</v>
      </c>
    </row>
    <row r="172" customFormat="false" ht="12" hidden="false" customHeight="true" outlineLevel="0" collapsed="false">
      <c r="A172" s="455" t="s">
        <v>357</v>
      </c>
      <c r="B172" s="456" t="s">
        <v>582</v>
      </c>
      <c r="C172" s="456" t="s">
        <v>510</v>
      </c>
      <c r="D172" s="457" t="n">
        <v>314556.5</v>
      </c>
      <c r="E172" s="457" t="n">
        <v>314556.5</v>
      </c>
      <c r="F172" s="458" t="n">
        <f aca="false">G172/E172*100</f>
        <v>65.0000015895396</v>
      </c>
      <c r="G172" s="457" t="n">
        <v>204461.73</v>
      </c>
      <c r="H172" s="457" t="n">
        <v>226411.91</v>
      </c>
      <c r="I172" s="458" t="n">
        <f aca="false">H172/E172*100</f>
        <v>71.9781374729182</v>
      </c>
      <c r="J172" s="457" t="n">
        <v>147167.74</v>
      </c>
    </row>
    <row r="173" customFormat="false" ht="12" hidden="false" customHeight="true" outlineLevel="0" collapsed="false">
      <c r="A173" s="455" t="s">
        <v>357</v>
      </c>
      <c r="B173" s="456" t="s">
        <v>583</v>
      </c>
      <c r="C173" s="456" t="s">
        <v>584</v>
      </c>
      <c r="D173" s="457" t="n">
        <v>424628.23</v>
      </c>
      <c r="E173" s="457" t="n">
        <v>424628.23</v>
      </c>
      <c r="F173" s="458" t="n">
        <f aca="false">G173/E173*100</f>
        <v>65.0000001177501</v>
      </c>
      <c r="G173" s="457" t="n">
        <v>276008.35</v>
      </c>
      <c r="H173" s="457" t="n">
        <v>361349.03</v>
      </c>
      <c r="I173" s="458" t="n">
        <f aca="false">H173/E173*100</f>
        <v>85.0977406754139</v>
      </c>
      <c r="J173" s="457" t="n">
        <v>234876.87</v>
      </c>
    </row>
    <row r="174" customFormat="false" ht="12" hidden="false" customHeight="true" outlineLevel="0" collapsed="false">
      <c r="A174" s="455" t="s">
        <v>357</v>
      </c>
      <c r="B174" s="456" t="s">
        <v>585</v>
      </c>
      <c r="C174" s="456" t="s">
        <v>584</v>
      </c>
      <c r="D174" s="457" t="n">
        <v>287175.36</v>
      </c>
      <c r="E174" s="457" t="n">
        <v>287175.36</v>
      </c>
      <c r="F174" s="458" t="n">
        <f aca="false">G174/E174*100</f>
        <v>64.9999986071229</v>
      </c>
      <c r="G174" s="457" t="n">
        <v>186663.98</v>
      </c>
      <c r="H174" s="457" t="n">
        <v>130081.8</v>
      </c>
      <c r="I174" s="458" t="n">
        <f aca="false">H174/E174*100</f>
        <v>45.2969920539144</v>
      </c>
      <c r="J174" s="457" t="n">
        <v>84553.17</v>
      </c>
    </row>
    <row r="175" customFormat="false" ht="12" hidden="false" customHeight="true" outlineLevel="0" collapsed="false">
      <c r="A175" s="455" t="s">
        <v>357</v>
      </c>
      <c r="B175" s="456" t="s">
        <v>586</v>
      </c>
      <c r="C175" s="456" t="s">
        <v>425</v>
      </c>
      <c r="D175" s="457" t="n">
        <v>987507.13</v>
      </c>
      <c r="E175" s="457" t="n">
        <v>987507.13</v>
      </c>
      <c r="F175" s="458" t="n">
        <f aca="false">G175/E175*100</f>
        <v>64.9999995443071</v>
      </c>
      <c r="G175" s="457" t="n">
        <v>641879.63</v>
      </c>
      <c r="H175" s="457" t="n">
        <v>608435.25</v>
      </c>
      <c r="I175" s="458" t="n">
        <f aca="false">H175/E175*100</f>
        <v>61.6132513392587</v>
      </c>
      <c r="J175" s="457" t="n">
        <v>395482.91</v>
      </c>
    </row>
    <row r="176" customFormat="false" ht="12" hidden="false" customHeight="true" outlineLevel="0" collapsed="false">
      <c r="A176" s="455" t="s">
        <v>357</v>
      </c>
      <c r="B176" s="456" t="s">
        <v>587</v>
      </c>
      <c r="C176" s="456" t="s">
        <v>425</v>
      </c>
      <c r="D176" s="457" t="n">
        <v>401347.82</v>
      </c>
      <c r="E176" s="457" t="n">
        <v>401347.82</v>
      </c>
      <c r="F176" s="458" t="n">
        <f aca="false">G176/E176*100</f>
        <v>64.9999967609143</v>
      </c>
      <c r="G176" s="457" t="n">
        <v>260876.07</v>
      </c>
      <c r="H176" s="457" t="n">
        <v>367770.4</v>
      </c>
      <c r="I176" s="458" t="n">
        <f aca="false">H176/E176*100</f>
        <v>91.6338352105662</v>
      </c>
      <c r="J176" s="457" t="n">
        <v>239050.76</v>
      </c>
    </row>
    <row r="177" customFormat="false" ht="12" hidden="false" customHeight="true" outlineLevel="0" collapsed="false">
      <c r="A177" s="455" t="s">
        <v>357</v>
      </c>
      <c r="B177" s="456" t="s">
        <v>588</v>
      </c>
      <c r="C177" s="456" t="s">
        <v>589</v>
      </c>
      <c r="D177" s="457" t="n">
        <v>943948.92</v>
      </c>
      <c r="E177" s="457" t="n">
        <v>943948.92</v>
      </c>
      <c r="F177" s="458" t="n">
        <f aca="false">G177/E177*100</f>
        <v>65.0000002118759</v>
      </c>
      <c r="G177" s="457" t="n">
        <v>613566.8</v>
      </c>
      <c r="H177" s="457" t="n">
        <v>145919.24</v>
      </c>
      <c r="I177" s="458" t="n">
        <f aca="false">H177/E177*100</f>
        <v>15.4583830658973</v>
      </c>
      <c r="J177" s="457" t="n">
        <v>94847.51</v>
      </c>
    </row>
    <row r="178" customFormat="false" ht="12" hidden="false" customHeight="true" outlineLevel="0" collapsed="false">
      <c r="A178" s="455" t="s">
        <v>357</v>
      </c>
      <c r="B178" s="456" t="s">
        <v>590</v>
      </c>
      <c r="C178" s="456" t="s">
        <v>365</v>
      </c>
      <c r="D178" s="457" t="n">
        <v>94462.35</v>
      </c>
      <c r="E178" s="457" t="n">
        <v>94462.35</v>
      </c>
      <c r="F178" s="458" t="n">
        <f aca="false">G178/E178*100</f>
        <v>64.9999920603288</v>
      </c>
      <c r="G178" s="457" t="n">
        <v>61400.52</v>
      </c>
      <c r="H178" s="457" t="n">
        <v>93465.63</v>
      </c>
      <c r="I178" s="458" t="n">
        <f aca="false">H178/E178*100</f>
        <v>98.9448494558943</v>
      </c>
      <c r="J178" s="457" t="n">
        <v>60752.66</v>
      </c>
    </row>
    <row r="179" customFormat="false" ht="12" hidden="false" customHeight="true" outlineLevel="0" collapsed="false">
      <c r="A179" s="455" t="s">
        <v>357</v>
      </c>
      <c r="B179" s="456" t="s">
        <v>591</v>
      </c>
      <c r="C179" s="456" t="s">
        <v>455</v>
      </c>
      <c r="D179" s="457" t="n">
        <v>419277.27</v>
      </c>
      <c r="E179" s="457" t="n">
        <v>419277.27</v>
      </c>
      <c r="F179" s="458" t="n">
        <f aca="false">G179/E179*100</f>
        <v>64.9999986882189</v>
      </c>
      <c r="G179" s="457" t="n">
        <v>272530.22</v>
      </c>
      <c r="H179" s="457" t="n">
        <v>193143.35</v>
      </c>
      <c r="I179" s="458" t="n">
        <f aca="false">H179/E179*100</f>
        <v>46.0657812430423</v>
      </c>
      <c r="J179" s="457" t="n">
        <v>125543.18</v>
      </c>
    </row>
    <row r="180" customFormat="false" ht="12" hidden="false" customHeight="true" outlineLevel="0" collapsed="false">
      <c r="A180" s="455" t="s">
        <v>357</v>
      </c>
      <c r="B180" s="456" t="s">
        <v>592</v>
      </c>
      <c r="C180" s="456" t="s">
        <v>492</v>
      </c>
      <c r="D180" s="457" t="n">
        <v>182400.69</v>
      </c>
      <c r="E180" s="457" t="n">
        <v>182400.69</v>
      </c>
      <c r="F180" s="458" t="n">
        <f aca="false">G180/E180*100</f>
        <v>65.0000008223653</v>
      </c>
      <c r="G180" s="457" t="n">
        <v>118560.45</v>
      </c>
      <c r="H180" s="457" t="n">
        <v>180149.45</v>
      </c>
      <c r="I180" s="458" t="n">
        <f aca="false">H180/E180*100</f>
        <v>98.7657722128135</v>
      </c>
      <c r="J180" s="457" t="n">
        <v>117097.14</v>
      </c>
    </row>
    <row r="181" customFormat="false" ht="12" hidden="false" customHeight="true" outlineLevel="0" collapsed="false">
      <c r="A181" s="455" t="s">
        <v>357</v>
      </c>
      <c r="B181" s="456" t="s">
        <v>593</v>
      </c>
      <c r="C181" s="456" t="s">
        <v>492</v>
      </c>
      <c r="D181" s="457" t="n">
        <v>796156.03</v>
      </c>
      <c r="E181" s="457" t="n">
        <v>796156.03</v>
      </c>
      <c r="F181" s="458" t="n">
        <f aca="false">G181/E181*100</f>
        <v>65.0000000628018</v>
      </c>
      <c r="G181" s="457" t="n">
        <v>517501.42</v>
      </c>
      <c r="H181" s="457" t="n">
        <v>289823</v>
      </c>
      <c r="I181" s="458" t="n">
        <f aca="false">H181/E181*100</f>
        <v>36.4027890362144</v>
      </c>
      <c r="J181" s="457" t="n">
        <v>188384.95</v>
      </c>
    </row>
    <row r="182" customFormat="false" ht="12" hidden="false" customHeight="true" outlineLevel="0" collapsed="false">
      <c r="A182" s="455" t="s">
        <v>357</v>
      </c>
      <c r="B182" s="456" t="s">
        <v>594</v>
      </c>
      <c r="C182" s="456" t="s">
        <v>369</v>
      </c>
      <c r="D182" s="457" t="n">
        <v>465539.81</v>
      </c>
      <c r="E182" s="457" t="n">
        <v>465539.81</v>
      </c>
      <c r="F182" s="458" t="n">
        <f aca="false">G182/E182*100</f>
        <v>65.0000007518154</v>
      </c>
      <c r="G182" s="457" t="n">
        <v>302600.88</v>
      </c>
      <c r="H182" s="457" t="n">
        <v>60513.56</v>
      </c>
      <c r="I182" s="458" t="n">
        <f aca="false">H182/E182*100</f>
        <v>12.9985790044465</v>
      </c>
      <c r="J182" s="457" t="n">
        <v>39333.81</v>
      </c>
    </row>
    <row r="183" customFormat="false" ht="12" hidden="false" customHeight="true" outlineLevel="0" collapsed="false">
      <c r="A183" s="455" t="s">
        <v>357</v>
      </c>
      <c r="B183" s="456" t="s">
        <v>595</v>
      </c>
      <c r="C183" s="456" t="s">
        <v>596</v>
      </c>
      <c r="D183" s="457" t="n">
        <v>351681.77</v>
      </c>
      <c r="E183" s="457" t="n">
        <v>351681.77</v>
      </c>
      <c r="F183" s="458" t="n">
        <f aca="false">G183/E183*100</f>
        <v>64.999999857826</v>
      </c>
      <c r="G183" s="457" t="n">
        <v>228593.15</v>
      </c>
      <c r="H183" s="457" t="n">
        <v>351681.77</v>
      </c>
      <c r="I183" s="458" t="n">
        <f aca="false">H183/E183*100</f>
        <v>100</v>
      </c>
      <c r="J183" s="457" t="n">
        <v>228593.15</v>
      </c>
    </row>
    <row r="184" customFormat="false" ht="12" hidden="false" customHeight="true" outlineLevel="0" collapsed="false">
      <c r="A184" s="455" t="s">
        <v>357</v>
      </c>
      <c r="B184" s="456" t="s">
        <v>597</v>
      </c>
      <c r="C184" s="456" t="s">
        <v>407</v>
      </c>
      <c r="D184" s="457" t="n">
        <v>462476.18</v>
      </c>
      <c r="E184" s="457" t="n">
        <v>462476.18</v>
      </c>
      <c r="F184" s="458" t="n">
        <f aca="false">G184/E184*100</f>
        <v>70.0000008649094</v>
      </c>
      <c r="G184" s="457" t="n">
        <v>323733.33</v>
      </c>
      <c r="H184" s="457" t="n">
        <v>450297.66</v>
      </c>
      <c r="I184" s="458" t="n">
        <f aca="false">H184/E184*100</f>
        <v>97.3666708629188</v>
      </c>
      <c r="J184" s="457" t="n">
        <v>315208.36</v>
      </c>
    </row>
    <row r="185" customFormat="false" ht="12" hidden="false" customHeight="true" outlineLevel="0" collapsed="false">
      <c r="A185" s="455" t="s">
        <v>357</v>
      </c>
      <c r="B185" s="456" t="s">
        <v>598</v>
      </c>
      <c r="C185" s="456" t="s">
        <v>407</v>
      </c>
      <c r="D185" s="457" t="n">
        <v>3086133.49</v>
      </c>
      <c r="E185" s="457" t="n">
        <v>3086133.49</v>
      </c>
      <c r="F185" s="458" t="n">
        <f aca="false">G185/E185*100</f>
        <v>65.0000000486045</v>
      </c>
      <c r="G185" s="457" t="n">
        <v>2005986.77</v>
      </c>
      <c r="H185" s="457" t="n">
        <v>1932320.71</v>
      </c>
      <c r="I185" s="458" t="n">
        <f aca="false">H185/E185*100</f>
        <v>62.6129983120076</v>
      </c>
      <c r="J185" s="457" t="n">
        <v>1256008.46</v>
      </c>
    </row>
    <row r="186" customFormat="false" ht="12" hidden="false" customHeight="true" outlineLevel="0" collapsed="false">
      <c r="A186" s="455" t="s">
        <v>357</v>
      </c>
      <c r="B186" s="456" t="s">
        <v>599</v>
      </c>
      <c r="C186" s="456" t="s">
        <v>503</v>
      </c>
      <c r="D186" s="457" t="n">
        <v>265853.9</v>
      </c>
      <c r="E186" s="457" t="n">
        <v>265853.9</v>
      </c>
      <c r="F186" s="458" t="n">
        <f aca="false">G186/E186*100</f>
        <v>64.9999981192678</v>
      </c>
      <c r="G186" s="457" t="n">
        <v>172805.03</v>
      </c>
      <c r="H186" s="457" t="n">
        <v>231628.96</v>
      </c>
      <c r="I186" s="458" t="n">
        <f aca="false">H186/E186*100</f>
        <v>87.1264104081227</v>
      </c>
      <c r="J186" s="457" t="n">
        <v>150558.82</v>
      </c>
    </row>
    <row r="187" customFormat="false" ht="12" hidden="false" customHeight="true" outlineLevel="0" collapsed="false">
      <c r="A187" s="455" t="s">
        <v>357</v>
      </c>
      <c r="B187" s="456" t="s">
        <v>600</v>
      </c>
      <c r="C187" s="456" t="s">
        <v>385</v>
      </c>
      <c r="D187" s="457" t="n">
        <v>877430.2</v>
      </c>
      <c r="E187" s="457" t="n">
        <v>877430.2</v>
      </c>
      <c r="F187" s="458" t="n">
        <f aca="false">G187/E187*100</f>
        <v>65</v>
      </c>
      <c r="G187" s="457" t="n">
        <v>570329.63</v>
      </c>
      <c r="H187" s="457" t="n">
        <v>520672.39</v>
      </c>
      <c r="I187" s="458" t="n">
        <f aca="false">H187/E187*100</f>
        <v>59.3406050988443</v>
      </c>
      <c r="J187" s="457" t="n">
        <v>338437.05</v>
      </c>
    </row>
    <row r="188" customFormat="false" ht="12" hidden="false" customHeight="true" outlineLevel="0" collapsed="false">
      <c r="A188" s="455" t="s">
        <v>357</v>
      </c>
      <c r="B188" s="456" t="s">
        <v>601</v>
      </c>
      <c r="C188" s="456" t="s">
        <v>481</v>
      </c>
      <c r="D188" s="457" t="n">
        <v>478845.98</v>
      </c>
      <c r="E188" s="457" t="n">
        <v>478845.98</v>
      </c>
      <c r="F188" s="458" t="n">
        <f aca="false">G188/E188*100</f>
        <v>70.0000008353417</v>
      </c>
      <c r="G188" s="457" t="n">
        <v>335192.19</v>
      </c>
      <c r="H188" s="457" t="n">
        <v>478845.98</v>
      </c>
      <c r="I188" s="458" t="n">
        <f aca="false">H188/E188*100</f>
        <v>100</v>
      </c>
      <c r="J188" s="457" t="n">
        <v>335192.19</v>
      </c>
    </row>
    <row r="189" customFormat="false" ht="12" hidden="false" customHeight="true" outlineLevel="0" collapsed="false">
      <c r="A189" s="455" t="s">
        <v>357</v>
      </c>
      <c r="B189" s="456" t="s">
        <v>602</v>
      </c>
      <c r="C189" s="456" t="s">
        <v>363</v>
      </c>
      <c r="D189" s="457" t="n">
        <v>666232.57</v>
      </c>
      <c r="E189" s="457" t="n">
        <v>666232.57</v>
      </c>
      <c r="F189" s="458" t="n">
        <f aca="false">G189/E189*100</f>
        <v>64.9999999249511</v>
      </c>
      <c r="G189" s="457" t="n">
        <v>433051.17</v>
      </c>
      <c r="H189" s="457" t="n">
        <v>327532.05</v>
      </c>
      <c r="I189" s="458" t="n">
        <f aca="false">H189/E189*100</f>
        <v>49.1618189726149</v>
      </c>
      <c r="J189" s="457" t="n">
        <v>212895.83</v>
      </c>
    </row>
    <row r="190" customFormat="false" ht="12" hidden="false" customHeight="true" outlineLevel="0" collapsed="false">
      <c r="A190" s="455" t="s">
        <v>357</v>
      </c>
      <c r="B190" s="456" t="s">
        <v>603</v>
      </c>
      <c r="C190" s="456" t="s">
        <v>604</v>
      </c>
      <c r="D190" s="457" t="n">
        <v>740061.45</v>
      </c>
      <c r="E190" s="457" t="n">
        <v>740061.45</v>
      </c>
      <c r="F190" s="458" t="n">
        <f aca="false">G190/E190*100</f>
        <v>64.9999996621902</v>
      </c>
      <c r="G190" s="457" t="n">
        <v>481039.94</v>
      </c>
      <c r="H190" s="457" t="n">
        <v>7476.15</v>
      </c>
      <c r="I190" s="458" t="n">
        <f aca="false">H190/E190*100</f>
        <v>1.01020665243406</v>
      </c>
      <c r="J190" s="457" t="n">
        <v>4859.5</v>
      </c>
    </row>
    <row r="191" customFormat="false" ht="12" hidden="false" customHeight="true" outlineLevel="0" collapsed="false">
      <c r="A191" s="455" t="s">
        <v>357</v>
      </c>
      <c r="B191" s="456" t="s">
        <v>605</v>
      </c>
      <c r="C191" s="456" t="s">
        <v>396</v>
      </c>
      <c r="D191" s="457" t="n">
        <v>549401.05</v>
      </c>
      <c r="E191" s="457" t="n">
        <v>549401.05</v>
      </c>
      <c r="F191" s="458" t="n">
        <f aca="false">G191/E191*100</f>
        <v>64.999999544959</v>
      </c>
      <c r="G191" s="457" t="n">
        <v>357110.68</v>
      </c>
      <c r="H191" s="457"/>
      <c r="I191" s="458" t="n">
        <f aca="false">H191/E191*100</f>
        <v>0</v>
      </c>
      <c r="J191" s="457"/>
    </row>
    <row r="192" customFormat="false" ht="12" hidden="false" customHeight="true" outlineLevel="0" collapsed="false">
      <c r="A192" s="455" t="s">
        <v>357</v>
      </c>
      <c r="B192" s="456" t="s">
        <v>606</v>
      </c>
      <c r="C192" s="456" t="s">
        <v>467</v>
      </c>
      <c r="D192" s="457" t="n">
        <v>302112.13</v>
      </c>
      <c r="E192" s="457" t="n">
        <v>302112.13</v>
      </c>
      <c r="F192" s="458" t="n">
        <f aca="false">G192/E192*100</f>
        <v>64.9999985104868</v>
      </c>
      <c r="G192" s="457" t="n">
        <v>196372.88</v>
      </c>
      <c r="H192" s="457" t="n">
        <v>292397.73</v>
      </c>
      <c r="I192" s="458" t="n">
        <f aca="false">H192/E192*100</f>
        <v>96.7845051438352</v>
      </c>
      <c r="J192" s="457" t="n">
        <v>190058.52</v>
      </c>
    </row>
    <row r="193" customFormat="false" ht="12" hidden="false" customHeight="true" outlineLevel="0" collapsed="false">
      <c r="A193" s="455" t="s">
        <v>357</v>
      </c>
      <c r="B193" s="456" t="s">
        <v>607</v>
      </c>
      <c r="C193" s="456" t="s">
        <v>396</v>
      </c>
      <c r="D193" s="457" t="n">
        <v>342132.07</v>
      </c>
      <c r="E193" s="457" t="n">
        <v>342132.07</v>
      </c>
      <c r="F193" s="458" t="n">
        <f aca="false">G193/E193*100</f>
        <v>65.0000013152816</v>
      </c>
      <c r="G193" s="457" t="n">
        <v>222385.85</v>
      </c>
      <c r="H193" s="457" t="n">
        <v>236341.39</v>
      </c>
      <c r="I193" s="458" t="n">
        <f aca="false">H193/E193*100</f>
        <v>69.0789933840461</v>
      </c>
      <c r="J193" s="457" t="n">
        <v>153621.9</v>
      </c>
    </row>
    <row r="194" customFormat="false" ht="12" hidden="false" customHeight="true" outlineLevel="0" collapsed="false">
      <c r="A194" s="455" t="s">
        <v>357</v>
      </c>
      <c r="B194" s="456" t="s">
        <v>608</v>
      </c>
      <c r="C194" s="456" t="s">
        <v>609</v>
      </c>
      <c r="D194" s="457" t="n">
        <v>2138927.69</v>
      </c>
      <c r="E194" s="457" t="n">
        <v>2138927.69</v>
      </c>
      <c r="F194" s="458" t="n">
        <f aca="false">G194/E194*100</f>
        <v>65.0000000701286</v>
      </c>
      <c r="G194" s="457" t="n">
        <v>1390303</v>
      </c>
      <c r="H194" s="457" t="n">
        <v>1404820.54</v>
      </c>
      <c r="I194" s="458" t="n">
        <f aca="false">H194/E194*100</f>
        <v>65.678729887311</v>
      </c>
      <c r="J194" s="457" t="n">
        <v>913133.35</v>
      </c>
    </row>
    <row r="195" customFormat="false" ht="12" hidden="false" customHeight="true" outlineLevel="0" collapsed="false">
      <c r="A195" s="455" t="s">
        <v>357</v>
      </c>
      <c r="B195" s="456" t="s">
        <v>610</v>
      </c>
      <c r="C195" s="456" t="s">
        <v>476</v>
      </c>
      <c r="D195" s="457" t="n">
        <v>280440.53</v>
      </c>
      <c r="E195" s="457" t="n">
        <v>280440.53</v>
      </c>
      <c r="F195" s="458" t="n">
        <f aca="false">G195/E195*100</f>
        <v>64.9999983953817</v>
      </c>
      <c r="G195" s="457" t="n">
        <v>182286.34</v>
      </c>
      <c r="H195" s="457" t="n">
        <v>197798.88</v>
      </c>
      <c r="I195" s="458" t="n">
        <f aca="false">H195/E195*100</f>
        <v>70.5314884407043</v>
      </c>
      <c r="J195" s="457" t="n">
        <v>128569.27</v>
      </c>
    </row>
    <row r="196" customFormat="false" ht="12" hidden="false" customHeight="true" outlineLevel="0" collapsed="false">
      <c r="A196" s="455" t="s">
        <v>357</v>
      </c>
      <c r="B196" s="456" t="s">
        <v>611</v>
      </c>
      <c r="C196" s="456" t="s">
        <v>612</v>
      </c>
      <c r="D196" s="457" t="n">
        <v>593290.63</v>
      </c>
      <c r="E196" s="457" t="n">
        <v>593290.63</v>
      </c>
      <c r="F196" s="458" t="n">
        <f aca="false">G196/E196*100</f>
        <v>65.0000000842757</v>
      </c>
      <c r="G196" s="457" t="n">
        <v>385638.91</v>
      </c>
      <c r="H196" s="457" t="n">
        <v>538044.52</v>
      </c>
      <c r="I196" s="458" t="n">
        <f aca="false">H196/E196*100</f>
        <v>90.688187676249</v>
      </c>
      <c r="J196" s="457" t="n">
        <v>349728.94</v>
      </c>
    </row>
    <row r="197" customFormat="false" ht="12" hidden="false" customHeight="true" outlineLevel="0" collapsed="false">
      <c r="A197" s="455" t="s">
        <v>357</v>
      </c>
      <c r="B197" s="456" t="s">
        <v>613</v>
      </c>
      <c r="C197" s="456" t="s">
        <v>542</v>
      </c>
      <c r="D197" s="457" t="n">
        <v>1064384.83</v>
      </c>
      <c r="E197" s="457" t="n">
        <v>1064384.83</v>
      </c>
      <c r="F197" s="458" t="n">
        <f aca="false">G197/E197*100</f>
        <v>65.0000000469755</v>
      </c>
      <c r="G197" s="457" t="n">
        <v>691850.14</v>
      </c>
      <c r="H197" s="457" t="n">
        <v>957996.03</v>
      </c>
      <c r="I197" s="458" t="n">
        <f aca="false">H197/E197*100</f>
        <v>90.0046677666385</v>
      </c>
      <c r="J197" s="457" t="n">
        <v>622697.42</v>
      </c>
    </row>
    <row r="198" customFormat="false" ht="12" hidden="false" customHeight="true" outlineLevel="0" collapsed="false">
      <c r="A198" s="455" t="s">
        <v>357</v>
      </c>
      <c r="B198" s="456" t="s">
        <v>614</v>
      </c>
      <c r="C198" s="456" t="s">
        <v>549</v>
      </c>
      <c r="D198" s="457" t="n">
        <v>366862.59</v>
      </c>
      <c r="E198" s="457" t="n">
        <v>366862.59</v>
      </c>
      <c r="F198" s="458" t="n">
        <f aca="false">G198/E198*100</f>
        <v>64.9999990459643</v>
      </c>
      <c r="G198" s="457" t="n">
        <v>238460.68</v>
      </c>
      <c r="H198" s="457" t="n">
        <v>164533.33</v>
      </c>
      <c r="I198" s="458" t="n">
        <f aca="false">H198/E198*100</f>
        <v>44.8487620392147</v>
      </c>
      <c r="J198" s="457" t="n">
        <v>106946.66</v>
      </c>
    </row>
    <row r="199" customFormat="false" ht="12" hidden="false" customHeight="true" outlineLevel="0" collapsed="false">
      <c r="A199" s="455" t="s">
        <v>357</v>
      </c>
      <c r="B199" s="456" t="s">
        <v>615</v>
      </c>
      <c r="C199" s="456" t="s">
        <v>561</v>
      </c>
      <c r="D199" s="457" t="n">
        <v>1306850.49</v>
      </c>
      <c r="E199" s="457" t="n">
        <v>1306850.49</v>
      </c>
      <c r="F199" s="458" t="n">
        <f aca="false">G199/E199*100</f>
        <v>65.0000001147798</v>
      </c>
      <c r="G199" s="457" t="n">
        <v>849452.82</v>
      </c>
      <c r="H199" s="457" t="n">
        <v>818692.24</v>
      </c>
      <c r="I199" s="458" t="n">
        <f aca="false">H199/E199*100</f>
        <v>62.6462052288782</v>
      </c>
      <c r="J199" s="457" t="n">
        <v>532149.96</v>
      </c>
    </row>
    <row r="200" customFormat="false" ht="12" hidden="false" customHeight="true" outlineLevel="0" collapsed="false">
      <c r="A200" s="455" t="s">
        <v>357</v>
      </c>
      <c r="B200" s="456" t="s">
        <v>616</v>
      </c>
      <c r="C200" s="456" t="s">
        <v>556</v>
      </c>
      <c r="D200" s="457" t="n">
        <v>589672.04</v>
      </c>
      <c r="E200" s="457" t="n">
        <v>589672.04</v>
      </c>
      <c r="F200" s="458" t="n">
        <f aca="false">G200/E200*100</f>
        <v>54.9999996608284</v>
      </c>
      <c r="G200" s="457" t="n">
        <v>324319.62</v>
      </c>
      <c r="H200" s="457" t="n">
        <v>487875.04</v>
      </c>
      <c r="I200" s="458" t="n">
        <f aca="false">H200/E200*100</f>
        <v>82.7366751185964</v>
      </c>
      <c r="J200" s="457" t="n">
        <v>268331.27</v>
      </c>
    </row>
    <row r="201" customFormat="false" ht="12" hidden="false" customHeight="true" outlineLevel="0" collapsed="false">
      <c r="A201" s="455" t="s">
        <v>357</v>
      </c>
      <c r="B201" s="456" t="s">
        <v>617</v>
      </c>
      <c r="C201" s="456" t="s">
        <v>556</v>
      </c>
      <c r="D201" s="457" t="n">
        <v>886249.14</v>
      </c>
      <c r="E201" s="457" t="n">
        <v>886249.14</v>
      </c>
      <c r="F201" s="458" t="n">
        <f aca="false">G201/E201*100</f>
        <v>64.9999998871649</v>
      </c>
      <c r="G201" s="457" t="n">
        <v>576061.94</v>
      </c>
      <c r="H201" s="457" t="n">
        <v>114782.24</v>
      </c>
      <c r="I201" s="458" t="n">
        <f aca="false">H201/E201*100</f>
        <v>12.9514641898552</v>
      </c>
      <c r="J201" s="457" t="n">
        <v>74608.46</v>
      </c>
    </row>
    <row r="202" customFormat="false" ht="12" hidden="false" customHeight="true" outlineLevel="0" collapsed="false">
      <c r="A202" s="455" t="s">
        <v>357</v>
      </c>
      <c r="B202" s="456" t="s">
        <v>618</v>
      </c>
      <c r="C202" s="456" t="s">
        <v>556</v>
      </c>
      <c r="D202" s="457" t="n">
        <v>620986.64</v>
      </c>
      <c r="E202" s="457" t="n">
        <v>620986.64</v>
      </c>
      <c r="F202" s="458" t="n">
        <f aca="false">G202/E202*100</f>
        <v>59.9999993558638</v>
      </c>
      <c r="G202" s="457" t="n">
        <v>372591.98</v>
      </c>
      <c r="H202" s="457" t="n">
        <v>566822.07</v>
      </c>
      <c r="I202" s="458" t="n">
        <f aca="false">H202/E202*100</f>
        <v>91.2776593712225</v>
      </c>
      <c r="J202" s="457" t="n">
        <v>340093.24</v>
      </c>
    </row>
    <row r="203" customFormat="false" ht="12" hidden="false" customHeight="true" outlineLevel="0" collapsed="false">
      <c r="A203" s="455" t="s">
        <v>357</v>
      </c>
      <c r="B203" s="456" t="s">
        <v>619</v>
      </c>
      <c r="C203" s="456" t="s">
        <v>425</v>
      </c>
      <c r="D203" s="457" t="n">
        <v>1206665.68</v>
      </c>
      <c r="E203" s="457" t="n">
        <v>1206665.68</v>
      </c>
      <c r="F203" s="458" t="n">
        <f aca="false">G203/E203*100</f>
        <v>64.999999834254</v>
      </c>
      <c r="G203" s="457" t="n">
        <v>784332.69</v>
      </c>
      <c r="H203" s="457" t="n">
        <v>59672.39</v>
      </c>
      <c r="I203" s="458" t="n">
        <f aca="false">H203/E203*100</f>
        <v>4.945229734221</v>
      </c>
      <c r="J203" s="457" t="n">
        <v>38787.05</v>
      </c>
    </row>
    <row r="204" customFormat="false" ht="12" hidden="false" customHeight="true" outlineLevel="0" collapsed="false">
      <c r="A204" s="455" t="s">
        <v>357</v>
      </c>
      <c r="B204" s="456" t="s">
        <v>620</v>
      </c>
      <c r="C204" s="456" t="s">
        <v>554</v>
      </c>
      <c r="D204" s="457" t="n">
        <v>691316.55</v>
      </c>
      <c r="E204" s="457" t="n">
        <v>691316.55</v>
      </c>
      <c r="F204" s="458" t="n">
        <f aca="false">G204/E204*100</f>
        <v>50.0000007232577</v>
      </c>
      <c r="G204" s="457" t="n">
        <v>345658.28</v>
      </c>
      <c r="H204" s="457" t="n">
        <v>684084.2</v>
      </c>
      <c r="I204" s="458" t="n">
        <f aca="false">H204/E204*100</f>
        <v>98.9538294721861</v>
      </c>
      <c r="J204" s="457" t="n">
        <v>342042.1</v>
      </c>
    </row>
    <row r="205" customFormat="false" ht="12" hidden="false" customHeight="true" outlineLevel="0" collapsed="false">
      <c r="A205" s="455" t="s">
        <v>357</v>
      </c>
      <c r="B205" s="456" t="s">
        <v>621</v>
      </c>
      <c r="C205" s="456" t="s">
        <v>365</v>
      </c>
      <c r="D205" s="457" t="n">
        <v>809572.78</v>
      </c>
      <c r="E205" s="457" t="n">
        <v>809572.78</v>
      </c>
      <c r="F205" s="458" t="n">
        <f aca="false">G205/E205*100</f>
        <v>64.9999991353464</v>
      </c>
      <c r="G205" s="457" t="n">
        <v>526222.3</v>
      </c>
      <c r="H205" s="457" t="n">
        <v>485949.46</v>
      </c>
      <c r="I205" s="458" t="n">
        <f aca="false">H205/E205*100</f>
        <v>60.0254198269858</v>
      </c>
      <c r="J205" s="457" t="n">
        <v>315867.15</v>
      </c>
    </row>
    <row r="206" customFormat="false" ht="12" hidden="false" customHeight="true" outlineLevel="0" collapsed="false">
      <c r="A206" s="455" t="s">
        <v>357</v>
      </c>
      <c r="B206" s="456" t="s">
        <v>622</v>
      </c>
      <c r="C206" s="456" t="s">
        <v>385</v>
      </c>
      <c r="D206" s="457" t="n">
        <v>1123496.75</v>
      </c>
      <c r="E206" s="457" t="n">
        <v>1123496.75</v>
      </c>
      <c r="F206" s="458" t="n">
        <f aca="false">G206/E206*100</f>
        <v>65.0000002225196</v>
      </c>
      <c r="G206" s="457" t="n">
        <v>730272.89</v>
      </c>
      <c r="H206" s="457" t="n">
        <v>714296.27</v>
      </c>
      <c r="I206" s="458" t="n">
        <f aca="false">H206/E206*100</f>
        <v>63.5779560555026</v>
      </c>
      <c r="J206" s="457" t="n">
        <v>464292.58</v>
      </c>
    </row>
    <row r="207" customFormat="false" ht="12" hidden="false" customHeight="true" outlineLevel="0" collapsed="false">
      <c r="A207" s="455" t="s">
        <v>357</v>
      </c>
      <c r="B207" s="456" t="s">
        <v>623</v>
      </c>
      <c r="C207" s="456" t="s">
        <v>425</v>
      </c>
      <c r="D207" s="457" t="n">
        <v>418398.36</v>
      </c>
      <c r="E207" s="457" t="n">
        <v>418398.36</v>
      </c>
      <c r="F207" s="458" t="n">
        <f aca="false">G207/E207*100</f>
        <v>64.9999990439733</v>
      </c>
      <c r="G207" s="457" t="n">
        <v>271958.93</v>
      </c>
      <c r="H207" s="457" t="n">
        <v>332615.38</v>
      </c>
      <c r="I207" s="458" t="n">
        <f aca="false">H207/E207*100</f>
        <v>79.4972953526873</v>
      </c>
      <c r="J207" s="457" t="n">
        <v>216200</v>
      </c>
    </row>
    <row r="208" customFormat="false" ht="12" hidden="false" customHeight="true" outlineLevel="0" collapsed="false">
      <c r="A208" s="455" t="s">
        <v>357</v>
      </c>
      <c r="B208" s="456" t="s">
        <v>624</v>
      </c>
      <c r="C208" s="456" t="s">
        <v>516</v>
      </c>
      <c r="D208" s="457" t="n">
        <v>965519.16</v>
      </c>
      <c r="E208" s="457" t="n">
        <v>965519.16</v>
      </c>
      <c r="F208" s="458" t="n">
        <f aca="false">G208/E208*100</f>
        <v>64.9999995857151</v>
      </c>
      <c r="G208" s="457" t="n">
        <v>627587.45</v>
      </c>
      <c r="H208" s="457" t="n">
        <v>447471.06</v>
      </c>
      <c r="I208" s="458" t="n">
        <f aca="false">H208/E208*100</f>
        <v>46.3451248341877</v>
      </c>
      <c r="J208" s="457" t="n">
        <v>290856.19</v>
      </c>
    </row>
    <row r="209" customFormat="false" ht="12" hidden="false" customHeight="true" outlineLevel="0" collapsed="false">
      <c r="A209" s="455" t="s">
        <v>357</v>
      </c>
      <c r="B209" s="456" t="s">
        <v>625</v>
      </c>
      <c r="C209" s="456" t="s">
        <v>400</v>
      </c>
      <c r="D209" s="457" t="n">
        <v>365754.79</v>
      </c>
      <c r="E209" s="457" t="n">
        <v>365754.79</v>
      </c>
      <c r="F209" s="458" t="n">
        <f aca="false">G209/E209*100</f>
        <v>64.9999990430747</v>
      </c>
      <c r="G209" s="457" t="n">
        <v>237740.61</v>
      </c>
      <c r="H209" s="457" t="n">
        <v>319611.41</v>
      </c>
      <c r="I209" s="458" t="n">
        <f aca="false">H209/E209*100</f>
        <v>87.3840667951334</v>
      </c>
      <c r="J209" s="457" t="n">
        <v>207747.42</v>
      </c>
    </row>
    <row r="210" customFormat="false" ht="12" hidden="false" customHeight="true" outlineLevel="0" collapsed="false">
      <c r="A210" s="455" t="s">
        <v>357</v>
      </c>
      <c r="B210" s="456" t="s">
        <v>626</v>
      </c>
      <c r="C210" s="456" t="s">
        <v>481</v>
      </c>
      <c r="D210" s="457" t="n">
        <v>1039917</v>
      </c>
      <c r="E210" s="457" t="n">
        <v>1039917</v>
      </c>
      <c r="F210" s="458" t="n">
        <f aca="false">G210/E210*100</f>
        <v>65</v>
      </c>
      <c r="G210" s="457" t="n">
        <v>675946.05</v>
      </c>
      <c r="H210" s="457" t="n">
        <v>369685.7</v>
      </c>
      <c r="I210" s="458" t="n">
        <f aca="false">H210/E210*100</f>
        <v>35.5495390497511</v>
      </c>
      <c r="J210" s="457" t="n">
        <v>240295.71</v>
      </c>
    </row>
    <row r="211" customFormat="false" ht="12" hidden="false" customHeight="true" outlineLevel="0" collapsed="false">
      <c r="A211" s="455" t="s">
        <v>357</v>
      </c>
      <c r="B211" s="456" t="s">
        <v>627</v>
      </c>
      <c r="C211" s="456" t="s">
        <v>371</v>
      </c>
      <c r="D211" s="457" t="n">
        <v>842249</v>
      </c>
      <c r="E211" s="457" t="n">
        <v>842249</v>
      </c>
      <c r="F211" s="458" t="n">
        <f aca="false">G211/E211*100</f>
        <v>59</v>
      </c>
      <c r="G211" s="457" t="n">
        <v>496926.91</v>
      </c>
      <c r="H211" s="457" t="n">
        <v>700040.86</v>
      </c>
      <c r="I211" s="458" t="n">
        <f aca="false">H211/E211*100</f>
        <v>83.1156653198757</v>
      </c>
      <c r="J211" s="457" t="n">
        <v>413024.11</v>
      </c>
    </row>
    <row r="212" customFormat="false" ht="12" hidden="false" customHeight="true" outlineLevel="0" collapsed="false">
      <c r="A212" s="455" t="s">
        <v>357</v>
      </c>
      <c r="B212" s="456" t="s">
        <v>628</v>
      </c>
      <c r="C212" s="456" t="s">
        <v>510</v>
      </c>
      <c r="D212" s="457" t="n">
        <v>395924.64</v>
      </c>
      <c r="E212" s="457" t="n">
        <v>395924.64</v>
      </c>
      <c r="F212" s="458" t="n">
        <f aca="false">G212/E212*100</f>
        <v>65.0000010102933</v>
      </c>
      <c r="G212" s="457" t="n">
        <v>257351.02</v>
      </c>
      <c r="H212" s="457" t="n">
        <v>7096.65</v>
      </c>
      <c r="I212" s="458" t="n">
        <f aca="false">H212/E212*100</f>
        <v>1.79242443713531</v>
      </c>
      <c r="J212" s="457" t="n">
        <v>4612.82</v>
      </c>
    </row>
    <row r="213" customFormat="false" ht="12" hidden="false" customHeight="true" outlineLevel="0" collapsed="false">
      <c r="A213" s="455" t="s">
        <v>357</v>
      </c>
      <c r="B213" s="456" t="s">
        <v>629</v>
      </c>
      <c r="C213" s="456" t="s">
        <v>510</v>
      </c>
      <c r="D213" s="457" t="n">
        <v>277425.35</v>
      </c>
      <c r="E213" s="457" t="n">
        <v>277425.35</v>
      </c>
      <c r="F213" s="458" t="n">
        <f aca="false">G213/E213*100</f>
        <v>65.0000009011433</v>
      </c>
      <c r="G213" s="457" t="n">
        <v>180326.48</v>
      </c>
      <c r="H213" s="457" t="n">
        <v>26422.57</v>
      </c>
      <c r="I213" s="458" t="n">
        <f aca="false">H213/E213*100</f>
        <v>9.5242089448567</v>
      </c>
      <c r="J213" s="457" t="n">
        <v>17174.67</v>
      </c>
    </row>
    <row r="214" customFormat="false" ht="12" hidden="false" customHeight="true" outlineLevel="0" collapsed="false">
      <c r="A214" s="455" t="s">
        <v>357</v>
      </c>
      <c r="B214" s="456" t="s">
        <v>630</v>
      </c>
      <c r="C214" s="456" t="s">
        <v>464</v>
      </c>
      <c r="D214" s="457" t="n">
        <v>578314.35</v>
      </c>
      <c r="E214" s="457" t="n">
        <v>578314.35</v>
      </c>
      <c r="F214" s="458" t="n">
        <f aca="false">G214/E214*100</f>
        <v>65.0000004322909</v>
      </c>
      <c r="G214" s="457" t="n">
        <v>375904.33</v>
      </c>
      <c r="H214" s="457" t="n">
        <v>218769.51</v>
      </c>
      <c r="I214" s="458" t="n">
        <f aca="false">H214/E214*100</f>
        <v>37.828822680952</v>
      </c>
      <c r="J214" s="457" t="n">
        <v>142200.18</v>
      </c>
    </row>
    <row r="215" customFormat="false" ht="12" hidden="false" customHeight="true" outlineLevel="0" collapsed="false">
      <c r="A215" s="455" t="s">
        <v>357</v>
      </c>
      <c r="B215" s="456" t="s">
        <v>631</v>
      </c>
      <c r="C215" s="456" t="s">
        <v>464</v>
      </c>
      <c r="D215" s="457" t="n">
        <v>342593.69</v>
      </c>
      <c r="E215" s="457" t="n">
        <v>342593.69</v>
      </c>
      <c r="F215" s="458" t="n">
        <f aca="false">G215/E215*100</f>
        <v>50.0000014594548</v>
      </c>
      <c r="G215" s="457" t="n">
        <v>171296.85</v>
      </c>
      <c r="H215" s="457" t="n">
        <v>342593.69</v>
      </c>
      <c r="I215" s="458" t="n">
        <f aca="false">H215/E215*100</f>
        <v>100</v>
      </c>
      <c r="J215" s="457" t="n">
        <v>171296.85</v>
      </c>
    </row>
    <row r="216" customFormat="false" ht="12" hidden="false" customHeight="true" outlineLevel="0" collapsed="false">
      <c r="A216" s="455" t="s">
        <v>357</v>
      </c>
      <c r="B216" s="456" t="s">
        <v>632</v>
      </c>
      <c r="C216" s="456" t="s">
        <v>464</v>
      </c>
      <c r="D216" s="457" t="n">
        <v>228210.19</v>
      </c>
      <c r="E216" s="457" t="n">
        <v>228210.19</v>
      </c>
      <c r="F216" s="458" t="n">
        <f aca="false">G216/E216*100</f>
        <v>64.9999984663262</v>
      </c>
      <c r="G216" s="457" t="n">
        <v>148336.62</v>
      </c>
      <c r="H216" s="457" t="n">
        <v>217849.76</v>
      </c>
      <c r="I216" s="458" t="n">
        <f aca="false">H216/E216*100</f>
        <v>95.4601369903772</v>
      </c>
      <c r="J216" s="457" t="n">
        <v>141602.34</v>
      </c>
    </row>
    <row r="217" customFormat="false" ht="12" hidden="false" customHeight="true" outlineLevel="0" collapsed="false">
      <c r="A217" s="455" t="s">
        <v>357</v>
      </c>
      <c r="B217" s="456" t="s">
        <v>633</v>
      </c>
      <c r="C217" s="456" t="s">
        <v>425</v>
      </c>
      <c r="D217" s="457" t="n">
        <v>467324.3</v>
      </c>
      <c r="E217" s="457" t="n">
        <v>467324.3</v>
      </c>
      <c r="F217" s="458" t="n">
        <f aca="false">G217/E217*100</f>
        <v>65.0000010699208</v>
      </c>
      <c r="G217" s="457" t="n">
        <v>303760.8</v>
      </c>
      <c r="H217" s="457" t="n">
        <v>0</v>
      </c>
      <c r="I217" s="458" t="n">
        <f aca="false">H217/E217*100</f>
        <v>0</v>
      </c>
      <c r="J217" s="457" t="n">
        <v>0</v>
      </c>
    </row>
    <row r="218" customFormat="false" ht="12" hidden="false" customHeight="true" outlineLevel="0" collapsed="false">
      <c r="A218" s="455" t="s">
        <v>357</v>
      </c>
      <c r="B218" s="456" t="s">
        <v>634</v>
      </c>
      <c r="C218" s="456" t="s">
        <v>561</v>
      </c>
      <c r="D218" s="457" t="n">
        <v>520415.27</v>
      </c>
      <c r="E218" s="457" t="n">
        <v>520415.27</v>
      </c>
      <c r="F218" s="458" t="n">
        <f aca="false">G218/E218*100</f>
        <v>65.0000008646941</v>
      </c>
      <c r="G218" s="457" t="n">
        <v>338269.93</v>
      </c>
      <c r="H218" s="457" t="n">
        <v>325184.39</v>
      </c>
      <c r="I218" s="458" t="n">
        <f aca="false">H218/E218*100</f>
        <v>62.4855588883854</v>
      </c>
      <c r="J218" s="457" t="n">
        <v>211369.85</v>
      </c>
    </row>
    <row r="219" customFormat="false" ht="12" hidden="false" customHeight="true" outlineLevel="0" collapsed="false">
      <c r="A219" s="455" t="s">
        <v>357</v>
      </c>
      <c r="B219" s="456" t="s">
        <v>635</v>
      </c>
      <c r="C219" s="456" t="s">
        <v>361</v>
      </c>
      <c r="D219" s="457" t="n">
        <v>296325.64</v>
      </c>
      <c r="E219" s="457" t="n">
        <v>296325.64</v>
      </c>
      <c r="F219" s="458" t="n">
        <f aca="false">G219/E219*100</f>
        <v>63.8999986636323</v>
      </c>
      <c r="G219" s="457" t="n">
        <v>189352.08</v>
      </c>
      <c r="H219" s="457" t="n">
        <v>260210.97</v>
      </c>
      <c r="I219" s="458" t="n">
        <f aca="false">H219/E219*100</f>
        <v>87.8125058634818</v>
      </c>
      <c r="J219" s="457" t="n">
        <v>166274.81</v>
      </c>
    </row>
    <row r="220" customFormat="false" ht="12" hidden="false" customHeight="true" outlineLevel="0" collapsed="false">
      <c r="A220" s="455" t="s">
        <v>357</v>
      </c>
      <c r="B220" s="456" t="s">
        <v>636</v>
      </c>
      <c r="C220" s="456" t="s">
        <v>418</v>
      </c>
      <c r="D220" s="457" t="n">
        <v>468914.42</v>
      </c>
      <c r="E220" s="457" t="n">
        <v>468914.42</v>
      </c>
      <c r="F220" s="458" t="n">
        <f aca="false">G220/E220*100</f>
        <v>64.9999993602244</v>
      </c>
      <c r="G220" s="457" t="n">
        <v>304794.37</v>
      </c>
      <c r="H220" s="457" t="n">
        <v>456611.12</v>
      </c>
      <c r="I220" s="458" t="n">
        <f aca="false">H220/E220*100</f>
        <v>97.3762163253585</v>
      </c>
      <c r="J220" s="457" t="n">
        <v>296797.23</v>
      </c>
    </row>
    <row r="221" customFormat="false" ht="12" hidden="false" customHeight="true" outlineLevel="0" collapsed="false">
      <c r="A221" s="455" t="s">
        <v>357</v>
      </c>
      <c r="B221" s="456" t="s">
        <v>637</v>
      </c>
      <c r="C221" s="456" t="s">
        <v>418</v>
      </c>
      <c r="D221" s="457" t="n">
        <v>1030923.76</v>
      </c>
      <c r="E221" s="457" t="n">
        <v>1030923.76</v>
      </c>
      <c r="F221" s="458" t="n">
        <f aca="false">G221/E221*100</f>
        <v>64.9999996119985</v>
      </c>
      <c r="G221" s="457" t="n">
        <v>670100.44</v>
      </c>
      <c r="H221" s="457" t="n">
        <v>815885.31</v>
      </c>
      <c r="I221" s="458" t="n">
        <f aca="false">H221/E221*100</f>
        <v>79.1411878992875</v>
      </c>
      <c r="J221" s="457" t="n">
        <v>530325.45</v>
      </c>
    </row>
    <row r="222" customFormat="false" ht="12" hidden="false" customHeight="true" outlineLevel="0" collapsed="false">
      <c r="A222" s="455" t="s">
        <v>357</v>
      </c>
      <c r="B222" s="456" t="s">
        <v>638</v>
      </c>
      <c r="C222" s="456" t="s">
        <v>418</v>
      </c>
      <c r="D222" s="457" t="n">
        <v>696568.55</v>
      </c>
      <c r="E222" s="457" t="n">
        <v>696568.55</v>
      </c>
      <c r="F222" s="458" t="n">
        <f aca="false">G222/E222*100</f>
        <v>65.0000003589022</v>
      </c>
      <c r="G222" s="457" t="n">
        <v>452769.56</v>
      </c>
      <c r="H222" s="457" t="n">
        <v>684153.98</v>
      </c>
      <c r="I222" s="458" t="n">
        <f aca="false">H222/E222*100</f>
        <v>98.2177532993702</v>
      </c>
      <c r="J222" s="457" t="n">
        <v>444700.09</v>
      </c>
    </row>
    <row r="223" customFormat="false" ht="12" hidden="false" customHeight="true" outlineLevel="0" collapsed="false">
      <c r="A223" s="455" t="s">
        <v>357</v>
      </c>
      <c r="B223" s="456" t="s">
        <v>639</v>
      </c>
      <c r="C223" s="456" t="s">
        <v>561</v>
      </c>
      <c r="D223" s="457" t="n">
        <v>638687.1</v>
      </c>
      <c r="E223" s="457" t="n">
        <v>638687.1</v>
      </c>
      <c r="F223" s="458" t="n">
        <f aca="false">G223/E223*100</f>
        <v>65.000000782856</v>
      </c>
      <c r="G223" s="457" t="n">
        <v>415146.62</v>
      </c>
      <c r="H223" s="457" t="n">
        <v>597118.3</v>
      </c>
      <c r="I223" s="458" t="n">
        <f aca="false">H223/E223*100</f>
        <v>93.4915234705696</v>
      </c>
      <c r="J223" s="457" t="n">
        <v>388126.9</v>
      </c>
    </row>
    <row r="224" customFormat="false" ht="12" hidden="false" customHeight="true" outlineLevel="0" collapsed="false">
      <c r="A224" s="455" t="s">
        <v>357</v>
      </c>
      <c r="B224" s="456" t="s">
        <v>640</v>
      </c>
      <c r="C224" s="456" t="s">
        <v>404</v>
      </c>
      <c r="D224" s="457" t="n">
        <v>237020.28</v>
      </c>
      <c r="E224" s="457" t="n">
        <v>237020.28</v>
      </c>
      <c r="F224" s="458" t="n">
        <f aca="false">G224/E224*100</f>
        <v>64.9999991561903</v>
      </c>
      <c r="G224" s="457" t="n">
        <v>154063.18</v>
      </c>
      <c r="H224" s="457" t="n">
        <v>0</v>
      </c>
      <c r="I224" s="458" t="n">
        <f aca="false">H224/E224*100</f>
        <v>0</v>
      </c>
      <c r="J224" s="457" t="n">
        <v>0</v>
      </c>
    </row>
    <row r="225" customFormat="false" ht="12" hidden="false" customHeight="true" outlineLevel="0" collapsed="false">
      <c r="A225" s="455" t="s">
        <v>357</v>
      </c>
      <c r="B225" s="456" t="s">
        <v>641</v>
      </c>
      <c r="C225" s="456" t="s">
        <v>404</v>
      </c>
      <c r="D225" s="457" t="n">
        <v>139688.11</v>
      </c>
      <c r="E225" s="457" t="n">
        <v>139688.11</v>
      </c>
      <c r="F225" s="458" t="n">
        <f aca="false">G225/E225*100</f>
        <v>64.9999989261792</v>
      </c>
      <c r="G225" s="457" t="n">
        <v>90797.27</v>
      </c>
      <c r="H225" s="457" t="n">
        <v>94040.79</v>
      </c>
      <c r="I225" s="458" t="n">
        <f aca="false">H225/E225*100</f>
        <v>67.3219717841411</v>
      </c>
      <c r="J225" s="457" t="n">
        <v>61126.51</v>
      </c>
    </row>
    <row r="226" customFormat="false" ht="12" hidden="false" customHeight="true" outlineLevel="0" collapsed="false">
      <c r="A226" s="455" t="s">
        <v>357</v>
      </c>
      <c r="B226" s="456" t="s">
        <v>642</v>
      </c>
      <c r="C226" s="456" t="s">
        <v>643</v>
      </c>
      <c r="D226" s="457" t="n">
        <v>1050723.74</v>
      </c>
      <c r="E226" s="457" t="n">
        <v>1050723.74</v>
      </c>
      <c r="F226" s="458" t="n">
        <f aca="false">G226/E226*100</f>
        <v>64.9999999048275</v>
      </c>
      <c r="G226" s="457" t="n">
        <v>682970.43</v>
      </c>
      <c r="H226" s="457" t="n">
        <v>60060.67</v>
      </c>
      <c r="I226" s="458" t="n">
        <f aca="false">H226/E226*100</f>
        <v>5.71612382147186</v>
      </c>
      <c r="J226" s="457" t="n">
        <v>39039.44</v>
      </c>
    </row>
    <row r="227" customFormat="false" ht="12" hidden="false" customHeight="true" outlineLevel="0" collapsed="false">
      <c r="A227" s="455" t="s">
        <v>357</v>
      </c>
      <c r="B227" s="456" t="s">
        <v>644</v>
      </c>
      <c r="C227" s="456" t="s">
        <v>485</v>
      </c>
      <c r="D227" s="457" t="n">
        <v>265328.49</v>
      </c>
      <c r="E227" s="457" t="n">
        <v>265328.49</v>
      </c>
      <c r="F227" s="458" t="n">
        <f aca="false">G227/E227*100</f>
        <v>65.000000565337</v>
      </c>
      <c r="G227" s="457" t="n">
        <v>172463.52</v>
      </c>
      <c r="H227" s="457" t="n">
        <v>173127.88</v>
      </c>
      <c r="I227" s="458" t="n">
        <f aca="false">H227/E227*100</f>
        <v>65.250392070599</v>
      </c>
      <c r="J227" s="457" t="n">
        <v>112533.12</v>
      </c>
    </row>
    <row r="228" customFormat="false" ht="12" hidden="false" customHeight="true" outlineLevel="0" collapsed="false">
      <c r="A228" s="455" t="s">
        <v>357</v>
      </c>
      <c r="B228" s="456" t="s">
        <v>645</v>
      </c>
      <c r="C228" s="456" t="s">
        <v>485</v>
      </c>
      <c r="D228" s="457" t="n">
        <v>369246.31</v>
      </c>
      <c r="E228" s="457" t="n">
        <v>369246.31</v>
      </c>
      <c r="F228" s="458" t="n">
        <f aca="false">G228/E228*100</f>
        <v>64.9999995937671</v>
      </c>
      <c r="G228" s="457" t="n">
        <v>240010.1</v>
      </c>
      <c r="H228" s="457" t="n">
        <v>212441.72</v>
      </c>
      <c r="I228" s="458" t="n">
        <f aca="false">H228/E228*100</f>
        <v>57.5338775897314</v>
      </c>
      <c r="J228" s="457" t="n">
        <v>138087.12</v>
      </c>
    </row>
    <row r="229" customFormat="false" ht="12" hidden="false" customHeight="true" outlineLevel="0" collapsed="false">
      <c r="A229" s="455" t="s">
        <v>357</v>
      </c>
      <c r="B229" s="456" t="s">
        <v>646</v>
      </c>
      <c r="C229" s="456" t="s">
        <v>373</v>
      </c>
      <c r="D229" s="457" t="n">
        <v>282501.54</v>
      </c>
      <c r="E229" s="457" t="n">
        <v>282501.54</v>
      </c>
      <c r="F229" s="458" t="n">
        <f aca="false">G229/E229*100</f>
        <v>64.9999996460196</v>
      </c>
      <c r="G229" s="457" t="n">
        <v>183626</v>
      </c>
      <c r="H229" s="457"/>
      <c r="I229" s="458" t="n">
        <f aca="false">H229/E229*100</f>
        <v>0</v>
      </c>
      <c r="J229" s="457"/>
    </row>
    <row r="230" customFormat="false" ht="12" hidden="false" customHeight="true" outlineLevel="0" collapsed="false">
      <c r="A230" s="455" t="s">
        <v>357</v>
      </c>
      <c r="B230" s="456" t="s">
        <v>647</v>
      </c>
      <c r="C230" s="456" t="s">
        <v>434</v>
      </c>
      <c r="D230" s="457" t="n">
        <v>575225.21</v>
      </c>
      <c r="E230" s="457" t="n">
        <v>575225.21</v>
      </c>
      <c r="F230" s="458" t="n">
        <f aca="false">G230/E230*100</f>
        <v>65.0000006084573</v>
      </c>
      <c r="G230" s="457" t="n">
        <v>373896.39</v>
      </c>
      <c r="H230" s="457" t="n">
        <v>269119.71</v>
      </c>
      <c r="I230" s="458" t="n">
        <f aca="false">H230/E230*100</f>
        <v>46.7851035249307</v>
      </c>
      <c r="J230" s="457" t="n">
        <v>174927.81</v>
      </c>
    </row>
    <row r="231" customFormat="false" ht="12" hidden="false" customHeight="true" outlineLevel="0" collapsed="false">
      <c r="A231" s="455" t="s">
        <v>357</v>
      </c>
      <c r="B231" s="456" t="s">
        <v>648</v>
      </c>
      <c r="C231" s="456" t="s">
        <v>446</v>
      </c>
      <c r="D231" s="457" t="n">
        <v>679851.13</v>
      </c>
      <c r="E231" s="457" t="n">
        <v>679851.13</v>
      </c>
      <c r="F231" s="458" t="n">
        <f aca="false">G231/E231*100</f>
        <v>64.9999993380904</v>
      </c>
      <c r="G231" s="457" t="n">
        <v>441903.23</v>
      </c>
      <c r="H231" s="457" t="n">
        <v>110288.01</v>
      </c>
      <c r="I231" s="458" t="n">
        <f aca="false">H231/E231*100</f>
        <v>16.2223765076334</v>
      </c>
      <c r="J231" s="457" t="n">
        <v>71687.21</v>
      </c>
    </row>
    <row r="232" customFormat="false" ht="12" hidden="false" customHeight="true" outlineLevel="0" collapsed="false">
      <c r="A232" s="455" t="s">
        <v>357</v>
      </c>
      <c r="B232" s="456" t="s">
        <v>649</v>
      </c>
      <c r="C232" s="456" t="s">
        <v>650</v>
      </c>
      <c r="D232" s="457" t="n">
        <v>314999.82</v>
      </c>
      <c r="E232" s="457" t="n">
        <v>314999.82</v>
      </c>
      <c r="F232" s="458" t="n">
        <f aca="false">G232/E232*100</f>
        <v>64.9999990476185</v>
      </c>
      <c r="G232" s="457" t="n">
        <v>204749.88</v>
      </c>
      <c r="H232" s="457" t="n">
        <v>25315.28</v>
      </c>
      <c r="I232" s="458" t="n">
        <f aca="false">H232/E232*100</f>
        <v>8.03660141774049</v>
      </c>
      <c r="J232" s="457" t="n">
        <v>16454.93</v>
      </c>
    </row>
    <row r="233" customFormat="false" ht="12" hidden="false" customHeight="true" outlineLevel="0" collapsed="false">
      <c r="A233" s="455" t="s">
        <v>357</v>
      </c>
      <c r="B233" s="456" t="s">
        <v>651</v>
      </c>
      <c r="C233" s="456" t="s">
        <v>451</v>
      </c>
      <c r="D233" s="457" t="n">
        <v>380279.35</v>
      </c>
      <c r="E233" s="457" t="n">
        <v>380279.35</v>
      </c>
      <c r="F233" s="458" t="n">
        <f aca="false">G233/E233*100</f>
        <v>65.0000006574115</v>
      </c>
      <c r="G233" s="457" t="n">
        <v>247181.58</v>
      </c>
      <c r="H233" s="457" t="n">
        <v>87134.69</v>
      </c>
      <c r="I233" s="458" t="n">
        <f aca="false">H233/E233*100</f>
        <v>22.9133372611476</v>
      </c>
      <c r="J233" s="457" t="n">
        <v>56637.55</v>
      </c>
    </row>
    <row r="234" customFormat="false" ht="12" hidden="false" customHeight="true" outlineLevel="0" collapsed="false">
      <c r="A234" s="455" t="s">
        <v>357</v>
      </c>
      <c r="B234" s="456" t="s">
        <v>652</v>
      </c>
      <c r="C234" s="456" t="s">
        <v>365</v>
      </c>
      <c r="D234" s="457" t="n">
        <v>357551.88</v>
      </c>
      <c r="E234" s="457" t="n">
        <v>357551.88</v>
      </c>
      <c r="F234" s="458" t="n">
        <f aca="false">G234/E234*100</f>
        <v>60.2599991922851</v>
      </c>
      <c r="G234" s="457" t="n">
        <v>215460.76</v>
      </c>
      <c r="H234" s="457"/>
      <c r="I234" s="458" t="n">
        <f aca="false">H234/E234*100</f>
        <v>0</v>
      </c>
      <c r="J234" s="457"/>
    </row>
    <row r="235" customFormat="false" ht="12" hidden="false" customHeight="true" outlineLevel="0" collapsed="false">
      <c r="A235" s="455" t="s">
        <v>357</v>
      </c>
      <c r="B235" s="456" t="s">
        <v>653</v>
      </c>
      <c r="C235" s="456" t="s">
        <v>365</v>
      </c>
      <c r="D235" s="457" t="n">
        <v>836721.09</v>
      </c>
      <c r="E235" s="457" t="n">
        <v>836721.09</v>
      </c>
      <c r="F235" s="458" t="n">
        <f aca="false">G235/E235*100</f>
        <v>65.0000001792712</v>
      </c>
      <c r="G235" s="457" t="n">
        <v>543868.71</v>
      </c>
      <c r="H235" s="457" t="n">
        <v>593686.46</v>
      </c>
      <c r="I235" s="458" t="n">
        <f aca="false">H235/E235*100</f>
        <v>70.9539256384705</v>
      </c>
      <c r="J235" s="457" t="n">
        <v>385896.2</v>
      </c>
    </row>
    <row r="236" customFormat="false" ht="12" hidden="false" customHeight="true" outlineLevel="0" collapsed="false">
      <c r="A236" s="455" t="s">
        <v>357</v>
      </c>
      <c r="B236" s="456" t="s">
        <v>654</v>
      </c>
      <c r="C236" s="456" t="s">
        <v>503</v>
      </c>
      <c r="D236" s="457" t="n">
        <v>314886.9</v>
      </c>
      <c r="E236" s="457" t="n">
        <v>314886.9</v>
      </c>
      <c r="F236" s="458" t="n">
        <f aca="false">G236/E236*100</f>
        <v>65.0000015878717</v>
      </c>
      <c r="G236" s="457" t="n">
        <v>204676.49</v>
      </c>
      <c r="H236" s="457" t="n">
        <v>187694.86</v>
      </c>
      <c r="I236" s="458" t="n">
        <f aca="false">H236/E236*100</f>
        <v>59.6070716184128</v>
      </c>
      <c r="J236" s="457" t="n">
        <v>122001.66</v>
      </c>
    </row>
    <row r="237" customFormat="false" ht="12" hidden="false" customHeight="true" outlineLevel="0" collapsed="false">
      <c r="A237" s="455" t="s">
        <v>357</v>
      </c>
      <c r="B237" s="456" t="s">
        <v>655</v>
      </c>
      <c r="C237" s="456" t="s">
        <v>503</v>
      </c>
      <c r="D237" s="457" t="n">
        <v>211155.88</v>
      </c>
      <c r="E237" s="457" t="n">
        <v>211155.88</v>
      </c>
      <c r="F237" s="458" t="n">
        <f aca="false">G237/E237*100</f>
        <v>64.9999990528324</v>
      </c>
      <c r="G237" s="457" t="n">
        <v>137251.32</v>
      </c>
      <c r="H237" s="457" t="n">
        <v>211155.88</v>
      </c>
      <c r="I237" s="458" t="n">
        <f aca="false">H237/E237*100</f>
        <v>100</v>
      </c>
      <c r="J237" s="457" t="n">
        <v>137251.32</v>
      </c>
    </row>
    <row r="238" customFormat="false" ht="12" hidden="false" customHeight="true" outlineLevel="0" collapsed="false">
      <c r="A238" s="455" t="s">
        <v>357</v>
      </c>
      <c r="B238" s="456" t="s">
        <v>656</v>
      </c>
      <c r="C238" s="456" t="s">
        <v>503</v>
      </c>
      <c r="D238" s="457" t="n">
        <v>328914.84</v>
      </c>
      <c r="E238" s="457" t="n">
        <v>328914.84</v>
      </c>
      <c r="F238" s="458" t="n">
        <f aca="false">G238/E238*100</f>
        <v>65.0000012161203</v>
      </c>
      <c r="G238" s="457" t="n">
        <v>213794.65</v>
      </c>
      <c r="H238" s="457" t="n">
        <v>149814.57</v>
      </c>
      <c r="I238" s="458" t="n">
        <f aca="false">H238/E238*100</f>
        <v>45.5481333709358</v>
      </c>
      <c r="J238" s="457" t="n">
        <v>97379.47</v>
      </c>
    </row>
    <row r="239" customFormat="false" ht="12" hidden="false" customHeight="true" outlineLevel="0" collapsed="false">
      <c r="A239" s="455" t="s">
        <v>357</v>
      </c>
      <c r="B239" s="456" t="s">
        <v>657</v>
      </c>
      <c r="C239" s="456" t="s">
        <v>488</v>
      </c>
      <c r="D239" s="457" t="n">
        <v>591795.59</v>
      </c>
      <c r="E239" s="457" t="n">
        <v>591795.59</v>
      </c>
      <c r="F239" s="458" t="n">
        <f aca="false">G239/E239*100</f>
        <v>64.9999994085796</v>
      </c>
      <c r="G239" s="457" t="n">
        <v>384667.13</v>
      </c>
      <c r="H239" s="457" t="n">
        <v>75609.93</v>
      </c>
      <c r="I239" s="458" t="n">
        <f aca="false">H239/E239*100</f>
        <v>12.7763591479281</v>
      </c>
      <c r="J239" s="457" t="n">
        <v>49146.45</v>
      </c>
    </row>
    <row r="240" customFormat="false" ht="12" hidden="false" customHeight="true" outlineLevel="0" collapsed="false">
      <c r="A240" s="455" t="s">
        <v>357</v>
      </c>
      <c r="B240" s="456" t="s">
        <v>658</v>
      </c>
      <c r="C240" s="456" t="s">
        <v>589</v>
      </c>
      <c r="D240" s="457" t="n">
        <v>367912.82</v>
      </c>
      <c r="E240" s="457" t="n">
        <v>367912.82</v>
      </c>
      <c r="F240" s="458" t="n">
        <f aca="false">G240/E240*100</f>
        <v>64.9999991845894</v>
      </c>
      <c r="G240" s="457" t="n">
        <v>239143.33</v>
      </c>
      <c r="H240" s="457" t="n">
        <v>142419.1</v>
      </c>
      <c r="I240" s="458" t="n">
        <f aca="false">H240/E240*100</f>
        <v>38.7100128775072</v>
      </c>
      <c r="J240" s="457" t="n">
        <v>92572.42</v>
      </c>
    </row>
    <row r="241" customFormat="false" ht="12" hidden="false" customHeight="true" outlineLevel="0" collapsed="false">
      <c r="A241" s="455" t="s">
        <v>357</v>
      </c>
      <c r="B241" s="456" t="s">
        <v>659</v>
      </c>
      <c r="C241" s="456" t="s">
        <v>660</v>
      </c>
      <c r="D241" s="457" t="n">
        <v>1775873.54</v>
      </c>
      <c r="E241" s="457" t="n">
        <v>1775873.54</v>
      </c>
      <c r="F241" s="458" t="n">
        <f aca="false">G241/E241*100</f>
        <v>64.9999999436897</v>
      </c>
      <c r="G241" s="457" t="n">
        <v>1154317.8</v>
      </c>
      <c r="H241" s="457" t="n">
        <v>651316.68</v>
      </c>
      <c r="I241" s="458" t="n">
        <f aca="false">H241/E241*100</f>
        <v>36.6758479885905</v>
      </c>
      <c r="J241" s="457" t="n">
        <v>423355.84</v>
      </c>
    </row>
    <row r="242" customFormat="false" ht="12" hidden="false" customHeight="true" outlineLevel="0" collapsed="false">
      <c r="A242" s="455" t="s">
        <v>357</v>
      </c>
      <c r="B242" s="456" t="s">
        <v>661</v>
      </c>
      <c r="C242" s="456" t="s">
        <v>662</v>
      </c>
      <c r="D242" s="457" t="n">
        <v>582516.14</v>
      </c>
      <c r="E242" s="457" t="n">
        <v>582516.14</v>
      </c>
      <c r="F242" s="458" t="n">
        <f aca="false">G242/E242*100</f>
        <v>64.9999998283309</v>
      </c>
      <c r="G242" s="457" t="n">
        <v>378635.49</v>
      </c>
      <c r="H242" s="457" t="n">
        <v>430505.14</v>
      </c>
      <c r="I242" s="458" t="n">
        <f aca="false">H242/E242*100</f>
        <v>73.904414047652</v>
      </c>
      <c r="J242" s="457" t="n">
        <v>279828.34</v>
      </c>
    </row>
    <row r="243" customFormat="false" ht="12" hidden="false" customHeight="true" outlineLevel="0" collapsed="false">
      <c r="A243" s="455" t="s">
        <v>357</v>
      </c>
      <c r="B243" s="456" t="s">
        <v>663</v>
      </c>
      <c r="C243" s="456" t="s">
        <v>542</v>
      </c>
      <c r="D243" s="457" t="n">
        <v>2603444.55</v>
      </c>
      <c r="E243" s="457" t="n">
        <v>2603444.55</v>
      </c>
      <c r="F243" s="458" t="n">
        <f aca="false">G243/E243*100</f>
        <v>65.0000000960266</v>
      </c>
      <c r="G243" s="457" t="n">
        <v>1692238.96</v>
      </c>
      <c r="H243" s="457" t="n">
        <v>2566497.24</v>
      </c>
      <c r="I243" s="458" t="n">
        <f aca="false">H243/E243*100</f>
        <v>98.5808297703133</v>
      </c>
      <c r="J243" s="457" t="n">
        <v>1668223.21</v>
      </c>
    </row>
    <row r="244" customFormat="false" ht="12" hidden="false" customHeight="true" outlineLevel="0" collapsed="false">
      <c r="A244" s="455" t="s">
        <v>357</v>
      </c>
      <c r="B244" s="456" t="s">
        <v>664</v>
      </c>
      <c r="C244" s="456" t="s">
        <v>407</v>
      </c>
      <c r="D244" s="457" t="n">
        <v>363463.22</v>
      </c>
      <c r="E244" s="457" t="n">
        <v>363463.22</v>
      </c>
      <c r="F244" s="458" t="n">
        <f aca="false">G244/E244*100</f>
        <v>64.999999174607</v>
      </c>
      <c r="G244" s="457" t="n">
        <v>236251.09</v>
      </c>
      <c r="H244" s="457" t="n">
        <v>363463.22</v>
      </c>
      <c r="I244" s="458" t="n">
        <f aca="false">H244/E244*100</f>
        <v>100</v>
      </c>
      <c r="J244" s="457" t="n">
        <v>236251.09</v>
      </c>
    </row>
    <row r="245" customFormat="false" ht="12" hidden="false" customHeight="true" outlineLevel="0" collapsed="false">
      <c r="A245" s="455" t="s">
        <v>357</v>
      </c>
      <c r="B245" s="456" t="s">
        <v>665</v>
      </c>
      <c r="C245" s="456" t="s">
        <v>666</v>
      </c>
      <c r="D245" s="457" t="n">
        <v>729134</v>
      </c>
      <c r="E245" s="457" t="n">
        <v>729134</v>
      </c>
      <c r="F245" s="458" t="n">
        <f aca="false">G245/E245*100</f>
        <v>65</v>
      </c>
      <c r="G245" s="457" t="n">
        <v>473937.1</v>
      </c>
      <c r="H245" s="457" t="n">
        <v>296591.16</v>
      </c>
      <c r="I245" s="458" t="n">
        <f aca="false">H245/E245*100</f>
        <v>40.6771814234421</v>
      </c>
      <c r="J245" s="457" t="n">
        <v>192784.25</v>
      </c>
    </row>
    <row r="246" customFormat="false" ht="12" hidden="false" customHeight="true" outlineLevel="0" collapsed="false">
      <c r="A246" s="455" t="s">
        <v>357</v>
      </c>
      <c r="B246" s="456" t="s">
        <v>667</v>
      </c>
      <c r="C246" s="456" t="s">
        <v>668</v>
      </c>
      <c r="D246" s="457" t="n">
        <v>872447.46</v>
      </c>
      <c r="E246" s="457" t="n">
        <v>872447.46</v>
      </c>
      <c r="F246" s="458" t="n">
        <f aca="false">G246/E246*100</f>
        <v>65.0000001146201</v>
      </c>
      <c r="G246" s="457" t="n">
        <v>567090.85</v>
      </c>
      <c r="H246" s="457" t="n">
        <v>0</v>
      </c>
      <c r="I246" s="458" t="n">
        <f aca="false">H246/E246*100</f>
        <v>0</v>
      </c>
      <c r="J246" s="457" t="n">
        <v>0</v>
      </c>
    </row>
    <row r="247" customFormat="false" ht="12" hidden="false" customHeight="true" outlineLevel="0" collapsed="false">
      <c r="A247" s="455" t="s">
        <v>357</v>
      </c>
      <c r="B247" s="456" t="s">
        <v>669</v>
      </c>
      <c r="C247" s="456" t="s">
        <v>612</v>
      </c>
      <c r="D247" s="457" t="n">
        <v>426391.17</v>
      </c>
      <c r="E247" s="457" t="n">
        <v>426391.17</v>
      </c>
      <c r="F247" s="458" t="n">
        <f aca="false">G247/E247*100</f>
        <v>64.9999998827368</v>
      </c>
      <c r="G247" s="457" t="n">
        <v>277154.26</v>
      </c>
      <c r="H247" s="457" t="n">
        <v>275673.67</v>
      </c>
      <c r="I247" s="458" t="n">
        <f aca="false">H247/E247*100</f>
        <v>64.6527623918666</v>
      </c>
      <c r="J247" s="457" t="n">
        <v>179187.89</v>
      </c>
    </row>
    <row r="248" customFormat="false" ht="12" hidden="false" customHeight="true" outlineLevel="0" collapsed="false">
      <c r="A248" s="455" t="s">
        <v>357</v>
      </c>
      <c r="B248" s="456" t="s">
        <v>670</v>
      </c>
      <c r="C248" s="456" t="s">
        <v>498</v>
      </c>
      <c r="D248" s="457" t="n">
        <v>583994.73</v>
      </c>
      <c r="E248" s="457" t="n">
        <v>583994.73</v>
      </c>
      <c r="F248" s="458" t="n">
        <f aca="false">G248/E248*100</f>
        <v>50.0000008561721</v>
      </c>
      <c r="G248" s="457" t="n">
        <v>291997.37</v>
      </c>
      <c r="H248" s="457" t="n">
        <v>171081.49</v>
      </c>
      <c r="I248" s="458" t="n">
        <f aca="false">H248/E248*100</f>
        <v>29.2950400425702</v>
      </c>
      <c r="J248" s="457" t="n">
        <v>85540.75</v>
      </c>
    </row>
    <row r="249" customFormat="false" ht="12" hidden="false" customHeight="true" outlineLevel="0" collapsed="false">
      <c r="A249" s="455" t="s">
        <v>357</v>
      </c>
      <c r="B249" s="456" t="s">
        <v>671</v>
      </c>
      <c r="C249" s="456" t="s">
        <v>612</v>
      </c>
      <c r="D249" s="457" t="n">
        <v>597749.96</v>
      </c>
      <c r="E249" s="457" t="n">
        <v>597749.96</v>
      </c>
      <c r="F249" s="458" t="n">
        <f aca="false">G249/E249*100</f>
        <v>64.9999993308239</v>
      </c>
      <c r="G249" s="457" t="n">
        <v>388537.47</v>
      </c>
      <c r="H249" s="457" t="n">
        <v>287949.68</v>
      </c>
      <c r="I249" s="458" t="n">
        <f aca="false">H249/E249*100</f>
        <v>48.1722625293024</v>
      </c>
      <c r="J249" s="457" t="n">
        <v>187167.29</v>
      </c>
    </row>
    <row r="250" customFormat="false" ht="12" hidden="false" customHeight="true" outlineLevel="0" collapsed="false">
      <c r="A250" s="455" t="s">
        <v>357</v>
      </c>
      <c r="B250" s="456" t="s">
        <v>672</v>
      </c>
      <c r="C250" s="456" t="s">
        <v>415</v>
      </c>
      <c r="D250" s="457" t="n">
        <v>268292.85</v>
      </c>
      <c r="E250" s="457" t="n">
        <v>268292.85</v>
      </c>
      <c r="F250" s="458" t="n">
        <f aca="false">G250/E250*100</f>
        <v>64.9999990681824</v>
      </c>
      <c r="G250" s="457" t="n">
        <v>174390.35</v>
      </c>
      <c r="H250" s="457" t="n">
        <v>198604.37</v>
      </c>
      <c r="I250" s="458" t="n">
        <f aca="false">H250/E250*100</f>
        <v>74.0252190842954</v>
      </c>
      <c r="J250" s="457" t="n">
        <v>129092.84</v>
      </c>
    </row>
    <row r="251" customFormat="false" ht="12" hidden="false" customHeight="true" outlineLevel="0" collapsed="false">
      <c r="A251" s="455" t="s">
        <v>357</v>
      </c>
      <c r="B251" s="456" t="s">
        <v>673</v>
      </c>
      <c r="C251" s="456" t="s">
        <v>404</v>
      </c>
      <c r="D251" s="457" t="n">
        <v>285779.13</v>
      </c>
      <c r="E251" s="457" t="n">
        <v>285779.13</v>
      </c>
      <c r="F251" s="458" t="n">
        <f aca="false">G251/E251*100</f>
        <v>64.9999984253574</v>
      </c>
      <c r="G251" s="457" t="n">
        <v>185756.43</v>
      </c>
      <c r="H251" s="457" t="n">
        <v>274552.92</v>
      </c>
      <c r="I251" s="458" t="n">
        <f aca="false">H251/E251*100</f>
        <v>96.0717180432315</v>
      </c>
      <c r="J251" s="457" t="n">
        <v>178459.4</v>
      </c>
    </row>
    <row r="252" customFormat="false" ht="12" hidden="false" customHeight="true" outlineLevel="0" collapsed="false">
      <c r="A252" s="455" t="s">
        <v>357</v>
      </c>
      <c r="B252" s="456" t="s">
        <v>674</v>
      </c>
      <c r="C252" s="456" t="s">
        <v>373</v>
      </c>
      <c r="D252" s="457" t="n">
        <v>360669.44</v>
      </c>
      <c r="E252" s="457" t="n">
        <v>360669.44</v>
      </c>
      <c r="F252" s="458" t="n">
        <f aca="false">G252/E252*100</f>
        <v>65.0000011090488</v>
      </c>
      <c r="G252" s="457" t="n">
        <v>234435.14</v>
      </c>
      <c r="H252" s="457" t="n">
        <v>290783.66</v>
      </c>
      <c r="I252" s="458" t="n">
        <f aca="false">H252/E252*100</f>
        <v>80.6233153549133</v>
      </c>
      <c r="J252" s="457" t="n">
        <v>189009.38</v>
      </c>
    </row>
    <row r="253" customFormat="false" ht="12" hidden="false" customHeight="true" outlineLevel="0" collapsed="false">
      <c r="A253" s="455" t="s">
        <v>357</v>
      </c>
      <c r="B253" s="456" t="s">
        <v>436</v>
      </c>
      <c r="C253" s="456" t="s">
        <v>373</v>
      </c>
      <c r="D253" s="457" t="n">
        <v>470997.4</v>
      </c>
      <c r="E253" s="457" t="n">
        <v>470997.4</v>
      </c>
      <c r="F253" s="458" t="n">
        <f aca="false">G253/E253*100</f>
        <v>65</v>
      </c>
      <c r="G253" s="457" t="n">
        <v>306148.31</v>
      </c>
      <c r="H253" s="457" t="n">
        <v>42630.73</v>
      </c>
      <c r="I253" s="458" t="n">
        <f aca="false">H253/E253*100</f>
        <v>9.05116036733961</v>
      </c>
      <c r="J253" s="457" t="n">
        <v>27709.97</v>
      </c>
    </row>
    <row r="254" customFormat="false" ht="12" hidden="false" customHeight="true" outlineLevel="0" collapsed="false">
      <c r="A254" s="455" t="s">
        <v>357</v>
      </c>
      <c r="B254" s="456" t="s">
        <v>675</v>
      </c>
      <c r="C254" s="456" t="s">
        <v>604</v>
      </c>
      <c r="D254" s="457" t="n">
        <v>260401.1</v>
      </c>
      <c r="E254" s="457" t="n">
        <v>260401.1</v>
      </c>
      <c r="F254" s="458" t="n">
        <f aca="false">G254/E254*100</f>
        <v>65.0000019201148</v>
      </c>
      <c r="G254" s="457" t="n">
        <v>169260.72</v>
      </c>
      <c r="H254" s="457" t="n">
        <v>175877.47</v>
      </c>
      <c r="I254" s="458" t="n">
        <f aca="false">H254/E254*100</f>
        <v>67.5409858099678</v>
      </c>
      <c r="J254" s="457" t="n">
        <v>114320.36</v>
      </c>
    </row>
    <row r="255" customFormat="false" ht="12" hidden="false" customHeight="true" outlineLevel="0" collapsed="false">
      <c r="A255" s="455" t="s">
        <v>357</v>
      </c>
      <c r="B255" s="456" t="s">
        <v>676</v>
      </c>
      <c r="C255" s="456" t="s">
        <v>554</v>
      </c>
      <c r="D255" s="457" t="n">
        <v>375219.56</v>
      </c>
      <c r="E255" s="457" t="n">
        <v>375219.56</v>
      </c>
      <c r="F255" s="458" t="n">
        <f aca="false">G255/E255*100</f>
        <v>53.000000852834</v>
      </c>
      <c r="G255" s="457" t="n">
        <v>198866.37</v>
      </c>
      <c r="H255" s="457" t="n">
        <v>306420.89</v>
      </c>
      <c r="I255" s="458" t="n">
        <f aca="false">H255/E255*100</f>
        <v>81.6644233578868</v>
      </c>
      <c r="J255" s="457" t="n">
        <v>162403.07</v>
      </c>
    </row>
    <row r="256" customFormat="false" ht="12" hidden="false" customHeight="true" outlineLevel="0" collapsed="false">
      <c r="A256" s="455" t="s">
        <v>357</v>
      </c>
      <c r="B256" s="456" t="s">
        <v>677</v>
      </c>
      <c r="C256" s="456" t="s">
        <v>400</v>
      </c>
      <c r="D256" s="457" t="n">
        <v>484216.73</v>
      </c>
      <c r="E256" s="457" t="n">
        <v>484216.73</v>
      </c>
      <c r="F256" s="458" t="n">
        <f aca="false">G256/E256*100</f>
        <v>64.9999990706641</v>
      </c>
      <c r="G256" s="457" t="n">
        <v>314740.87</v>
      </c>
      <c r="H256" s="457" t="n">
        <v>113424.75</v>
      </c>
      <c r="I256" s="458" t="n">
        <f aca="false">H256/E256*100</f>
        <v>23.4243765183413</v>
      </c>
      <c r="J256" s="457" t="n">
        <v>73726.09</v>
      </c>
    </row>
    <row r="257" customFormat="false" ht="12" hidden="false" customHeight="true" outlineLevel="0" collapsed="false">
      <c r="A257" s="455" t="s">
        <v>357</v>
      </c>
      <c r="B257" s="456" t="s">
        <v>678</v>
      </c>
      <c r="C257" s="456" t="s">
        <v>400</v>
      </c>
      <c r="D257" s="457" t="n">
        <v>733317.09</v>
      </c>
      <c r="E257" s="457" t="n">
        <v>733317.09</v>
      </c>
      <c r="F257" s="458" t="n">
        <f aca="false">G257/E257*100</f>
        <v>65.00000020455</v>
      </c>
      <c r="G257" s="457" t="n">
        <v>476656.11</v>
      </c>
      <c r="H257" s="457" t="n">
        <v>324827.94</v>
      </c>
      <c r="I257" s="458" t="n">
        <f aca="false">H257/E257*100</f>
        <v>44.2957002406694</v>
      </c>
      <c r="J257" s="457" t="n">
        <v>211138.16</v>
      </c>
    </row>
    <row r="258" customFormat="false" ht="12" hidden="false" customHeight="true" outlineLevel="0" collapsed="false">
      <c r="A258" s="455" t="s">
        <v>357</v>
      </c>
      <c r="B258" s="456" t="s">
        <v>679</v>
      </c>
      <c r="C258" s="456" t="s">
        <v>361</v>
      </c>
      <c r="D258" s="457" t="n">
        <v>275359.43</v>
      </c>
      <c r="E258" s="457" t="n">
        <v>275359.43</v>
      </c>
      <c r="F258" s="458" t="n">
        <f aca="false">G258/E258*100</f>
        <v>65.0000001815809</v>
      </c>
      <c r="G258" s="457" t="n">
        <v>178983.63</v>
      </c>
      <c r="H258" s="457" t="n">
        <v>34007.4</v>
      </c>
      <c r="I258" s="458" t="n">
        <f aca="false">H258/E258*100</f>
        <v>12.3501853559183</v>
      </c>
      <c r="J258" s="457" t="n">
        <v>22104.81</v>
      </c>
    </row>
    <row r="259" customFormat="false" ht="12" hidden="false" customHeight="true" outlineLevel="0" collapsed="false">
      <c r="A259" s="455" t="s">
        <v>357</v>
      </c>
      <c r="B259" s="456" t="s">
        <v>680</v>
      </c>
      <c r="C259" s="456" t="s">
        <v>361</v>
      </c>
      <c r="D259" s="457" t="n">
        <v>554752.22</v>
      </c>
      <c r="E259" s="457" t="n">
        <v>554752.22</v>
      </c>
      <c r="F259" s="458" t="n">
        <f aca="false">G259/E259*100</f>
        <v>50</v>
      </c>
      <c r="G259" s="457" t="n">
        <v>277376.11</v>
      </c>
      <c r="H259" s="457" t="n">
        <v>292091.08</v>
      </c>
      <c r="I259" s="458" t="n">
        <f aca="false">H259/E259*100</f>
        <v>52.6525301692348</v>
      </c>
      <c r="J259" s="457" t="n">
        <v>146045.54</v>
      </c>
    </row>
    <row r="260" customFormat="false" ht="12" hidden="false" customHeight="true" outlineLevel="0" collapsed="false">
      <c r="A260" s="455" t="s">
        <v>357</v>
      </c>
      <c r="B260" s="456" t="s">
        <v>681</v>
      </c>
      <c r="C260" s="456" t="s">
        <v>361</v>
      </c>
      <c r="D260" s="457" t="n">
        <v>457535.25</v>
      </c>
      <c r="E260" s="457" t="n">
        <v>457535.25</v>
      </c>
      <c r="F260" s="458" t="n">
        <f aca="false">G260/E260*100</f>
        <v>50.000001092812</v>
      </c>
      <c r="G260" s="457" t="n">
        <v>228767.63</v>
      </c>
      <c r="H260" s="457" t="n">
        <v>297253.99</v>
      </c>
      <c r="I260" s="458" t="n">
        <f aca="false">H260/E260*100</f>
        <v>64.9685439537172</v>
      </c>
      <c r="J260" s="457" t="n">
        <v>148627</v>
      </c>
    </row>
    <row r="261" customFormat="false" ht="12" hidden="false" customHeight="true" outlineLevel="0" collapsed="false">
      <c r="A261" s="455" t="s">
        <v>357</v>
      </c>
      <c r="B261" s="456" t="s">
        <v>682</v>
      </c>
      <c r="C261" s="456" t="s">
        <v>683</v>
      </c>
      <c r="D261" s="457" t="n">
        <v>724515.69</v>
      </c>
      <c r="E261" s="457" t="n">
        <v>724515.69</v>
      </c>
      <c r="F261" s="458" t="n">
        <f aca="false">G261/E261*100</f>
        <v>65.0000002070349</v>
      </c>
      <c r="G261" s="457" t="n">
        <v>470935.2</v>
      </c>
      <c r="H261" s="457" t="n">
        <v>317914.81</v>
      </c>
      <c r="I261" s="458" t="n">
        <f aca="false">H261/E261*100</f>
        <v>43.8796308193133</v>
      </c>
      <c r="J261" s="457" t="n">
        <v>206644.63</v>
      </c>
    </row>
    <row r="262" customFormat="false" ht="12" hidden="false" customHeight="true" outlineLevel="0" collapsed="false">
      <c r="A262" s="455" t="s">
        <v>357</v>
      </c>
      <c r="B262" s="456" t="s">
        <v>684</v>
      </c>
      <c r="C262" s="456" t="s">
        <v>510</v>
      </c>
      <c r="D262" s="457" t="n">
        <v>237145.59</v>
      </c>
      <c r="E262" s="457" t="n">
        <v>237145.59</v>
      </c>
      <c r="F262" s="458" t="n">
        <f aca="false">G262/E262*100</f>
        <v>64.9999985241134</v>
      </c>
      <c r="G262" s="457" t="n">
        <v>154144.63</v>
      </c>
      <c r="H262" s="457" t="n">
        <v>212381.67</v>
      </c>
      <c r="I262" s="458" t="n">
        <f aca="false">H262/E262*100</f>
        <v>89.5575034728666</v>
      </c>
      <c r="J262" s="457" t="n">
        <v>138048.09</v>
      </c>
    </row>
    <row r="263" customFormat="false" ht="12" hidden="false" customHeight="true" outlineLevel="0" collapsed="false">
      <c r="A263" s="455" t="s">
        <v>357</v>
      </c>
      <c r="B263" s="456" t="s">
        <v>685</v>
      </c>
      <c r="C263" s="456" t="s">
        <v>686</v>
      </c>
      <c r="D263" s="457" t="n">
        <v>287852.97</v>
      </c>
      <c r="E263" s="457" t="n">
        <v>287852.97</v>
      </c>
      <c r="F263" s="458" t="n">
        <f aca="false">G263/E263*100</f>
        <v>64.9999998263002</v>
      </c>
      <c r="G263" s="457" t="n">
        <v>187104.43</v>
      </c>
      <c r="H263" s="457" t="n">
        <v>265080.35</v>
      </c>
      <c r="I263" s="458" t="n">
        <f aca="false">H263/E263*100</f>
        <v>92.0888014460994</v>
      </c>
      <c r="J263" s="457" t="n">
        <v>172302.23</v>
      </c>
    </row>
    <row r="264" customFormat="false" ht="12" hidden="false" customHeight="true" outlineLevel="0" collapsed="false">
      <c r="A264" s="455" t="s">
        <v>357</v>
      </c>
      <c r="B264" s="456" t="s">
        <v>687</v>
      </c>
      <c r="C264" s="456" t="s">
        <v>688</v>
      </c>
      <c r="D264" s="457" t="n">
        <v>362020.63</v>
      </c>
      <c r="E264" s="457" t="n">
        <v>362020.63</v>
      </c>
      <c r="F264" s="458" t="n">
        <f aca="false">G264/E264*100</f>
        <v>65.0000001381137</v>
      </c>
      <c r="G264" s="457" t="n">
        <v>235313.41</v>
      </c>
      <c r="H264" s="457" t="n">
        <v>0</v>
      </c>
      <c r="I264" s="458" t="n">
        <f aca="false">H264/E264*100</f>
        <v>0</v>
      </c>
      <c r="J264" s="457" t="n">
        <v>0</v>
      </c>
    </row>
    <row r="265" customFormat="false" ht="12" hidden="false" customHeight="true" outlineLevel="0" collapsed="false">
      <c r="A265" s="455" t="s">
        <v>357</v>
      </c>
      <c r="B265" s="456" t="s">
        <v>689</v>
      </c>
      <c r="C265" s="456" t="s">
        <v>688</v>
      </c>
      <c r="D265" s="457" t="n">
        <v>897068.27</v>
      </c>
      <c r="E265" s="457" t="n">
        <v>897068.27</v>
      </c>
      <c r="F265" s="458" t="n">
        <f aca="false">G265/E265*100</f>
        <v>65.0000005016341</v>
      </c>
      <c r="G265" s="457" t="n">
        <v>583094.38</v>
      </c>
      <c r="H265" s="457" t="n">
        <v>183159.17</v>
      </c>
      <c r="I265" s="458" t="n">
        <f aca="false">H265/E265*100</f>
        <v>20.4175285343667</v>
      </c>
      <c r="J265" s="457" t="n">
        <v>119053.46</v>
      </c>
    </row>
    <row r="266" customFormat="false" ht="12" hidden="false" customHeight="true" outlineLevel="0" collapsed="false">
      <c r="A266" s="455" t="s">
        <v>357</v>
      </c>
      <c r="B266" s="456" t="s">
        <v>690</v>
      </c>
      <c r="C266" s="456" t="s">
        <v>688</v>
      </c>
      <c r="D266" s="457" t="n">
        <v>485168.86</v>
      </c>
      <c r="E266" s="457" t="n">
        <v>485168.86</v>
      </c>
      <c r="F266" s="458" t="n">
        <f aca="false">G266/E266*100</f>
        <v>65.0000002061138</v>
      </c>
      <c r="G266" s="457" t="n">
        <v>315359.76</v>
      </c>
      <c r="H266" s="457"/>
      <c r="I266" s="458" t="n">
        <f aca="false">H266/E266*100</f>
        <v>0</v>
      </c>
      <c r="J266" s="457"/>
    </row>
    <row r="267" customFormat="false" ht="12" hidden="false" customHeight="true" outlineLevel="0" collapsed="false">
      <c r="A267" s="455" t="s">
        <v>357</v>
      </c>
      <c r="B267" s="456" t="s">
        <v>691</v>
      </c>
      <c r="C267" s="456" t="s">
        <v>453</v>
      </c>
      <c r="D267" s="457" t="n">
        <v>325196.75</v>
      </c>
      <c r="E267" s="457" t="n">
        <v>325196.75</v>
      </c>
      <c r="F267" s="458" t="n">
        <f aca="false">G267/E267*100</f>
        <v>65.0000007687654</v>
      </c>
      <c r="G267" s="457" t="n">
        <v>211377.89</v>
      </c>
      <c r="H267" s="457" t="n">
        <v>267025.5</v>
      </c>
      <c r="I267" s="458" t="n">
        <f aca="false">H267/E267*100</f>
        <v>82.1119829764596</v>
      </c>
      <c r="J267" s="457" t="n">
        <v>173566.58</v>
      </c>
    </row>
    <row r="268" customFormat="false" ht="12" hidden="false" customHeight="true" outlineLevel="0" collapsed="false">
      <c r="A268" s="455" t="s">
        <v>357</v>
      </c>
      <c r="B268" s="456" t="s">
        <v>692</v>
      </c>
      <c r="C268" s="456" t="s">
        <v>503</v>
      </c>
      <c r="D268" s="457" t="n">
        <v>510164.11</v>
      </c>
      <c r="E268" s="457" t="n">
        <v>510164.11</v>
      </c>
      <c r="F268" s="458" t="n">
        <f aca="false">G268/E268*100</f>
        <v>64.999999705977</v>
      </c>
      <c r="G268" s="457" t="n">
        <v>331606.67</v>
      </c>
      <c r="H268" s="457" t="n">
        <v>29658.9</v>
      </c>
      <c r="I268" s="458" t="n">
        <f aca="false">H268/E268*100</f>
        <v>5.81359986299311</v>
      </c>
      <c r="J268" s="457" t="n">
        <v>19278.29</v>
      </c>
    </row>
    <row r="269" customFormat="false" ht="12" hidden="false" customHeight="true" outlineLevel="0" collapsed="false">
      <c r="A269" s="455" t="s">
        <v>357</v>
      </c>
      <c r="B269" s="456" t="s">
        <v>693</v>
      </c>
      <c r="C269" s="456" t="s">
        <v>666</v>
      </c>
      <c r="D269" s="457" t="n">
        <v>986492</v>
      </c>
      <c r="E269" s="457" t="n">
        <v>986492</v>
      </c>
      <c r="F269" s="458" t="n">
        <f aca="false">G269/E269*100</f>
        <v>65</v>
      </c>
      <c r="G269" s="457" t="n">
        <v>641219.8</v>
      </c>
      <c r="H269" s="457" t="n">
        <v>161956.74</v>
      </c>
      <c r="I269" s="458" t="n">
        <f aca="false">H269/E269*100</f>
        <v>16.4174407901939</v>
      </c>
      <c r="J269" s="457" t="n">
        <v>105271.88</v>
      </c>
    </row>
    <row r="270" customFormat="false" ht="12" hidden="false" customHeight="true" outlineLevel="0" collapsed="false">
      <c r="A270" s="455" t="s">
        <v>357</v>
      </c>
      <c r="B270" s="456" t="s">
        <v>694</v>
      </c>
      <c r="C270" s="456" t="s">
        <v>400</v>
      </c>
      <c r="D270" s="457" t="n">
        <v>620721.62</v>
      </c>
      <c r="E270" s="457" t="n">
        <v>620721.62</v>
      </c>
      <c r="F270" s="458" t="n">
        <f aca="false">G270/E270*100</f>
        <v>64.9999995166916</v>
      </c>
      <c r="G270" s="457" t="n">
        <v>403469.05</v>
      </c>
      <c r="H270" s="457" t="n">
        <v>598252.04</v>
      </c>
      <c r="I270" s="458" t="n">
        <f aca="false">H270/E270*100</f>
        <v>96.3800874214757</v>
      </c>
      <c r="J270" s="457" t="n">
        <v>388863.83</v>
      </c>
    </row>
    <row r="271" customFormat="false" ht="12" hidden="false" customHeight="true" outlineLevel="0" collapsed="false">
      <c r="A271" s="455" t="s">
        <v>357</v>
      </c>
      <c r="B271" s="456" t="s">
        <v>695</v>
      </c>
      <c r="C271" s="456" t="s">
        <v>400</v>
      </c>
      <c r="D271" s="457" t="n">
        <v>1214045.81</v>
      </c>
      <c r="E271" s="457" t="n">
        <v>1214045.81</v>
      </c>
      <c r="F271" s="458" t="n">
        <f aca="false">G271/E271*100</f>
        <v>65.0000002882922</v>
      </c>
      <c r="G271" s="457" t="n">
        <v>789129.78</v>
      </c>
      <c r="H271" s="457" t="n">
        <v>189527.26</v>
      </c>
      <c r="I271" s="458" t="n">
        <f aca="false">H271/E271*100</f>
        <v>15.6112115736391</v>
      </c>
      <c r="J271" s="457" t="n">
        <v>123192.72</v>
      </c>
    </row>
    <row r="272" customFormat="false" ht="12" hidden="false" customHeight="true" outlineLevel="0" collapsed="false">
      <c r="A272" s="455" t="s">
        <v>357</v>
      </c>
      <c r="B272" s="456" t="s">
        <v>696</v>
      </c>
      <c r="C272" s="456" t="s">
        <v>394</v>
      </c>
      <c r="D272" s="457" t="n">
        <v>490903.47</v>
      </c>
      <c r="E272" s="457" t="n">
        <v>490903.47</v>
      </c>
      <c r="F272" s="458" t="n">
        <f aca="false">G272/E272*100</f>
        <v>50.0000010185302</v>
      </c>
      <c r="G272" s="457" t="n">
        <v>245451.74</v>
      </c>
      <c r="H272" s="457" t="n">
        <v>85054.99</v>
      </c>
      <c r="I272" s="458" t="n">
        <f aca="false">H272/E272*100</f>
        <v>17.3262148666417</v>
      </c>
      <c r="J272" s="457" t="n">
        <v>42527.5</v>
      </c>
    </row>
    <row r="273" customFormat="false" ht="12" hidden="false" customHeight="true" outlineLevel="0" collapsed="false">
      <c r="A273" s="455" t="s">
        <v>357</v>
      </c>
      <c r="B273" s="456" t="s">
        <v>697</v>
      </c>
      <c r="C273" s="456" t="s">
        <v>643</v>
      </c>
      <c r="D273" s="457" t="n">
        <v>1371082.68</v>
      </c>
      <c r="E273" s="457" t="n">
        <v>1371082.68</v>
      </c>
      <c r="F273" s="458" t="n">
        <f aca="false">G273/E273*100</f>
        <v>64.9999998541299</v>
      </c>
      <c r="G273" s="457" t="n">
        <v>891203.74</v>
      </c>
      <c r="H273" s="457" t="n">
        <v>97021.76</v>
      </c>
      <c r="I273" s="458" t="n">
        <f aca="false">H273/E273*100</f>
        <v>7.07628806163608</v>
      </c>
      <c r="J273" s="457" t="n">
        <v>63064.14</v>
      </c>
    </row>
    <row r="274" customFormat="false" ht="12" hidden="false" customHeight="true" outlineLevel="0" collapsed="false">
      <c r="A274" s="455" t="s">
        <v>357</v>
      </c>
      <c r="B274" s="456" t="s">
        <v>698</v>
      </c>
      <c r="C274" s="456" t="s">
        <v>526</v>
      </c>
      <c r="D274" s="457" t="n">
        <v>347483.47</v>
      </c>
      <c r="E274" s="457" t="n">
        <v>347483.47</v>
      </c>
      <c r="F274" s="458" t="n">
        <f aca="false">G274/E274*100</f>
        <v>65.0000012950256</v>
      </c>
      <c r="G274" s="457" t="n">
        <v>225864.26</v>
      </c>
      <c r="H274" s="457" t="n">
        <v>104121.61</v>
      </c>
      <c r="I274" s="458" t="n">
        <f aca="false">H274/E274*100</f>
        <v>29.9644785980755</v>
      </c>
      <c r="J274" s="457" t="n">
        <v>67679.05</v>
      </c>
    </row>
    <row r="275" customFormat="false" ht="12" hidden="false" customHeight="true" outlineLevel="0" collapsed="false">
      <c r="A275" s="455" t="s">
        <v>357</v>
      </c>
      <c r="B275" s="456" t="s">
        <v>699</v>
      </c>
      <c r="C275" s="456" t="s">
        <v>612</v>
      </c>
      <c r="D275" s="457" t="n">
        <v>578670.88</v>
      </c>
      <c r="E275" s="457" t="n">
        <v>578670.88</v>
      </c>
      <c r="F275" s="458" t="n">
        <f aca="false">G275/E275*100</f>
        <v>64.9999996543804</v>
      </c>
      <c r="G275" s="457" t="n">
        <v>376136.07</v>
      </c>
      <c r="H275" s="457"/>
      <c r="I275" s="458" t="n">
        <f aca="false">H275/E275*100</f>
        <v>0</v>
      </c>
      <c r="J275" s="457"/>
    </row>
    <row r="276" customFormat="false" ht="12" hidden="false" customHeight="true" outlineLevel="0" collapsed="false">
      <c r="A276" s="455" t="s">
        <v>357</v>
      </c>
      <c r="B276" s="456" t="s">
        <v>700</v>
      </c>
      <c r="C276" s="456" t="s">
        <v>485</v>
      </c>
      <c r="D276" s="457" t="n">
        <v>379759.83</v>
      </c>
      <c r="E276" s="457" t="n">
        <v>379759.83</v>
      </c>
      <c r="F276" s="458" t="n">
        <f aca="false">G276/E276*100</f>
        <v>65.0000001316622</v>
      </c>
      <c r="G276" s="457" t="n">
        <v>246843.89</v>
      </c>
      <c r="H276" s="457"/>
      <c r="I276" s="458" t="n">
        <f aca="false">H276/E276*100</f>
        <v>0</v>
      </c>
      <c r="J276" s="457"/>
    </row>
    <row r="277" customFormat="false" ht="12" hidden="false" customHeight="true" outlineLevel="0" collapsed="false">
      <c r="A277" s="455" t="s">
        <v>357</v>
      </c>
      <c r="B277" s="456" t="s">
        <v>701</v>
      </c>
      <c r="C277" s="456" t="s">
        <v>612</v>
      </c>
      <c r="D277" s="457" t="n">
        <v>928093.37</v>
      </c>
      <c r="E277" s="457" t="n">
        <v>928093.37</v>
      </c>
      <c r="F277" s="458" t="n">
        <f aca="false">G277/E277*100</f>
        <v>50.0000005387389</v>
      </c>
      <c r="G277" s="457" t="n">
        <v>464046.69</v>
      </c>
      <c r="H277" s="457"/>
      <c r="I277" s="458" t="n">
        <f aca="false">H277/E277*100</f>
        <v>0</v>
      </c>
      <c r="J277" s="457"/>
    </row>
    <row r="278" customFormat="false" ht="12" hidden="false" customHeight="true" outlineLevel="0" collapsed="false">
      <c r="A278" s="455" t="s">
        <v>357</v>
      </c>
      <c r="B278" s="456" t="s">
        <v>702</v>
      </c>
      <c r="C278" s="456" t="s">
        <v>542</v>
      </c>
      <c r="D278" s="457" t="n">
        <v>279229.74</v>
      </c>
      <c r="E278" s="457" t="n">
        <v>279229.74</v>
      </c>
      <c r="F278" s="458" t="n">
        <f aca="false">G278/E278*100</f>
        <v>64.999999641872</v>
      </c>
      <c r="G278" s="457" t="n">
        <v>181499.33</v>
      </c>
      <c r="H278" s="457"/>
      <c r="I278" s="458" t="n">
        <f aca="false">H278/E278*100</f>
        <v>0</v>
      </c>
      <c r="J278" s="457"/>
    </row>
    <row r="279" customFormat="false" ht="12" hidden="false" customHeight="true" outlineLevel="0" collapsed="false">
      <c r="A279" s="455" t="s">
        <v>357</v>
      </c>
      <c r="B279" s="456" t="s">
        <v>703</v>
      </c>
      <c r="C279" s="456" t="s">
        <v>556</v>
      </c>
      <c r="D279" s="457" t="n">
        <v>2564814.32</v>
      </c>
      <c r="E279" s="457" t="n">
        <v>2564814.32</v>
      </c>
      <c r="F279" s="458" t="n">
        <f aca="false">G279/E279*100</f>
        <v>65.0000000779784</v>
      </c>
      <c r="G279" s="457" t="n">
        <v>1667129.31</v>
      </c>
      <c r="H279" s="457"/>
      <c r="I279" s="458" t="n">
        <f aca="false">H279/E279*100</f>
        <v>0</v>
      </c>
      <c r="J279" s="457"/>
    </row>
    <row r="280" customFormat="false" ht="12" hidden="false" customHeight="true" outlineLevel="0" collapsed="false">
      <c r="A280" s="455" t="s">
        <v>357</v>
      </c>
      <c r="B280" s="456" t="s">
        <v>704</v>
      </c>
      <c r="C280" s="456" t="s">
        <v>392</v>
      </c>
      <c r="D280" s="457" t="n">
        <v>347996.08</v>
      </c>
      <c r="E280" s="457" t="n">
        <v>347996.08</v>
      </c>
      <c r="F280" s="458" t="n">
        <f aca="false">G280/E280*100</f>
        <v>64.9999994252809</v>
      </c>
      <c r="G280" s="457" t="n">
        <v>226197.45</v>
      </c>
      <c r="H280" s="457" t="n">
        <v>62915.26</v>
      </c>
      <c r="I280" s="458" t="n">
        <f aca="false">H280/E280*100</f>
        <v>18.0793013530497</v>
      </c>
      <c r="J280" s="457" t="n">
        <v>40894.92</v>
      </c>
    </row>
    <row r="281" customFormat="false" ht="12" hidden="false" customHeight="true" outlineLevel="0" collapsed="false">
      <c r="A281" s="455" t="s">
        <v>357</v>
      </c>
      <c r="B281" s="456" t="s">
        <v>705</v>
      </c>
      <c r="C281" s="456" t="s">
        <v>394</v>
      </c>
      <c r="D281" s="457" t="n">
        <v>257438.78</v>
      </c>
      <c r="E281" s="457" t="n">
        <v>257438.78</v>
      </c>
      <c r="F281" s="458" t="n">
        <f aca="false">G281/E281*100</f>
        <v>65.0000011653256</v>
      </c>
      <c r="G281" s="457" t="n">
        <v>167335.21</v>
      </c>
      <c r="H281" s="457" t="n">
        <v>55835.74</v>
      </c>
      <c r="I281" s="458" t="n">
        <f aca="false">H281/E281*100</f>
        <v>21.6889390168801</v>
      </c>
      <c r="J281" s="457" t="n">
        <v>36293.23</v>
      </c>
    </row>
    <row r="282" customFormat="false" ht="12" hidden="false" customHeight="true" outlineLevel="0" collapsed="false">
      <c r="A282" s="455" t="s">
        <v>357</v>
      </c>
      <c r="B282" s="456" t="s">
        <v>706</v>
      </c>
      <c r="C282" s="456" t="s">
        <v>503</v>
      </c>
      <c r="D282" s="457" t="n">
        <v>330701.82</v>
      </c>
      <c r="E282" s="457" t="n">
        <v>330701.82</v>
      </c>
      <c r="F282" s="458" t="n">
        <f aca="false">G282/E282*100</f>
        <v>50</v>
      </c>
      <c r="G282" s="457" t="n">
        <v>165350.91</v>
      </c>
      <c r="H282" s="457"/>
      <c r="I282" s="458" t="n">
        <f aca="false">H282/E282*100</f>
        <v>0</v>
      </c>
      <c r="J282" s="457"/>
    </row>
    <row r="283" customFormat="false" ht="12" hidden="false" customHeight="true" outlineLevel="0" collapsed="false">
      <c r="A283" s="455" t="s">
        <v>357</v>
      </c>
      <c r="B283" s="456" t="s">
        <v>707</v>
      </c>
      <c r="C283" s="456" t="s">
        <v>448</v>
      </c>
      <c r="D283" s="457" t="n">
        <v>350472.83</v>
      </c>
      <c r="E283" s="457" t="n">
        <v>350472.83</v>
      </c>
      <c r="F283" s="458" t="n">
        <f aca="false">G283/E283*100</f>
        <v>65.0000001426644</v>
      </c>
      <c r="G283" s="457" t="n">
        <v>227807.34</v>
      </c>
      <c r="H283" s="457"/>
      <c r="I283" s="458" t="n">
        <f aca="false">H283/E283*100</f>
        <v>0</v>
      </c>
      <c r="J283" s="457"/>
    </row>
    <row r="284" customFormat="false" ht="12" hidden="false" customHeight="true" outlineLevel="0" collapsed="false">
      <c r="A284" s="455" t="s">
        <v>357</v>
      </c>
      <c r="B284" s="456" t="s">
        <v>708</v>
      </c>
      <c r="C284" s="456" t="s">
        <v>568</v>
      </c>
      <c r="D284" s="457" t="n">
        <v>1346570.65</v>
      </c>
      <c r="E284" s="457" t="n">
        <v>1346570.65</v>
      </c>
      <c r="F284" s="458" t="n">
        <f aca="false">G284/E284*100</f>
        <v>64.9999998143432</v>
      </c>
      <c r="G284" s="457" t="n">
        <v>875270.92</v>
      </c>
      <c r="H284" s="457" t="n">
        <v>1057605.76</v>
      </c>
      <c r="I284" s="458" t="n">
        <f aca="false">H284/E284*100</f>
        <v>78.5406810997997</v>
      </c>
      <c r="J284" s="457" t="n">
        <v>687443.74</v>
      </c>
    </row>
    <row r="285" customFormat="false" ht="12" hidden="false" customHeight="true" outlineLevel="0" collapsed="false">
      <c r="A285" s="455" t="s">
        <v>357</v>
      </c>
      <c r="B285" s="456" t="s">
        <v>709</v>
      </c>
      <c r="C285" s="456" t="s">
        <v>371</v>
      </c>
      <c r="D285" s="457" t="n">
        <v>411700.77</v>
      </c>
      <c r="E285" s="457" t="n">
        <v>411700.77</v>
      </c>
      <c r="F285" s="458" t="n">
        <f aca="false">G285/E285*100</f>
        <v>64.9999998785526</v>
      </c>
      <c r="G285" s="457" t="n">
        <v>267605.5</v>
      </c>
      <c r="H285" s="457"/>
      <c r="I285" s="458" t="n">
        <f aca="false">H285/E285*100</f>
        <v>0</v>
      </c>
      <c r="J285" s="457"/>
    </row>
    <row r="286" customFormat="false" ht="12" hidden="false" customHeight="true" outlineLevel="0" collapsed="false">
      <c r="A286" s="455" t="s">
        <v>357</v>
      </c>
      <c r="B286" s="456" t="s">
        <v>710</v>
      </c>
      <c r="C286" s="456" t="s">
        <v>373</v>
      </c>
      <c r="D286" s="457" t="n">
        <v>446362.53</v>
      </c>
      <c r="E286" s="457" t="n">
        <v>446362.53</v>
      </c>
      <c r="F286" s="458" t="n">
        <f aca="false">G286/E286*100</f>
        <v>64.9999989918509</v>
      </c>
      <c r="G286" s="457" t="n">
        <v>290135.64</v>
      </c>
      <c r="H286" s="457" t="n">
        <v>206071.22</v>
      </c>
      <c r="I286" s="458" t="n">
        <f aca="false">H286/E286*100</f>
        <v>46.1667828614557</v>
      </c>
      <c r="J286" s="457" t="n">
        <v>133946.29</v>
      </c>
    </row>
    <row r="287" customFormat="false" ht="12" hidden="false" customHeight="true" outlineLevel="0" collapsed="false">
      <c r="A287" s="455" t="s">
        <v>357</v>
      </c>
      <c r="B287" s="456" t="s">
        <v>711</v>
      </c>
      <c r="C287" s="456" t="s">
        <v>650</v>
      </c>
      <c r="D287" s="457" t="n">
        <v>292575.78</v>
      </c>
      <c r="E287" s="457" t="n">
        <v>292575.78</v>
      </c>
      <c r="F287" s="458" t="n">
        <f aca="false">G287/E287*100</f>
        <v>65.0000010253754</v>
      </c>
      <c r="G287" s="457" t="n">
        <v>190174.26</v>
      </c>
      <c r="H287" s="457"/>
      <c r="I287" s="458" t="n">
        <f aca="false">H287/E287*100</f>
        <v>0</v>
      </c>
      <c r="J287" s="457"/>
    </row>
    <row r="288" customFormat="false" ht="12" hidden="false" customHeight="true" outlineLevel="0" collapsed="false">
      <c r="A288" s="455" t="s">
        <v>357</v>
      </c>
      <c r="B288" s="456" t="s">
        <v>712</v>
      </c>
      <c r="C288" s="456" t="s">
        <v>394</v>
      </c>
      <c r="D288" s="457" t="n">
        <v>375146.09</v>
      </c>
      <c r="E288" s="457" t="n">
        <v>375146.09</v>
      </c>
      <c r="F288" s="458" t="n">
        <f aca="false">G288/E288*100</f>
        <v>65.0000003998442</v>
      </c>
      <c r="G288" s="457" t="n">
        <v>243844.96</v>
      </c>
      <c r="H288" s="457"/>
      <c r="I288" s="458" t="n">
        <f aca="false">H288/E288*100</f>
        <v>0</v>
      </c>
      <c r="J288" s="457"/>
    </row>
    <row r="289" customFormat="false" ht="12" hidden="false" customHeight="true" outlineLevel="0" collapsed="false">
      <c r="A289" s="455" t="s">
        <v>357</v>
      </c>
      <c r="B289" s="456" t="s">
        <v>713</v>
      </c>
      <c r="C289" s="456" t="s">
        <v>446</v>
      </c>
      <c r="D289" s="457" t="n">
        <v>583093.1</v>
      </c>
      <c r="E289" s="457" t="n">
        <v>583093.1</v>
      </c>
      <c r="F289" s="458" t="n">
        <f aca="false">G289/E289*100</f>
        <v>64.999999142504</v>
      </c>
      <c r="G289" s="457" t="n">
        <v>379010.51</v>
      </c>
      <c r="H289" s="457"/>
      <c r="I289" s="458" t="n">
        <f aca="false">H289/E289*100</f>
        <v>0</v>
      </c>
      <c r="J289" s="457"/>
    </row>
    <row r="290" customFormat="false" ht="12" hidden="false" customHeight="true" outlineLevel="0" collapsed="false">
      <c r="A290" s="455" t="s">
        <v>357</v>
      </c>
      <c r="B290" s="456" t="s">
        <v>714</v>
      </c>
      <c r="C290" s="456" t="s">
        <v>425</v>
      </c>
      <c r="D290" s="457" t="n">
        <v>612533.81</v>
      </c>
      <c r="E290" s="457" t="n">
        <v>612533.81</v>
      </c>
      <c r="F290" s="458" t="n">
        <f aca="false">G290/E290*100</f>
        <v>65.000000571397</v>
      </c>
      <c r="G290" s="457" t="n">
        <v>398146.98</v>
      </c>
      <c r="H290" s="457"/>
      <c r="I290" s="458" t="n">
        <f aca="false">H290/E290*100</f>
        <v>0</v>
      </c>
      <c r="J290" s="457"/>
    </row>
    <row r="291" customFormat="false" ht="12" hidden="false" customHeight="true" outlineLevel="0" collapsed="false">
      <c r="A291" s="455" t="s">
        <v>357</v>
      </c>
      <c r="B291" s="456" t="s">
        <v>715</v>
      </c>
      <c r="C291" s="456" t="s">
        <v>464</v>
      </c>
      <c r="D291" s="457" t="n">
        <v>755978.35</v>
      </c>
      <c r="E291" s="457" t="n">
        <v>755978.35</v>
      </c>
      <c r="F291" s="458" t="n">
        <f aca="false">G291/E291*100</f>
        <v>65.0000003306973</v>
      </c>
      <c r="G291" s="457" t="n">
        <v>491385.93</v>
      </c>
      <c r="H291" s="457"/>
      <c r="I291" s="458" t="n">
        <f aca="false">H291/E291*100</f>
        <v>0</v>
      </c>
      <c r="J291" s="457"/>
    </row>
    <row r="292" customFormat="false" ht="12" hidden="false" customHeight="true" outlineLevel="0" collapsed="false">
      <c r="A292" s="455" t="s">
        <v>357</v>
      </c>
      <c r="B292" s="456" t="s">
        <v>716</v>
      </c>
      <c r="C292" s="456" t="s">
        <v>584</v>
      </c>
      <c r="D292" s="457" t="n">
        <v>346034.41</v>
      </c>
      <c r="E292" s="457" t="n">
        <v>346034.41</v>
      </c>
      <c r="F292" s="458" t="n">
        <f aca="false">G292/E292*100</f>
        <v>65.0000010114601</v>
      </c>
      <c r="G292" s="457" t="n">
        <v>224922.37</v>
      </c>
      <c r="H292" s="457" t="n">
        <v>160354.17</v>
      </c>
      <c r="I292" s="458" t="n">
        <f aca="false">H292/E292*100</f>
        <v>46.3405272325374</v>
      </c>
      <c r="J292" s="457" t="n">
        <v>104230.21</v>
      </c>
    </row>
    <row r="293" customFormat="false" ht="12" hidden="false" customHeight="true" outlineLevel="0" collapsed="false">
      <c r="A293" s="455" t="s">
        <v>357</v>
      </c>
      <c r="B293" s="456" t="s">
        <v>717</v>
      </c>
      <c r="C293" s="456" t="s">
        <v>686</v>
      </c>
      <c r="D293" s="457" t="n">
        <v>846377.36</v>
      </c>
      <c r="E293" s="457" t="n">
        <v>846377.36</v>
      </c>
      <c r="F293" s="458" t="n">
        <f aca="false">G293/E293*100</f>
        <v>64.9999995273976</v>
      </c>
      <c r="G293" s="457" t="n">
        <v>550145.28</v>
      </c>
      <c r="H293" s="457"/>
      <c r="I293" s="458" t="n">
        <f aca="false">H293/E293*100</f>
        <v>0</v>
      </c>
      <c r="J293" s="457"/>
    </row>
    <row r="294" customFormat="false" ht="12" hidden="false" customHeight="true" outlineLevel="0" collapsed="false">
      <c r="A294" s="455" t="s">
        <v>357</v>
      </c>
      <c r="B294" s="456" t="s">
        <v>718</v>
      </c>
      <c r="C294" s="456" t="s">
        <v>400</v>
      </c>
      <c r="D294" s="457" t="n">
        <v>816934.77</v>
      </c>
      <c r="E294" s="457" t="n">
        <v>816934.77</v>
      </c>
      <c r="F294" s="458" t="n">
        <f aca="false">G294/E294*100</f>
        <v>50.000000612044</v>
      </c>
      <c r="G294" s="457" t="n">
        <v>408467.39</v>
      </c>
      <c r="H294" s="457"/>
      <c r="I294" s="458" t="n">
        <f aca="false">H294/E294*100</f>
        <v>0</v>
      </c>
      <c r="J294" s="457"/>
    </row>
    <row r="295" customFormat="false" ht="12" hidden="false" customHeight="true" outlineLevel="0" collapsed="false">
      <c r="A295" s="455" t="s">
        <v>357</v>
      </c>
      <c r="B295" s="456" t="s">
        <v>719</v>
      </c>
      <c r="C295" s="456" t="s">
        <v>720</v>
      </c>
      <c r="D295" s="457" t="n">
        <v>3116192.6</v>
      </c>
      <c r="E295" s="457" t="n">
        <v>3116192.6</v>
      </c>
      <c r="F295" s="458" t="n">
        <f aca="false">G295/E295*100</f>
        <v>65</v>
      </c>
      <c r="G295" s="457" t="n">
        <v>2025525.19</v>
      </c>
      <c r="H295" s="457"/>
      <c r="I295" s="458" t="n">
        <f aca="false">H295/E295*100</f>
        <v>0</v>
      </c>
      <c r="J295" s="457"/>
    </row>
    <row r="296" customFormat="false" ht="12" hidden="false" customHeight="true" outlineLevel="0" collapsed="false">
      <c r="A296" s="459"/>
      <c r="B296" s="460"/>
      <c r="C296" s="460" t="s">
        <v>721</v>
      </c>
      <c r="D296" s="461" t="n">
        <f aca="false">SUM(D5:D295)</f>
        <v>158794605.93</v>
      </c>
      <c r="E296" s="461" t="n">
        <f aca="false">SUM(E5:E295)</f>
        <v>158794605.93</v>
      </c>
      <c r="F296" s="462" t="n">
        <f aca="false">G296/E296*100</f>
        <v>65.4694409178033</v>
      </c>
      <c r="G296" s="461" t="n">
        <f aca="false">SUM(G5:G295)</f>
        <v>103961940.71</v>
      </c>
      <c r="H296" s="461" t="n">
        <f aca="false">SUM(H5:H295)</f>
        <v>99577859.32</v>
      </c>
      <c r="I296" s="462" t="n">
        <f aca="false">H296/E296*100</f>
        <v>62.7085905952599</v>
      </c>
      <c r="J296" s="461" t="n">
        <f aca="false">SUM(J5:J295)</f>
        <v>65968149.36</v>
      </c>
    </row>
    <row r="297" customFormat="false" ht="12" hidden="false" customHeight="true" outlineLevel="0" collapsed="false">
      <c r="A297" s="455"/>
      <c r="B297" s="456"/>
      <c r="C297" s="456"/>
      <c r="D297" s="457"/>
      <c r="E297" s="457"/>
      <c r="F297" s="458"/>
      <c r="G297" s="457"/>
      <c r="H297" s="457"/>
      <c r="I297" s="458"/>
      <c r="J297" s="457"/>
    </row>
    <row r="298" customFormat="false" ht="12" hidden="false" customHeight="true" outlineLevel="0" collapsed="false">
      <c r="A298" s="455" t="s">
        <v>722</v>
      </c>
      <c r="B298" s="456" t="s">
        <v>723</v>
      </c>
      <c r="C298" s="456" t="s">
        <v>371</v>
      </c>
      <c r="D298" s="457" t="n">
        <v>404969.03</v>
      </c>
      <c r="E298" s="457" t="n">
        <v>404969.03</v>
      </c>
      <c r="F298" s="458" t="n">
        <f aca="false">G298/E298*100</f>
        <v>74.9999993826689</v>
      </c>
      <c r="G298" s="457" t="n">
        <v>303726.77</v>
      </c>
      <c r="H298" s="457" t="n">
        <v>367208.78</v>
      </c>
      <c r="I298" s="458" t="n">
        <f aca="false">H298/E298*100</f>
        <v>90.675768465554</v>
      </c>
      <c r="J298" s="457" t="n">
        <v>275406.59</v>
      </c>
    </row>
    <row r="299" customFormat="false" ht="12" hidden="false" customHeight="true" outlineLevel="0" collapsed="false">
      <c r="A299" s="455" t="s">
        <v>722</v>
      </c>
      <c r="B299" s="456" t="s">
        <v>724</v>
      </c>
      <c r="C299" s="456" t="s">
        <v>688</v>
      </c>
      <c r="D299" s="457" t="n">
        <v>300127.12</v>
      </c>
      <c r="E299" s="457" t="n">
        <v>300127.12</v>
      </c>
      <c r="F299" s="458" t="n">
        <f aca="false">G299/E299*100</f>
        <v>75</v>
      </c>
      <c r="G299" s="457" t="n">
        <v>225095.34</v>
      </c>
      <c r="H299" s="457" t="n">
        <v>300127.12</v>
      </c>
      <c r="I299" s="458" t="n">
        <f aca="false">H299/E299*100</f>
        <v>100</v>
      </c>
      <c r="J299" s="457" t="n">
        <v>225095.34</v>
      </c>
    </row>
    <row r="300" customFormat="false" ht="12" hidden="false" customHeight="true" outlineLevel="0" collapsed="false">
      <c r="A300" s="455" t="s">
        <v>722</v>
      </c>
      <c r="B300" s="456" t="s">
        <v>725</v>
      </c>
      <c r="C300" s="456" t="s">
        <v>377</v>
      </c>
      <c r="D300" s="457" t="n">
        <v>496771.14</v>
      </c>
      <c r="E300" s="457" t="n">
        <v>496771.14</v>
      </c>
      <c r="F300" s="458" t="n">
        <f aca="false">G300/E300*100</f>
        <v>75.0000010064997</v>
      </c>
      <c r="G300" s="457" t="n">
        <v>372578.36</v>
      </c>
      <c r="H300" s="457" t="n">
        <v>492712.68</v>
      </c>
      <c r="I300" s="458" t="n">
        <f aca="false">H300/E300*100</f>
        <v>99.1830322510281</v>
      </c>
      <c r="J300" s="457" t="n">
        <v>369534.51</v>
      </c>
    </row>
    <row r="301" customFormat="false" ht="12" hidden="false" customHeight="true" outlineLevel="0" collapsed="false">
      <c r="A301" s="455" t="s">
        <v>722</v>
      </c>
      <c r="B301" s="456" t="s">
        <v>726</v>
      </c>
      <c r="C301" s="456" t="s">
        <v>688</v>
      </c>
      <c r="D301" s="457" t="n">
        <v>283461.2</v>
      </c>
      <c r="E301" s="457" t="n">
        <v>283461.2</v>
      </c>
      <c r="F301" s="458" t="n">
        <f aca="false">G301/E301*100</f>
        <v>75</v>
      </c>
      <c r="G301" s="457" t="n">
        <v>212595.9</v>
      </c>
      <c r="H301" s="457" t="n">
        <v>224205.24</v>
      </c>
      <c r="I301" s="458" t="n">
        <f aca="false">H301/E301*100</f>
        <v>79.0955658128873</v>
      </c>
      <c r="J301" s="457" t="n">
        <v>168153.93</v>
      </c>
    </row>
    <row r="302" customFormat="false" ht="12" hidden="false" customHeight="true" outlineLevel="0" collapsed="false">
      <c r="A302" s="455" t="s">
        <v>722</v>
      </c>
      <c r="B302" s="456" t="s">
        <v>727</v>
      </c>
      <c r="C302" s="456" t="s">
        <v>418</v>
      </c>
      <c r="D302" s="457" t="n">
        <v>1170980.69</v>
      </c>
      <c r="E302" s="457" t="n">
        <v>1170980.69</v>
      </c>
      <c r="F302" s="458" t="n">
        <f aca="false">G302/E302*100</f>
        <v>74.9999993595112</v>
      </c>
      <c r="G302" s="457" t="n">
        <v>878235.51</v>
      </c>
      <c r="H302" s="457" t="n">
        <v>1031254.89</v>
      </c>
      <c r="I302" s="458" t="n">
        <f aca="false">H302/E302*100</f>
        <v>88.0676256070457</v>
      </c>
      <c r="J302" s="457" t="n">
        <v>773441.17</v>
      </c>
    </row>
    <row r="303" customFormat="false" ht="12" hidden="false" customHeight="true" outlineLevel="0" collapsed="false">
      <c r="A303" s="455" t="s">
        <v>722</v>
      </c>
      <c r="B303" s="456" t="s">
        <v>728</v>
      </c>
      <c r="C303" s="456" t="s">
        <v>688</v>
      </c>
      <c r="D303" s="457" t="n">
        <v>241043.12</v>
      </c>
      <c r="E303" s="457" t="n">
        <v>241043.12</v>
      </c>
      <c r="F303" s="458" t="n">
        <f aca="false">G303/E303*100</f>
        <v>75</v>
      </c>
      <c r="G303" s="457" t="n">
        <v>180782.34</v>
      </c>
      <c r="H303" s="457" t="n">
        <v>232493.81</v>
      </c>
      <c r="I303" s="458" t="n">
        <f aca="false">H303/E303*100</f>
        <v>96.4532030617592</v>
      </c>
      <c r="J303" s="457" t="n">
        <v>174370.36</v>
      </c>
    </row>
    <row r="304" customFormat="false" ht="12" hidden="false" customHeight="true" outlineLevel="0" collapsed="false">
      <c r="A304" s="455" t="s">
        <v>722</v>
      </c>
      <c r="B304" s="456" t="s">
        <v>729</v>
      </c>
      <c r="C304" s="456" t="s">
        <v>361</v>
      </c>
      <c r="D304" s="457" t="n">
        <v>664400.79</v>
      </c>
      <c r="E304" s="457" t="n">
        <v>664400.79</v>
      </c>
      <c r="F304" s="458" t="n">
        <f aca="false">G304/E304*100</f>
        <v>74.9999996237211</v>
      </c>
      <c r="G304" s="457" t="n">
        <v>498300.59</v>
      </c>
      <c r="H304" s="457" t="n">
        <v>517245.22</v>
      </c>
      <c r="I304" s="458" t="n">
        <f aca="false">H304/E304*100</f>
        <v>77.8513854566609</v>
      </c>
      <c r="J304" s="457" t="n">
        <v>387933.92</v>
      </c>
    </row>
    <row r="305" customFormat="false" ht="12" hidden="false" customHeight="true" outlineLevel="0" collapsed="false">
      <c r="A305" s="455" t="s">
        <v>722</v>
      </c>
      <c r="B305" s="456" t="s">
        <v>730</v>
      </c>
      <c r="C305" s="456" t="s">
        <v>361</v>
      </c>
      <c r="D305" s="457" t="n">
        <v>509413.75</v>
      </c>
      <c r="E305" s="457" t="n">
        <v>509413.75</v>
      </c>
      <c r="F305" s="458" t="n">
        <f aca="false">G305/E305*100</f>
        <v>74.9999995092398</v>
      </c>
      <c r="G305" s="457" t="n">
        <v>382060.31</v>
      </c>
      <c r="H305" s="457" t="n">
        <v>449086.48</v>
      </c>
      <c r="I305" s="458" t="n">
        <f aca="false">H305/E305*100</f>
        <v>88.157510471596</v>
      </c>
      <c r="J305" s="457" t="n">
        <v>336814.86</v>
      </c>
    </row>
    <row r="306" customFormat="false" ht="12" hidden="false" customHeight="true" outlineLevel="0" collapsed="false">
      <c r="A306" s="455" t="s">
        <v>722</v>
      </c>
      <c r="B306" s="456" t="s">
        <v>731</v>
      </c>
      <c r="C306" s="456" t="s">
        <v>568</v>
      </c>
      <c r="D306" s="457" t="n">
        <v>143389.02</v>
      </c>
      <c r="E306" s="457" t="n">
        <v>143389.02</v>
      </c>
      <c r="F306" s="458" t="n">
        <f aca="false">G306/E306*100</f>
        <v>74.9999965129827</v>
      </c>
      <c r="G306" s="457" t="n">
        <v>107541.76</v>
      </c>
      <c r="H306" s="457" t="n">
        <v>137378.91</v>
      </c>
      <c r="I306" s="458" t="n">
        <f aca="false">H306/E306*100</f>
        <v>95.8085284354409</v>
      </c>
      <c r="J306" s="457" t="n">
        <v>103034.18</v>
      </c>
    </row>
    <row r="307" customFormat="false" ht="12" hidden="false" customHeight="true" outlineLevel="0" collapsed="false">
      <c r="A307" s="455" t="s">
        <v>722</v>
      </c>
      <c r="B307" s="456" t="s">
        <v>732</v>
      </c>
      <c r="C307" s="456" t="s">
        <v>568</v>
      </c>
      <c r="D307" s="457" t="n">
        <v>515356.44</v>
      </c>
      <c r="E307" s="457" t="n">
        <v>515356.44</v>
      </c>
      <c r="F307" s="458" t="n">
        <f aca="false">G307/E307*100</f>
        <v>75</v>
      </c>
      <c r="G307" s="457" t="n">
        <v>386517.33</v>
      </c>
      <c r="H307" s="457" t="n">
        <v>424506.72</v>
      </c>
      <c r="I307" s="458" t="n">
        <f aca="false">H307/E307*100</f>
        <v>82.3714786604782</v>
      </c>
      <c r="J307" s="457" t="n">
        <v>318380.04</v>
      </c>
    </row>
    <row r="308" customFormat="false" ht="12" hidden="false" customHeight="true" outlineLevel="0" collapsed="false">
      <c r="A308" s="455" t="s">
        <v>722</v>
      </c>
      <c r="B308" s="456" t="s">
        <v>733</v>
      </c>
      <c r="C308" s="456" t="s">
        <v>734</v>
      </c>
      <c r="D308" s="457" t="n">
        <v>151517.21</v>
      </c>
      <c r="E308" s="457" t="n">
        <v>151517.21</v>
      </c>
      <c r="F308" s="458" t="n">
        <f aca="false">G308/E308*100</f>
        <v>75.0000016499776</v>
      </c>
      <c r="G308" s="457" t="n">
        <v>113637.91</v>
      </c>
      <c r="H308" s="457" t="n">
        <v>107578.25</v>
      </c>
      <c r="I308" s="458" t="n">
        <f aca="false">H308/E308*100</f>
        <v>71.0006803847563</v>
      </c>
      <c r="J308" s="457" t="n">
        <v>80683.69</v>
      </c>
    </row>
    <row r="309" customFormat="false" ht="12" hidden="false" customHeight="true" outlineLevel="0" collapsed="false">
      <c r="A309" s="455" t="s">
        <v>722</v>
      </c>
      <c r="B309" s="456" t="s">
        <v>735</v>
      </c>
      <c r="C309" s="456" t="s">
        <v>734</v>
      </c>
      <c r="D309" s="457" t="n">
        <v>201821.46</v>
      </c>
      <c r="E309" s="457" t="n">
        <v>201821.46</v>
      </c>
      <c r="F309" s="458" t="n">
        <f aca="false">G309/E309*100</f>
        <v>74.9999975225628</v>
      </c>
      <c r="G309" s="457" t="n">
        <v>151366.09</v>
      </c>
      <c r="H309" s="457" t="n">
        <v>182963.83</v>
      </c>
      <c r="I309" s="458" t="n">
        <f aca="false">H309/E309*100</f>
        <v>90.656281051579</v>
      </c>
      <c r="J309" s="457" t="n">
        <v>137222.87</v>
      </c>
    </row>
    <row r="310" customFormat="false" ht="12" hidden="false" customHeight="true" outlineLevel="0" collapsed="false">
      <c r="A310" s="455" t="s">
        <v>722</v>
      </c>
      <c r="B310" s="456" t="s">
        <v>736</v>
      </c>
      <c r="C310" s="456" t="s">
        <v>734</v>
      </c>
      <c r="D310" s="457" t="n">
        <v>101101.38</v>
      </c>
      <c r="E310" s="457" t="n">
        <v>101101.38</v>
      </c>
      <c r="F310" s="458" t="n">
        <f aca="false">G310/E310*100</f>
        <v>74.9999950544691</v>
      </c>
      <c r="G310" s="457" t="n">
        <v>75826.03</v>
      </c>
      <c r="H310" s="457" t="n">
        <v>89958.88</v>
      </c>
      <c r="I310" s="458" t="n">
        <f aca="false">H310/E310*100</f>
        <v>88.9788843633984</v>
      </c>
      <c r="J310" s="457" t="n">
        <v>67469.16</v>
      </c>
    </row>
    <row r="311" customFormat="false" ht="12" hidden="false" customHeight="true" outlineLevel="0" collapsed="false">
      <c r="A311" s="455" t="s">
        <v>722</v>
      </c>
      <c r="B311" s="456" t="s">
        <v>737</v>
      </c>
      <c r="C311" s="456" t="s">
        <v>379</v>
      </c>
      <c r="D311" s="457" t="n">
        <v>186283.4</v>
      </c>
      <c r="E311" s="457" t="n">
        <v>186283.4</v>
      </c>
      <c r="F311" s="458" t="n">
        <f aca="false">G311/E311*100</f>
        <v>75</v>
      </c>
      <c r="G311" s="457" t="n">
        <v>139712.55</v>
      </c>
      <c r="H311" s="457" t="n">
        <v>186268.66</v>
      </c>
      <c r="I311" s="458" t="n">
        <f aca="false">H311/E311*100</f>
        <v>99.9920873250112</v>
      </c>
      <c r="J311" s="457" t="n">
        <v>139701.5</v>
      </c>
    </row>
    <row r="312" customFormat="false" ht="12" hidden="false" customHeight="true" outlineLevel="0" collapsed="false">
      <c r="A312" s="455" t="s">
        <v>722</v>
      </c>
      <c r="B312" s="456" t="s">
        <v>738</v>
      </c>
      <c r="C312" s="456" t="s">
        <v>377</v>
      </c>
      <c r="D312" s="457" t="n">
        <v>162635.42</v>
      </c>
      <c r="E312" s="457" t="n">
        <v>162635.42</v>
      </c>
      <c r="F312" s="458" t="n">
        <f aca="false">G312/E312*100</f>
        <v>74.9999969256389</v>
      </c>
      <c r="G312" s="457" t="n">
        <v>121976.56</v>
      </c>
      <c r="H312" s="457" t="n">
        <v>145875.3</v>
      </c>
      <c r="I312" s="458" t="n">
        <f aca="false">H312/E312*100</f>
        <v>89.694667988068</v>
      </c>
      <c r="J312" s="457" t="n">
        <v>109406.48</v>
      </c>
    </row>
    <row r="313" customFormat="false" ht="12" hidden="false" customHeight="true" outlineLevel="0" collapsed="false">
      <c r="A313" s="455" t="s">
        <v>722</v>
      </c>
      <c r="B313" s="456" t="s">
        <v>739</v>
      </c>
      <c r="C313" s="456" t="s">
        <v>467</v>
      </c>
      <c r="D313" s="457" t="n">
        <v>1785181.44</v>
      </c>
      <c r="E313" s="457" t="n">
        <v>1785181.44</v>
      </c>
      <c r="F313" s="458" t="n">
        <f aca="false">G313/E313*100</f>
        <v>75</v>
      </c>
      <c r="G313" s="457" t="n">
        <v>1338886.08</v>
      </c>
      <c r="H313" s="457" t="n">
        <v>1630772.01</v>
      </c>
      <c r="I313" s="458" t="n">
        <f aca="false">H313/E313*100</f>
        <v>91.3504909618599</v>
      </c>
      <c r="J313" s="457" t="n">
        <v>1223079.01</v>
      </c>
    </row>
    <row r="314" customFormat="false" ht="12" hidden="false" customHeight="true" outlineLevel="0" collapsed="false">
      <c r="A314" s="455" t="s">
        <v>722</v>
      </c>
      <c r="B314" s="456" t="s">
        <v>740</v>
      </c>
      <c r="C314" s="456" t="s">
        <v>467</v>
      </c>
      <c r="D314" s="457" t="n">
        <v>371397.48</v>
      </c>
      <c r="E314" s="457" t="n">
        <v>371397.48</v>
      </c>
      <c r="F314" s="458" t="n">
        <f aca="false">G314/E314*100</f>
        <v>75</v>
      </c>
      <c r="G314" s="457" t="n">
        <v>278548.11</v>
      </c>
      <c r="H314" s="457" t="n">
        <v>371397.47</v>
      </c>
      <c r="I314" s="458" t="n">
        <f aca="false">H314/E314*100</f>
        <v>99.9999973074669</v>
      </c>
      <c r="J314" s="457" t="n">
        <v>278548.1</v>
      </c>
    </row>
    <row r="315" customFormat="false" ht="12" hidden="false" customHeight="true" outlineLevel="0" collapsed="false">
      <c r="A315" s="455" t="s">
        <v>722</v>
      </c>
      <c r="B315" s="456" t="s">
        <v>741</v>
      </c>
      <c r="C315" s="456" t="s">
        <v>479</v>
      </c>
      <c r="D315" s="457" t="n">
        <v>196803.24</v>
      </c>
      <c r="E315" s="457" t="n">
        <v>196803.24</v>
      </c>
      <c r="F315" s="458" t="n">
        <f aca="false">G315/E315*100</f>
        <v>75</v>
      </c>
      <c r="G315" s="457" t="n">
        <v>147602.43</v>
      </c>
      <c r="H315" s="457" t="n">
        <v>149065.21</v>
      </c>
      <c r="I315" s="458" t="n">
        <f aca="false">H315/E315*100</f>
        <v>75.7432702835584</v>
      </c>
      <c r="J315" s="457" t="n">
        <v>111798.91</v>
      </c>
    </row>
    <row r="316" customFormat="false" ht="12" hidden="false" customHeight="true" outlineLevel="0" collapsed="false">
      <c r="A316" s="455" t="s">
        <v>722</v>
      </c>
      <c r="B316" s="456" t="s">
        <v>742</v>
      </c>
      <c r="C316" s="456" t="s">
        <v>420</v>
      </c>
      <c r="D316" s="457" t="n">
        <v>82436.08</v>
      </c>
      <c r="E316" s="457" t="n">
        <v>82436.08</v>
      </c>
      <c r="F316" s="458" t="n">
        <f aca="false">G316/E316*100</f>
        <v>75</v>
      </c>
      <c r="G316" s="457" t="n">
        <v>61827.06</v>
      </c>
      <c r="H316" s="457" t="n">
        <v>81498.78</v>
      </c>
      <c r="I316" s="458" t="n">
        <f aca="false">H316/E316*100</f>
        <v>98.8629978523967</v>
      </c>
      <c r="J316" s="457" t="n">
        <v>61124.09</v>
      </c>
    </row>
    <row r="317" customFormat="false" ht="12" hidden="false" customHeight="true" outlineLevel="0" collapsed="false">
      <c r="A317" s="455" t="s">
        <v>722</v>
      </c>
      <c r="B317" s="456" t="s">
        <v>743</v>
      </c>
      <c r="C317" s="456" t="s">
        <v>455</v>
      </c>
      <c r="D317" s="457" t="n">
        <v>430297.17</v>
      </c>
      <c r="E317" s="457" t="n">
        <v>430297.17</v>
      </c>
      <c r="F317" s="458" t="n">
        <f aca="false">G317/E317*100</f>
        <v>74.9999982570185</v>
      </c>
      <c r="G317" s="457" t="n">
        <v>322722.87</v>
      </c>
      <c r="H317" s="457" t="n">
        <v>380484.88</v>
      </c>
      <c r="I317" s="458" t="n">
        <f aca="false">H317/E317*100</f>
        <v>88.4237467794641</v>
      </c>
      <c r="J317" s="457" t="n">
        <v>285363.66</v>
      </c>
    </row>
    <row r="318" customFormat="false" ht="12" hidden="false" customHeight="true" outlineLevel="0" collapsed="false">
      <c r="A318" s="455" t="s">
        <v>722</v>
      </c>
      <c r="B318" s="456" t="s">
        <v>744</v>
      </c>
      <c r="C318" s="456" t="s">
        <v>367</v>
      </c>
      <c r="D318" s="457" t="n">
        <v>82471.06</v>
      </c>
      <c r="E318" s="457" t="n">
        <v>82471.06</v>
      </c>
      <c r="F318" s="458" t="n">
        <f aca="false">G318/E318*100</f>
        <v>74.9999939372672</v>
      </c>
      <c r="G318" s="457" t="n">
        <v>61853.29</v>
      </c>
      <c r="H318" s="457" t="n">
        <v>65440.85</v>
      </c>
      <c r="I318" s="458" t="n">
        <f aca="false">H318/E318*100</f>
        <v>79.3500774695996</v>
      </c>
      <c r="J318" s="457" t="n">
        <v>49080.64</v>
      </c>
    </row>
    <row r="319" customFormat="false" ht="12" hidden="false" customHeight="true" outlineLevel="0" collapsed="false">
      <c r="A319" s="455" t="s">
        <v>722</v>
      </c>
      <c r="B319" s="456" t="s">
        <v>745</v>
      </c>
      <c r="C319" s="456" t="s">
        <v>363</v>
      </c>
      <c r="D319" s="457" t="n">
        <v>644462.58</v>
      </c>
      <c r="E319" s="457" t="n">
        <v>644462.58</v>
      </c>
      <c r="F319" s="458" t="n">
        <f aca="false">G319/E319*100</f>
        <v>74.9999992241598</v>
      </c>
      <c r="G319" s="457" t="n">
        <v>483346.93</v>
      </c>
      <c r="H319" s="457" t="n">
        <v>579660.91</v>
      </c>
      <c r="I319" s="458" t="n">
        <f aca="false">H319/E319*100</f>
        <v>89.9448514140263</v>
      </c>
      <c r="J319" s="457" t="n">
        <v>434745.68</v>
      </c>
    </row>
    <row r="320" customFormat="false" ht="12" hidden="false" customHeight="true" outlineLevel="0" collapsed="false">
      <c r="A320" s="455" t="s">
        <v>722</v>
      </c>
      <c r="B320" s="456" t="s">
        <v>746</v>
      </c>
      <c r="C320" s="456" t="s">
        <v>404</v>
      </c>
      <c r="D320" s="457" t="n">
        <v>728577.15</v>
      </c>
      <c r="E320" s="457" t="n">
        <v>728577.15</v>
      </c>
      <c r="F320" s="458" t="n">
        <f aca="false">G320/E320*100</f>
        <v>74.9999996568654</v>
      </c>
      <c r="G320" s="457" t="n">
        <v>546432.86</v>
      </c>
      <c r="H320" s="457" t="n">
        <v>436241.33</v>
      </c>
      <c r="I320" s="458" t="n">
        <f aca="false">H320/E320*100</f>
        <v>59.8757907793293</v>
      </c>
      <c r="J320" s="457" t="n">
        <v>327181</v>
      </c>
    </row>
    <row r="321" customFormat="false" ht="12" hidden="false" customHeight="true" outlineLevel="0" collapsed="false">
      <c r="A321" s="455" t="s">
        <v>722</v>
      </c>
      <c r="B321" s="456" t="s">
        <v>747</v>
      </c>
      <c r="C321" s="456" t="s">
        <v>431</v>
      </c>
      <c r="D321" s="457" t="n">
        <v>191757.59</v>
      </c>
      <c r="E321" s="457" t="n">
        <v>191757.59</v>
      </c>
      <c r="F321" s="458" t="n">
        <f aca="false">G321/E321*100</f>
        <v>74.9999986962706</v>
      </c>
      <c r="G321" s="457" t="n">
        <v>143818.19</v>
      </c>
      <c r="H321" s="457" t="n">
        <v>190406.51</v>
      </c>
      <c r="I321" s="458" t="n">
        <f aca="false">H321/E321*100</f>
        <v>99.2954229347584</v>
      </c>
      <c r="J321" s="457" t="n">
        <v>142804.88</v>
      </c>
    </row>
    <row r="322" customFormat="false" ht="12" hidden="false" customHeight="true" outlineLevel="0" collapsed="false">
      <c r="A322" s="455" t="s">
        <v>722</v>
      </c>
      <c r="B322" s="456" t="s">
        <v>748</v>
      </c>
      <c r="C322" s="456" t="s">
        <v>459</v>
      </c>
      <c r="D322" s="457" t="n">
        <v>177641.8</v>
      </c>
      <c r="E322" s="457" t="n">
        <v>177641.8</v>
      </c>
      <c r="F322" s="458" t="n">
        <f aca="false">G322/E322*100</f>
        <v>75</v>
      </c>
      <c r="G322" s="457" t="n">
        <v>133231.35</v>
      </c>
      <c r="H322" s="457" t="n">
        <v>173647.9</v>
      </c>
      <c r="I322" s="458" t="n">
        <f aca="false">H322/E322*100</f>
        <v>97.7517115904027</v>
      </c>
      <c r="J322" s="457" t="n">
        <v>130235.93</v>
      </c>
    </row>
    <row r="323" customFormat="false" ht="12" hidden="false" customHeight="true" outlineLevel="0" collapsed="false">
      <c r="A323" s="455" t="s">
        <v>722</v>
      </c>
      <c r="B323" s="456" t="s">
        <v>749</v>
      </c>
      <c r="C323" s="456" t="s">
        <v>467</v>
      </c>
      <c r="D323" s="457" t="n">
        <v>1469615</v>
      </c>
      <c r="E323" s="457" t="n">
        <v>1469615</v>
      </c>
      <c r="F323" s="458" t="n">
        <f aca="false">G323/E323*100</f>
        <v>75</v>
      </c>
      <c r="G323" s="457" t="n">
        <v>1102211.25</v>
      </c>
      <c r="H323" s="457" t="n">
        <v>1469615</v>
      </c>
      <c r="I323" s="458" t="n">
        <f aca="false">H323/E323*100</f>
        <v>100</v>
      </c>
      <c r="J323" s="457" t="n">
        <v>1102211.25</v>
      </c>
    </row>
    <row r="324" customFormat="false" ht="12" hidden="false" customHeight="true" outlineLevel="0" collapsed="false">
      <c r="A324" s="455" t="s">
        <v>722</v>
      </c>
      <c r="B324" s="456" t="s">
        <v>750</v>
      </c>
      <c r="C324" s="456" t="s">
        <v>425</v>
      </c>
      <c r="D324" s="457" t="n">
        <v>243499.35</v>
      </c>
      <c r="E324" s="457" t="n">
        <v>243499.35</v>
      </c>
      <c r="F324" s="458" t="n">
        <f aca="false">G324/E324*100</f>
        <v>74.9999989733032</v>
      </c>
      <c r="G324" s="457" t="n">
        <v>182624.51</v>
      </c>
      <c r="H324" s="457" t="n">
        <v>200356.7</v>
      </c>
      <c r="I324" s="458" t="n">
        <f aca="false">H324/E324*100</f>
        <v>82.2822319648903</v>
      </c>
      <c r="J324" s="457" t="n">
        <v>150267.53</v>
      </c>
    </row>
    <row r="325" customFormat="false" ht="12" hidden="false" customHeight="true" outlineLevel="0" collapsed="false">
      <c r="A325" s="455" t="s">
        <v>722</v>
      </c>
      <c r="B325" s="456" t="s">
        <v>751</v>
      </c>
      <c r="C325" s="456" t="s">
        <v>373</v>
      </c>
      <c r="D325" s="457" t="n">
        <v>430219.66</v>
      </c>
      <c r="E325" s="457" t="n">
        <v>430219.66</v>
      </c>
      <c r="F325" s="458" t="n">
        <f aca="false">G325/E325*100</f>
        <v>75.000001162197</v>
      </c>
      <c r="G325" s="457" t="n">
        <v>322664.75</v>
      </c>
      <c r="H325" s="457" t="n">
        <v>291488.81</v>
      </c>
      <c r="I325" s="458" t="n">
        <f aca="false">H325/E325*100</f>
        <v>67.7534843479724</v>
      </c>
      <c r="J325" s="457" t="n">
        <v>218616.61</v>
      </c>
    </row>
    <row r="326" customFormat="false" ht="12" hidden="false" customHeight="true" outlineLevel="0" collapsed="false">
      <c r="A326" s="455" t="s">
        <v>722</v>
      </c>
      <c r="B326" s="456" t="s">
        <v>752</v>
      </c>
      <c r="C326" s="456" t="s">
        <v>373</v>
      </c>
      <c r="D326" s="457" t="n">
        <v>251932.84</v>
      </c>
      <c r="E326" s="457" t="n">
        <v>251932.84</v>
      </c>
      <c r="F326" s="458" t="n">
        <f aca="false">G326/E326*100</f>
        <v>75</v>
      </c>
      <c r="G326" s="457" t="n">
        <v>188949.63</v>
      </c>
      <c r="H326" s="457" t="n">
        <v>139439.07</v>
      </c>
      <c r="I326" s="458" t="n">
        <f aca="false">H326/E326*100</f>
        <v>55.3477148910003</v>
      </c>
      <c r="J326" s="457" t="n">
        <v>104579.3</v>
      </c>
    </row>
    <row r="327" customFormat="false" ht="12" hidden="false" customHeight="true" outlineLevel="0" collapsed="false">
      <c r="A327" s="455" t="s">
        <v>722</v>
      </c>
      <c r="B327" s="456" t="s">
        <v>753</v>
      </c>
      <c r="C327" s="456" t="s">
        <v>373</v>
      </c>
      <c r="D327" s="457" t="n">
        <v>989267.86</v>
      </c>
      <c r="E327" s="457" t="n">
        <v>989267.86</v>
      </c>
      <c r="F327" s="458" t="n">
        <f aca="false">G327/E327*100</f>
        <v>75.0000005054243</v>
      </c>
      <c r="G327" s="457" t="n">
        <v>741950.9</v>
      </c>
      <c r="H327" s="457" t="n">
        <v>547629.65</v>
      </c>
      <c r="I327" s="458" t="n">
        <f aca="false">H327/E327*100</f>
        <v>55.357064769091</v>
      </c>
      <c r="J327" s="457" t="n">
        <v>410722.24</v>
      </c>
    </row>
    <row r="328" customFormat="false" ht="12" hidden="false" customHeight="true" outlineLevel="0" collapsed="false">
      <c r="A328" s="455" t="s">
        <v>722</v>
      </c>
      <c r="B328" s="456" t="s">
        <v>754</v>
      </c>
      <c r="C328" s="456" t="s">
        <v>373</v>
      </c>
      <c r="D328" s="457" t="n">
        <v>1910020.85</v>
      </c>
      <c r="E328" s="457" t="n">
        <v>1910020.85</v>
      </c>
      <c r="F328" s="458" t="n">
        <f aca="false">G328/E328*100</f>
        <v>75.0000001308886</v>
      </c>
      <c r="G328" s="457" t="n">
        <v>1432515.64</v>
      </c>
      <c r="H328" s="457" t="n">
        <v>540696.75</v>
      </c>
      <c r="I328" s="458" t="n">
        <f aca="false">H328/E328*100</f>
        <v>28.3084213452434</v>
      </c>
      <c r="J328" s="457" t="n">
        <v>405522.56</v>
      </c>
    </row>
    <row r="329" customFormat="false" ht="12" hidden="false" customHeight="true" outlineLevel="0" collapsed="false">
      <c r="A329" s="455" t="s">
        <v>722</v>
      </c>
      <c r="B329" s="456" t="s">
        <v>755</v>
      </c>
      <c r="C329" s="456" t="s">
        <v>481</v>
      </c>
      <c r="D329" s="457" t="n">
        <v>1638581.02</v>
      </c>
      <c r="E329" s="457" t="n">
        <v>1638581.02</v>
      </c>
      <c r="F329" s="458" t="n">
        <f aca="false">G329/E329*100</f>
        <v>74.9999996948579</v>
      </c>
      <c r="G329" s="457" t="n">
        <v>1228935.76</v>
      </c>
      <c r="H329" s="457" t="n">
        <v>1464810.11</v>
      </c>
      <c r="I329" s="458" t="n">
        <f aca="false">H329/E329*100</f>
        <v>89.3950370546829</v>
      </c>
      <c r="J329" s="457" t="n">
        <v>1098607.58</v>
      </c>
    </row>
    <row r="330" customFormat="false" ht="12" hidden="false" customHeight="true" outlineLevel="0" collapsed="false">
      <c r="A330" s="455" t="s">
        <v>722</v>
      </c>
      <c r="B330" s="456" t="s">
        <v>756</v>
      </c>
      <c r="C330" s="456" t="s">
        <v>396</v>
      </c>
      <c r="D330" s="457" t="n">
        <v>1205432.19</v>
      </c>
      <c r="E330" s="457" t="n">
        <v>1205432.19</v>
      </c>
      <c r="F330" s="458" t="n">
        <f aca="false">G330/E330*100</f>
        <v>74.9999997926055</v>
      </c>
      <c r="G330" s="457" t="n">
        <v>904074.14</v>
      </c>
      <c r="H330" s="457" t="n">
        <v>1181020.55</v>
      </c>
      <c r="I330" s="458" t="n">
        <f aca="false">H330/E330*100</f>
        <v>97.974864102476</v>
      </c>
      <c r="J330" s="457" t="n">
        <v>885765.41</v>
      </c>
    </row>
    <row r="331" customFormat="false" ht="12" hidden="false" customHeight="true" outlineLevel="0" collapsed="false">
      <c r="A331" s="455" t="s">
        <v>722</v>
      </c>
      <c r="B331" s="456" t="s">
        <v>757</v>
      </c>
      <c r="C331" s="456" t="s">
        <v>396</v>
      </c>
      <c r="D331" s="457" t="n">
        <v>145565.38</v>
      </c>
      <c r="E331" s="457" t="n">
        <v>145565.38</v>
      </c>
      <c r="F331" s="458" t="n">
        <f aca="false">G331/E331*100</f>
        <v>74.9999965651173</v>
      </c>
      <c r="G331" s="457" t="n">
        <v>109174.03</v>
      </c>
      <c r="H331" s="457" t="n">
        <v>135212.89</v>
      </c>
      <c r="I331" s="458" t="n">
        <f aca="false">H331/E331*100</f>
        <v>92.8880823173752</v>
      </c>
      <c r="J331" s="457" t="n">
        <v>101409.67</v>
      </c>
    </row>
    <row r="332" customFormat="false" ht="12" hidden="false" customHeight="true" outlineLevel="0" collapsed="false">
      <c r="A332" s="455" t="s">
        <v>722</v>
      </c>
      <c r="B332" s="456" t="s">
        <v>758</v>
      </c>
      <c r="C332" s="456" t="s">
        <v>396</v>
      </c>
      <c r="D332" s="457" t="n">
        <v>178182</v>
      </c>
      <c r="E332" s="457" t="n">
        <v>178182</v>
      </c>
      <c r="F332" s="458" t="n">
        <f aca="false">G332/E332*100</f>
        <v>75</v>
      </c>
      <c r="G332" s="457" t="n">
        <v>133636.5</v>
      </c>
      <c r="H332" s="457" t="n">
        <v>178182</v>
      </c>
      <c r="I332" s="458" t="n">
        <f aca="false">H332/E332*100</f>
        <v>100</v>
      </c>
      <c r="J332" s="457" t="n">
        <v>133636.5</v>
      </c>
    </row>
    <row r="333" customFormat="false" ht="12" hidden="false" customHeight="true" outlineLevel="0" collapsed="false">
      <c r="A333" s="455" t="s">
        <v>722</v>
      </c>
      <c r="B333" s="456" t="s">
        <v>759</v>
      </c>
      <c r="C333" s="456" t="s">
        <v>396</v>
      </c>
      <c r="D333" s="457" t="n">
        <v>365086.33</v>
      </c>
      <c r="E333" s="457" t="n">
        <v>365086.33</v>
      </c>
      <c r="F333" s="458" t="n">
        <f aca="false">G333/E333*100</f>
        <v>75.0000006847696</v>
      </c>
      <c r="G333" s="457" t="n">
        <v>273814.75</v>
      </c>
      <c r="H333" s="457" t="n">
        <v>335997</v>
      </c>
      <c r="I333" s="458" t="n">
        <f aca="false">H333/E333*100</f>
        <v>92.032205095162</v>
      </c>
      <c r="J333" s="457" t="n">
        <v>251997.75</v>
      </c>
    </row>
    <row r="334" customFormat="false" ht="12" hidden="false" customHeight="true" outlineLevel="0" collapsed="false">
      <c r="A334" s="455" t="s">
        <v>722</v>
      </c>
      <c r="B334" s="456" t="s">
        <v>760</v>
      </c>
      <c r="C334" s="456" t="s">
        <v>396</v>
      </c>
      <c r="D334" s="457" t="n">
        <v>122416.27</v>
      </c>
      <c r="E334" s="457" t="n">
        <v>122416.27</v>
      </c>
      <c r="F334" s="458" t="n">
        <f aca="false">G334/E334*100</f>
        <v>74.9999979577878</v>
      </c>
      <c r="G334" s="457" t="n">
        <v>91812.2</v>
      </c>
      <c r="H334" s="457" t="n">
        <v>111809.01</v>
      </c>
      <c r="I334" s="458" t="n">
        <f aca="false">H334/E334*100</f>
        <v>91.3350896902838</v>
      </c>
      <c r="J334" s="457" t="n">
        <v>83856.76</v>
      </c>
    </row>
    <row r="335" customFormat="false" ht="12" hidden="false" customHeight="true" outlineLevel="0" collapsed="false">
      <c r="A335" s="455" t="s">
        <v>722</v>
      </c>
      <c r="B335" s="456" t="s">
        <v>761</v>
      </c>
      <c r="C335" s="456" t="s">
        <v>526</v>
      </c>
      <c r="D335" s="457" t="n">
        <v>392990.51</v>
      </c>
      <c r="E335" s="457" t="n">
        <v>392990.51</v>
      </c>
      <c r="F335" s="458" t="n">
        <f aca="false">G335/E335*100</f>
        <v>74.9999993638523</v>
      </c>
      <c r="G335" s="457" t="n">
        <v>294742.88</v>
      </c>
      <c r="H335" s="457" t="n">
        <v>392990.5</v>
      </c>
      <c r="I335" s="458" t="n">
        <f aca="false">H335/E335*100</f>
        <v>99.9999974554093</v>
      </c>
      <c r="J335" s="457" t="n">
        <v>294742.88</v>
      </c>
    </row>
    <row r="336" customFormat="false" ht="12" hidden="false" customHeight="true" outlineLevel="0" collapsed="false">
      <c r="A336" s="455" t="s">
        <v>722</v>
      </c>
      <c r="B336" s="456" t="s">
        <v>762</v>
      </c>
      <c r="C336" s="456" t="s">
        <v>485</v>
      </c>
      <c r="D336" s="457" t="n">
        <v>206582.85</v>
      </c>
      <c r="E336" s="457" t="n">
        <v>206582.85</v>
      </c>
      <c r="F336" s="458" t="n">
        <f aca="false">G336/E336*100</f>
        <v>75.0000012101682</v>
      </c>
      <c r="G336" s="457" t="n">
        <v>154937.14</v>
      </c>
      <c r="H336" s="457" t="n">
        <v>124091.78</v>
      </c>
      <c r="I336" s="458" t="n">
        <f aca="false">H336/E336*100</f>
        <v>60.0687714396427</v>
      </c>
      <c r="J336" s="457" t="n">
        <v>93068.84</v>
      </c>
    </row>
    <row r="337" customFormat="false" ht="12" hidden="false" customHeight="true" outlineLevel="0" collapsed="false">
      <c r="A337" s="455" t="s">
        <v>722</v>
      </c>
      <c r="B337" s="456" t="s">
        <v>763</v>
      </c>
      <c r="C337" s="456" t="s">
        <v>485</v>
      </c>
      <c r="D337" s="457" t="n">
        <v>249657.27</v>
      </c>
      <c r="E337" s="457" t="n">
        <v>249657.27</v>
      </c>
      <c r="F337" s="458" t="n">
        <f aca="false">G337/E337*100</f>
        <v>70.0000004005491</v>
      </c>
      <c r="G337" s="457" t="n">
        <v>174760.09</v>
      </c>
      <c r="H337" s="457" t="n">
        <v>211041.34</v>
      </c>
      <c r="I337" s="458" t="n">
        <f aca="false">H337/E337*100</f>
        <v>84.5324231895991</v>
      </c>
      <c r="J337" s="457" t="n">
        <v>147728.94</v>
      </c>
    </row>
    <row r="338" customFormat="false" ht="12" hidden="false" customHeight="true" outlineLevel="0" collapsed="false">
      <c r="A338" s="455" t="s">
        <v>722</v>
      </c>
      <c r="B338" s="456" t="s">
        <v>764</v>
      </c>
      <c r="C338" s="456" t="s">
        <v>542</v>
      </c>
      <c r="D338" s="457" t="n">
        <v>1321870.26</v>
      </c>
      <c r="E338" s="457" t="n">
        <v>1321870.26</v>
      </c>
      <c r="F338" s="458" t="n">
        <f aca="false">G338/E338*100</f>
        <v>75.0000003782519</v>
      </c>
      <c r="G338" s="457" t="n">
        <v>991402.7</v>
      </c>
      <c r="H338" s="457" t="n">
        <v>1183349.2</v>
      </c>
      <c r="I338" s="458" t="n">
        <f aca="false">H338/E338*100</f>
        <v>89.5208278609733</v>
      </c>
      <c r="J338" s="457" t="n">
        <v>887511.9</v>
      </c>
    </row>
    <row r="339" customFormat="false" ht="12" hidden="false" customHeight="true" outlineLevel="0" collapsed="false">
      <c r="A339" s="455" t="s">
        <v>722</v>
      </c>
      <c r="B339" s="456" t="s">
        <v>765</v>
      </c>
      <c r="C339" s="456" t="s">
        <v>542</v>
      </c>
      <c r="D339" s="457" t="n">
        <v>519103.75</v>
      </c>
      <c r="E339" s="457" t="n">
        <v>519103.75</v>
      </c>
      <c r="F339" s="458" t="n">
        <f aca="false">G339/E339*100</f>
        <v>74.9999995184007</v>
      </c>
      <c r="G339" s="457" t="n">
        <v>389327.81</v>
      </c>
      <c r="H339" s="457" t="n">
        <v>468560.68</v>
      </c>
      <c r="I339" s="458" t="n">
        <f aca="false">H339/E339*100</f>
        <v>90.2633972495864</v>
      </c>
      <c r="J339" s="457" t="n">
        <v>351420.51</v>
      </c>
    </row>
    <row r="340" customFormat="false" ht="12" hidden="false" customHeight="true" outlineLevel="0" collapsed="false">
      <c r="A340" s="455" t="s">
        <v>722</v>
      </c>
      <c r="B340" s="456" t="s">
        <v>766</v>
      </c>
      <c r="C340" s="456" t="s">
        <v>404</v>
      </c>
      <c r="D340" s="457" t="n">
        <v>1778070.66</v>
      </c>
      <c r="E340" s="457" t="n">
        <v>1778070.66</v>
      </c>
      <c r="F340" s="458" t="n">
        <f aca="false">G340/E340*100</f>
        <v>75.0000002812037</v>
      </c>
      <c r="G340" s="457" t="n">
        <v>1333553</v>
      </c>
      <c r="H340" s="457" t="n">
        <v>502005.97</v>
      </c>
      <c r="I340" s="458" t="n">
        <f aca="false">H340/E340*100</f>
        <v>28.2331845012279</v>
      </c>
      <c r="J340" s="457" t="n">
        <v>376504.48</v>
      </c>
    </row>
    <row r="341" customFormat="false" ht="12" hidden="false" customHeight="true" outlineLevel="0" collapsed="false">
      <c r="A341" s="455" t="s">
        <v>722</v>
      </c>
      <c r="B341" s="456" t="s">
        <v>767</v>
      </c>
      <c r="C341" s="456" t="s">
        <v>498</v>
      </c>
      <c r="D341" s="457" t="n">
        <v>597787.13</v>
      </c>
      <c r="E341" s="457" t="n">
        <v>597787.13</v>
      </c>
      <c r="F341" s="458" t="n">
        <f aca="false">G341/E341*100</f>
        <v>75.0000004182091</v>
      </c>
      <c r="G341" s="457" t="n">
        <v>448340.35</v>
      </c>
      <c r="H341" s="457" t="n">
        <v>566013.45</v>
      </c>
      <c r="I341" s="458" t="n">
        <f aca="false">H341/E341*100</f>
        <v>94.6847835282101</v>
      </c>
      <c r="J341" s="457" t="n">
        <v>424510.09</v>
      </c>
    </row>
    <row r="342" customFormat="false" ht="12" hidden="false" customHeight="true" outlineLevel="0" collapsed="false">
      <c r="A342" s="455" t="s">
        <v>722</v>
      </c>
      <c r="B342" s="456" t="s">
        <v>768</v>
      </c>
      <c r="C342" s="456" t="s">
        <v>526</v>
      </c>
      <c r="D342" s="457" t="n">
        <v>735478.95</v>
      </c>
      <c r="E342" s="457" t="n">
        <v>735478.95</v>
      </c>
      <c r="F342" s="458" t="n">
        <f aca="false">G342/E342*100</f>
        <v>74.9999996600855</v>
      </c>
      <c r="G342" s="457" t="n">
        <v>551609.21</v>
      </c>
      <c r="H342" s="457" t="n">
        <v>400611.55</v>
      </c>
      <c r="I342" s="458" t="n">
        <f aca="false">H342/E342*100</f>
        <v>54.4694786982007</v>
      </c>
      <c r="J342" s="457" t="n">
        <v>300458.66</v>
      </c>
    </row>
    <row r="343" customFormat="false" ht="12" hidden="false" customHeight="true" outlineLevel="0" collapsed="false">
      <c r="A343" s="455" t="s">
        <v>722</v>
      </c>
      <c r="B343" s="456" t="s">
        <v>769</v>
      </c>
      <c r="C343" s="456" t="s">
        <v>415</v>
      </c>
      <c r="D343" s="457" t="n">
        <v>1640635.5</v>
      </c>
      <c r="E343" s="457" t="n">
        <v>1640635.5</v>
      </c>
      <c r="F343" s="458" t="n">
        <f aca="false">G343/E343*100</f>
        <v>74.9999996952401</v>
      </c>
      <c r="G343" s="457" t="n">
        <v>1230476.62</v>
      </c>
      <c r="H343" s="457" t="n">
        <v>980147.38</v>
      </c>
      <c r="I343" s="458" t="n">
        <f aca="false">H343/E343*100</f>
        <v>59.7419341468596</v>
      </c>
      <c r="J343" s="457" t="n">
        <v>735110.54</v>
      </c>
    </row>
    <row r="344" customFormat="false" ht="12" hidden="false" customHeight="true" outlineLevel="0" collapsed="false">
      <c r="A344" s="455" t="s">
        <v>722</v>
      </c>
      <c r="B344" s="456" t="s">
        <v>770</v>
      </c>
      <c r="C344" s="456" t="s">
        <v>394</v>
      </c>
      <c r="D344" s="457" t="n">
        <v>309732.69</v>
      </c>
      <c r="E344" s="457" t="n">
        <v>309732.69</v>
      </c>
      <c r="F344" s="458" t="n">
        <f aca="false">G344/E344*100</f>
        <v>75.0000008071476</v>
      </c>
      <c r="G344" s="457" t="n">
        <v>232299.52</v>
      </c>
      <c r="H344" s="457" t="n">
        <v>193763.54</v>
      </c>
      <c r="I344" s="458" t="n">
        <f aca="false">H344/E344*100</f>
        <v>62.5583111682529</v>
      </c>
      <c r="J344" s="457" t="n">
        <v>145322.66</v>
      </c>
    </row>
    <row r="345" customFormat="false" ht="12" hidden="false" customHeight="true" outlineLevel="0" collapsed="false">
      <c r="A345" s="455" t="s">
        <v>722</v>
      </c>
      <c r="B345" s="456" t="s">
        <v>771</v>
      </c>
      <c r="C345" s="456" t="s">
        <v>392</v>
      </c>
      <c r="D345" s="457" t="n">
        <v>359172.11</v>
      </c>
      <c r="E345" s="457" t="n">
        <v>359172.11</v>
      </c>
      <c r="F345" s="458" t="n">
        <f aca="false">G345/E345*100</f>
        <v>74.9999993039549</v>
      </c>
      <c r="G345" s="457" t="n">
        <v>269379.08</v>
      </c>
      <c r="H345" s="457" t="n">
        <v>229279.4</v>
      </c>
      <c r="I345" s="458" t="n">
        <f aca="false">H345/E345*100</f>
        <v>63.8355244230962</v>
      </c>
      <c r="J345" s="457" t="n">
        <v>171959.55</v>
      </c>
    </row>
    <row r="346" customFormat="false" ht="12" hidden="false" customHeight="true" outlineLevel="0" collapsed="false">
      <c r="A346" s="455" t="s">
        <v>722</v>
      </c>
      <c r="B346" s="456" t="s">
        <v>772</v>
      </c>
      <c r="C346" s="456" t="s">
        <v>503</v>
      </c>
      <c r="D346" s="457" t="n">
        <v>236135.26</v>
      </c>
      <c r="E346" s="457" t="n">
        <v>236135.26</v>
      </c>
      <c r="F346" s="458" t="n">
        <f aca="false">G346/E346*100</f>
        <v>75.0000021174305</v>
      </c>
      <c r="G346" s="457" t="n">
        <v>177101.45</v>
      </c>
      <c r="H346" s="457" t="n">
        <v>128378.39</v>
      </c>
      <c r="I346" s="458" t="n">
        <f aca="false">H346/E346*100</f>
        <v>54.3664635260317</v>
      </c>
      <c r="J346" s="457" t="n">
        <v>96283.79</v>
      </c>
    </row>
    <row r="347" customFormat="false" ht="12" hidden="false" customHeight="true" outlineLevel="0" collapsed="false">
      <c r="A347" s="455" t="s">
        <v>722</v>
      </c>
      <c r="B347" s="456" t="s">
        <v>773</v>
      </c>
      <c r="C347" s="456" t="s">
        <v>643</v>
      </c>
      <c r="D347" s="457" t="n">
        <v>575667.3</v>
      </c>
      <c r="E347" s="457" t="n">
        <v>575667.3</v>
      </c>
      <c r="F347" s="458" t="n">
        <f aca="false">G347/E347*100</f>
        <v>75.0000008685572</v>
      </c>
      <c r="G347" s="457" t="n">
        <v>431750.48</v>
      </c>
      <c r="H347" s="457" t="n">
        <v>323954.41</v>
      </c>
      <c r="I347" s="458" t="n">
        <f aca="false">H347/E347*100</f>
        <v>56.274589506821</v>
      </c>
      <c r="J347" s="457" t="n">
        <v>242965.81</v>
      </c>
    </row>
    <row r="348" customFormat="false" ht="12" hidden="false" customHeight="true" outlineLevel="0" collapsed="false">
      <c r="A348" s="455" t="s">
        <v>722</v>
      </c>
      <c r="B348" s="456" t="s">
        <v>774</v>
      </c>
      <c r="C348" s="456" t="s">
        <v>415</v>
      </c>
      <c r="D348" s="457" t="n">
        <v>1758733.21</v>
      </c>
      <c r="E348" s="457" t="n">
        <v>1758733.21</v>
      </c>
      <c r="F348" s="458" t="n">
        <f aca="false">G348/E348*100</f>
        <v>74.9999995735567</v>
      </c>
      <c r="G348" s="457" t="n">
        <v>1319049.9</v>
      </c>
      <c r="H348" s="457" t="n">
        <v>1552346.72</v>
      </c>
      <c r="I348" s="458" t="n">
        <f aca="false">H348/E348*100</f>
        <v>88.2650484549615</v>
      </c>
      <c r="J348" s="457" t="n">
        <v>1164260.04</v>
      </c>
    </row>
    <row r="349" customFormat="false" ht="12" hidden="false" customHeight="true" outlineLevel="0" collapsed="false">
      <c r="A349" s="455" t="s">
        <v>722</v>
      </c>
      <c r="B349" s="456" t="s">
        <v>775</v>
      </c>
      <c r="C349" s="456" t="s">
        <v>688</v>
      </c>
      <c r="D349" s="457" t="n">
        <v>154787.18</v>
      </c>
      <c r="E349" s="457" t="n">
        <v>154787.18</v>
      </c>
      <c r="F349" s="458" t="n">
        <f aca="false">G349/E349*100</f>
        <v>75.0000032302417</v>
      </c>
      <c r="G349" s="457" t="n">
        <v>116090.39</v>
      </c>
      <c r="H349" s="457" t="n">
        <v>128287.31</v>
      </c>
      <c r="I349" s="458" t="n">
        <f aca="false">H349/E349*100</f>
        <v>82.8798030948041</v>
      </c>
      <c r="J349" s="457" t="n">
        <v>96215.48</v>
      </c>
    </row>
    <row r="350" customFormat="false" ht="12" hidden="false" customHeight="true" outlineLevel="0" collapsed="false">
      <c r="A350" s="455" t="s">
        <v>722</v>
      </c>
      <c r="B350" s="456" t="s">
        <v>776</v>
      </c>
      <c r="C350" s="456" t="s">
        <v>388</v>
      </c>
      <c r="D350" s="457" t="n">
        <v>178621.43</v>
      </c>
      <c r="E350" s="457" t="n">
        <v>178621.43</v>
      </c>
      <c r="F350" s="458" t="n">
        <f aca="false">G350/E350*100</f>
        <v>74.9999986003919</v>
      </c>
      <c r="G350" s="457" t="n">
        <v>133966.07</v>
      </c>
      <c r="H350" s="457" t="n">
        <v>174605.51</v>
      </c>
      <c r="I350" s="458" t="n">
        <f aca="false">H350/E350*100</f>
        <v>97.7517143379717</v>
      </c>
      <c r="J350" s="457" t="n">
        <v>130954.13</v>
      </c>
    </row>
    <row r="351" customFormat="false" ht="12" hidden="false" customHeight="true" outlineLevel="0" collapsed="false">
      <c r="A351" s="455" t="s">
        <v>722</v>
      </c>
      <c r="B351" s="456" t="s">
        <v>777</v>
      </c>
      <c r="C351" s="456" t="s">
        <v>778</v>
      </c>
      <c r="D351" s="457" t="n">
        <v>282699.91</v>
      </c>
      <c r="E351" s="457" t="n">
        <v>282699.91</v>
      </c>
      <c r="F351" s="458" t="n">
        <f aca="false">G351/E351*100</f>
        <v>74.9999991156701</v>
      </c>
      <c r="G351" s="457" t="n">
        <v>212024.93</v>
      </c>
      <c r="H351" s="457" t="n">
        <v>276343.99</v>
      </c>
      <c r="I351" s="458" t="n">
        <f aca="false">H351/E351*100</f>
        <v>97.7517078091748</v>
      </c>
      <c r="J351" s="457" t="n">
        <v>207257.99</v>
      </c>
    </row>
    <row r="352" customFormat="false" ht="12" hidden="false" customHeight="true" outlineLevel="0" collapsed="false">
      <c r="A352" s="455" t="s">
        <v>722</v>
      </c>
      <c r="B352" s="456" t="s">
        <v>779</v>
      </c>
      <c r="C352" s="456" t="s">
        <v>455</v>
      </c>
      <c r="D352" s="457" t="n">
        <v>223902.5</v>
      </c>
      <c r="E352" s="457" t="n">
        <v>223902.5</v>
      </c>
      <c r="F352" s="458" t="n">
        <f aca="false">G352/E352*100</f>
        <v>74.9999977668851</v>
      </c>
      <c r="G352" s="457" t="n">
        <v>167926.87</v>
      </c>
      <c r="H352" s="457" t="n">
        <v>199932.69</v>
      </c>
      <c r="I352" s="458" t="n">
        <f aca="false">H352/E352*100</f>
        <v>89.2945322182647</v>
      </c>
      <c r="J352" s="457" t="n">
        <v>149949.52</v>
      </c>
    </row>
    <row r="353" customFormat="false" ht="12" hidden="false" customHeight="true" outlineLevel="0" collapsed="false">
      <c r="A353" s="455" t="s">
        <v>722</v>
      </c>
      <c r="B353" s="456" t="s">
        <v>780</v>
      </c>
      <c r="C353" s="456" t="s">
        <v>392</v>
      </c>
      <c r="D353" s="457" t="n">
        <v>515492.16</v>
      </c>
      <c r="E353" s="457" t="n">
        <v>515492.16</v>
      </c>
      <c r="F353" s="458" t="n">
        <f aca="false">G353/E353*100</f>
        <v>75</v>
      </c>
      <c r="G353" s="457" t="n">
        <v>386619.12</v>
      </c>
      <c r="H353" s="457" t="n">
        <v>442698.85</v>
      </c>
      <c r="I353" s="458" t="n">
        <f aca="false">H353/E353*100</f>
        <v>85.8788715622756</v>
      </c>
      <c r="J353" s="457" t="n">
        <v>332024.14</v>
      </c>
    </row>
    <row r="354" customFormat="false" ht="12" hidden="false" customHeight="true" outlineLevel="0" collapsed="false">
      <c r="A354" s="455" t="s">
        <v>722</v>
      </c>
      <c r="B354" s="456" t="s">
        <v>781</v>
      </c>
      <c r="C354" s="456" t="s">
        <v>363</v>
      </c>
      <c r="D354" s="457" t="n">
        <v>221220.08</v>
      </c>
      <c r="E354" s="457" t="n">
        <v>221220.08</v>
      </c>
      <c r="F354" s="458" t="n">
        <f aca="false">G354/E354*100</f>
        <v>75</v>
      </c>
      <c r="G354" s="457" t="n">
        <v>165915.06</v>
      </c>
      <c r="H354" s="457" t="n">
        <v>215814.95</v>
      </c>
      <c r="I354" s="458" t="n">
        <f aca="false">H354/E354*100</f>
        <v>97.5566729747137</v>
      </c>
      <c r="J354" s="457" t="n">
        <v>161861.21</v>
      </c>
    </row>
    <row r="355" customFormat="false" ht="12" hidden="false" customHeight="true" outlineLevel="0" collapsed="false">
      <c r="A355" s="455" t="s">
        <v>722</v>
      </c>
      <c r="B355" s="456" t="s">
        <v>782</v>
      </c>
      <c r="C355" s="456" t="s">
        <v>662</v>
      </c>
      <c r="D355" s="457" t="n">
        <v>928856.63</v>
      </c>
      <c r="E355" s="457" t="n">
        <v>928856.63</v>
      </c>
      <c r="F355" s="458" t="n">
        <f aca="false">G355/E355*100</f>
        <v>74.9999997308519</v>
      </c>
      <c r="G355" s="457" t="n">
        <v>696642.47</v>
      </c>
      <c r="H355" s="457" t="n">
        <v>718041.28</v>
      </c>
      <c r="I355" s="458" t="n">
        <f aca="false">H355/E355*100</f>
        <v>77.3037793787401</v>
      </c>
      <c r="J355" s="457" t="n">
        <v>538530.96</v>
      </c>
    </row>
    <row r="356" customFormat="false" ht="12" hidden="false" customHeight="true" outlineLevel="0" collapsed="false">
      <c r="A356" s="455" t="s">
        <v>722</v>
      </c>
      <c r="B356" s="456" t="s">
        <v>783</v>
      </c>
      <c r="C356" s="456" t="s">
        <v>526</v>
      </c>
      <c r="D356" s="457" t="n">
        <v>1120993.73</v>
      </c>
      <c r="E356" s="457" t="n">
        <v>1120993.73</v>
      </c>
      <c r="F356" s="458" t="n">
        <f aca="false">G356/E356*100</f>
        <v>74.9999993309508</v>
      </c>
      <c r="G356" s="457" t="n">
        <v>840745.29</v>
      </c>
      <c r="H356" s="457" t="n">
        <v>476652.06</v>
      </c>
      <c r="I356" s="458" t="n">
        <f aca="false">H356/E356*100</f>
        <v>42.5204929558348</v>
      </c>
      <c r="J356" s="457" t="n">
        <v>357489.05</v>
      </c>
    </row>
    <row r="357" customFormat="false" ht="12" hidden="false" customHeight="true" outlineLevel="0" collapsed="false">
      <c r="A357" s="455" t="s">
        <v>722</v>
      </c>
      <c r="B357" s="456" t="s">
        <v>784</v>
      </c>
      <c r="C357" s="456" t="s">
        <v>415</v>
      </c>
      <c r="D357" s="457" t="n">
        <v>2452450.02</v>
      </c>
      <c r="E357" s="457" t="n">
        <v>2452450.02</v>
      </c>
      <c r="F357" s="458" t="n">
        <f aca="false">G357/E357*100</f>
        <v>74.9999997961223</v>
      </c>
      <c r="G357" s="457" t="n">
        <v>1839337.51</v>
      </c>
      <c r="H357" s="457" t="n">
        <v>980618.48</v>
      </c>
      <c r="I357" s="458" t="n">
        <f aca="false">H357/E357*100</f>
        <v>39.9852584967257</v>
      </c>
      <c r="J357" s="457" t="n">
        <v>735463.86</v>
      </c>
    </row>
    <row r="358" customFormat="false" ht="12" hidden="false" customHeight="true" outlineLevel="0" collapsed="false">
      <c r="A358" s="455" t="s">
        <v>722</v>
      </c>
      <c r="B358" s="456" t="s">
        <v>785</v>
      </c>
      <c r="C358" s="456" t="s">
        <v>467</v>
      </c>
      <c r="D358" s="457" t="n">
        <v>201105.17</v>
      </c>
      <c r="E358" s="457" t="n">
        <v>201105.17</v>
      </c>
      <c r="F358" s="458" t="n">
        <f aca="false">G358/E358*100</f>
        <v>75.0000012431306</v>
      </c>
      <c r="G358" s="457" t="n">
        <v>150828.88</v>
      </c>
      <c r="H358" s="457" t="n">
        <v>189706.62</v>
      </c>
      <c r="I358" s="458" t="n">
        <f aca="false">H358/E358*100</f>
        <v>94.3320452676577</v>
      </c>
      <c r="J358" s="457" t="n">
        <v>142279.97</v>
      </c>
    </row>
    <row r="359" customFormat="false" ht="12" hidden="false" customHeight="true" outlineLevel="0" collapsed="false">
      <c r="A359" s="455" t="s">
        <v>722</v>
      </c>
      <c r="B359" s="456" t="s">
        <v>786</v>
      </c>
      <c r="C359" s="456" t="s">
        <v>498</v>
      </c>
      <c r="D359" s="457" t="n">
        <v>1777067.98</v>
      </c>
      <c r="E359" s="457" t="n">
        <v>1777067.98</v>
      </c>
      <c r="F359" s="458" t="n">
        <f aca="false">G359/E359*100</f>
        <v>74.9999997186377</v>
      </c>
      <c r="G359" s="457" t="n">
        <v>1332800.98</v>
      </c>
      <c r="H359" s="457" t="n">
        <v>1571889.03</v>
      </c>
      <c r="I359" s="458" t="n">
        <f aca="false">H359/E359*100</f>
        <v>88.4540742217414</v>
      </c>
      <c r="J359" s="457" t="n">
        <v>1178916.77</v>
      </c>
    </row>
    <row r="360" customFormat="false" ht="12" hidden="false" customHeight="true" outlineLevel="0" collapsed="false">
      <c r="A360" s="455" t="s">
        <v>722</v>
      </c>
      <c r="B360" s="456" t="s">
        <v>787</v>
      </c>
      <c r="C360" s="456" t="s">
        <v>467</v>
      </c>
      <c r="D360" s="457" t="n">
        <v>142976</v>
      </c>
      <c r="E360" s="457" t="n">
        <v>142976</v>
      </c>
      <c r="F360" s="458" t="n">
        <f aca="false">G360/E360*100</f>
        <v>75</v>
      </c>
      <c r="G360" s="457" t="n">
        <v>107232</v>
      </c>
      <c r="H360" s="457" t="n">
        <v>142976</v>
      </c>
      <c r="I360" s="458" t="n">
        <f aca="false">H360/E360*100</f>
        <v>100</v>
      </c>
      <c r="J360" s="457" t="n">
        <v>107232</v>
      </c>
    </row>
    <row r="361" customFormat="false" ht="12" hidden="false" customHeight="true" outlineLevel="0" collapsed="false">
      <c r="A361" s="455" t="s">
        <v>722</v>
      </c>
      <c r="B361" s="456" t="s">
        <v>788</v>
      </c>
      <c r="C361" s="456" t="s">
        <v>415</v>
      </c>
      <c r="D361" s="457" t="n">
        <v>2206110.42</v>
      </c>
      <c r="E361" s="457" t="n">
        <v>2206110.42</v>
      </c>
      <c r="F361" s="458" t="n">
        <f aca="false">G361/E361*100</f>
        <v>75.0000002266432</v>
      </c>
      <c r="G361" s="457" t="n">
        <v>1654582.82</v>
      </c>
      <c r="H361" s="457" t="n">
        <v>1553766.12</v>
      </c>
      <c r="I361" s="458" t="n">
        <f aca="false">H361/E361*100</f>
        <v>70.4301156421717</v>
      </c>
      <c r="J361" s="457" t="n">
        <v>1165324.59</v>
      </c>
    </row>
    <row r="362" customFormat="false" ht="12" hidden="false" customHeight="true" outlineLevel="0" collapsed="false">
      <c r="A362" s="455" t="s">
        <v>722</v>
      </c>
      <c r="B362" s="456" t="s">
        <v>789</v>
      </c>
      <c r="C362" s="456" t="s">
        <v>734</v>
      </c>
      <c r="D362" s="457" t="n">
        <v>1178011</v>
      </c>
      <c r="E362" s="457" t="n">
        <v>1178011</v>
      </c>
      <c r="F362" s="458" t="n">
        <f aca="false">G362/E362*100</f>
        <v>75</v>
      </c>
      <c r="G362" s="457" t="n">
        <v>883508.25</v>
      </c>
      <c r="H362" s="457" t="n">
        <v>907851.7</v>
      </c>
      <c r="I362" s="458" t="n">
        <f aca="false">H362/E362*100</f>
        <v>77.066487494599</v>
      </c>
      <c r="J362" s="457" t="n">
        <v>680888.78</v>
      </c>
    </row>
    <row r="363" customFormat="false" ht="12" hidden="false" customHeight="true" outlineLevel="0" collapsed="false">
      <c r="A363" s="455" t="s">
        <v>722</v>
      </c>
      <c r="B363" s="456" t="s">
        <v>790</v>
      </c>
      <c r="C363" s="456" t="s">
        <v>479</v>
      </c>
      <c r="D363" s="457" t="n">
        <v>160177.14</v>
      </c>
      <c r="E363" s="457" t="n">
        <v>160177.14</v>
      </c>
      <c r="F363" s="458" t="n">
        <f aca="false">G363/E363*100</f>
        <v>74.9999968784559</v>
      </c>
      <c r="G363" s="457" t="n">
        <v>120132.85</v>
      </c>
      <c r="H363" s="457" t="n">
        <v>101668.86</v>
      </c>
      <c r="I363" s="458" t="n">
        <f aca="false">H363/E363*100</f>
        <v>63.4727652148115</v>
      </c>
      <c r="J363" s="457" t="n">
        <v>76251.65</v>
      </c>
    </row>
    <row r="364" customFormat="false" ht="12" hidden="false" customHeight="true" outlineLevel="0" collapsed="false">
      <c r="A364" s="455" t="s">
        <v>722</v>
      </c>
      <c r="B364" s="456" t="s">
        <v>791</v>
      </c>
      <c r="C364" s="456" t="s">
        <v>394</v>
      </c>
      <c r="D364" s="457" t="n">
        <v>538005.08</v>
      </c>
      <c r="E364" s="457" t="n">
        <v>538005.08</v>
      </c>
      <c r="F364" s="458" t="n">
        <f aca="false">G364/E364*100</f>
        <v>75</v>
      </c>
      <c r="G364" s="457" t="n">
        <v>403503.81</v>
      </c>
      <c r="H364" s="457" t="n">
        <v>474749.78</v>
      </c>
      <c r="I364" s="458" t="n">
        <f aca="false">H364/E364*100</f>
        <v>88.2426203113175</v>
      </c>
      <c r="J364" s="457" t="n">
        <v>356062.34</v>
      </c>
    </row>
    <row r="365" customFormat="false" ht="12" hidden="false" customHeight="true" outlineLevel="0" collapsed="false">
      <c r="A365" s="455" t="s">
        <v>722</v>
      </c>
      <c r="B365" s="456" t="s">
        <v>792</v>
      </c>
      <c r="C365" s="456" t="s">
        <v>609</v>
      </c>
      <c r="D365" s="457" t="n">
        <v>796790.61</v>
      </c>
      <c r="E365" s="457" t="n">
        <v>796790.61</v>
      </c>
      <c r="F365" s="458" t="n">
        <f aca="false">G365/E365*100</f>
        <v>74.999997803689</v>
      </c>
      <c r="G365" s="457" t="n">
        <v>597592.94</v>
      </c>
      <c r="H365" s="457" t="n">
        <v>676262.09</v>
      </c>
      <c r="I365" s="458" t="n">
        <f aca="false">H365/E365*100</f>
        <v>84.8732504515835</v>
      </c>
      <c r="J365" s="457" t="n">
        <v>507196.57</v>
      </c>
    </row>
    <row r="366" customFormat="false" ht="12" hidden="false" customHeight="true" outlineLevel="0" collapsed="false">
      <c r="A366" s="455" t="s">
        <v>722</v>
      </c>
      <c r="B366" s="456" t="s">
        <v>793</v>
      </c>
      <c r="C366" s="456" t="s">
        <v>688</v>
      </c>
      <c r="D366" s="457" t="n">
        <v>207164.06</v>
      </c>
      <c r="E366" s="457" t="n">
        <v>207164.06</v>
      </c>
      <c r="F366" s="458" t="n">
        <f aca="false">G366/E366*100</f>
        <v>75.0000024135461</v>
      </c>
      <c r="G366" s="457" t="n">
        <v>155373.05</v>
      </c>
      <c r="H366" s="457" t="n">
        <v>207164.07</v>
      </c>
      <c r="I366" s="458" t="n">
        <f aca="false">H366/E366*100</f>
        <v>100.000004827092</v>
      </c>
      <c r="J366" s="457" t="n">
        <v>155373.05</v>
      </c>
    </row>
    <row r="367" customFormat="false" ht="12" hidden="false" customHeight="true" outlineLevel="0" collapsed="false">
      <c r="A367" s="455" t="s">
        <v>722</v>
      </c>
      <c r="B367" s="456" t="s">
        <v>794</v>
      </c>
      <c r="C367" s="456" t="s">
        <v>688</v>
      </c>
      <c r="D367" s="457" t="n">
        <v>108292.74</v>
      </c>
      <c r="E367" s="457" t="n">
        <v>108292.74</v>
      </c>
      <c r="F367" s="458" t="n">
        <f aca="false">G367/E367*100</f>
        <v>74.9999953828853</v>
      </c>
      <c r="G367" s="457" t="n">
        <v>81219.55</v>
      </c>
      <c r="H367" s="457" t="n">
        <v>56628.48</v>
      </c>
      <c r="I367" s="458" t="n">
        <f aca="false">H367/E367*100</f>
        <v>52.2920373055479</v>
      </c>
      <c r="J367" s="457" t="n">
        <v>42471.36</v>
      </c>
    </row>
    <row r="368" customFormat="false" ht="12" hidden="false" customHeight="true" outlineLevel="0" collapsed="false">
      <c r="A368" s="455" t="s">
        <v>722</v>
      </c>
      <c r="B368" s="456" t="s">
        <v>795</v>
      </c>
      <c r="C368" s="456" t="s">
        <v>451</v>
      </c>
      <c r="D368" s="457" t="n">
        <v>195080.41</v>
      </c>
      <c r="E368" s="457" t="n">
        <v>195080.41</v>
      </c>
      <c r="F368" s="458" t="n">
        <f aca="false">G368/E368*100</f>
        <v>74.9999961554315</v>
      </c>
      <c r="G368" s="457" t="n">
        <v>146310.3</v>
      </c>
      <c r="H368" s="457" t="n">
        <v>171420.06</v>
      </c>
      <c r="I368" s="458" t="n">
        <f aca="false">H368/E368*100</f>
        <v>87.8714884800581</v>
      </c>
      <c r="J368" s="457" t="n">
        <v>128565.05</v>
      </c>
    </row>
    <row r="369" customFormat="false" ht="12" hidden="false" customHeight="true" outlineLevel="0" collapsed="false">
      <c r="A369" s="455" t="s">
        <v>722</v>
      </c>
      <c r="B369" s="456" t="s">
        <v>796</v>
      </c>
      <c r="C369" s="456" t="s">
        <v>734</v>
      </c>
      <c r="D369" s="457" t="n">
        <v>435764.81</v>
      </c>
      <c r="E369" s="457" t="n">
        <v>435764.81</v>
      </c>
      <c r="F369" s="458" t="n">
        <f aca="false">G369/E369*100</f>
        <v>75.000000573704</v>
      </c>
      <c r="G369" s="457" t="n">
        <v>326823.61</v>
      </c>
      <c r="H369" s="457" t="n">
        <v>372366.09</v>
      </c>
      <c r="I369" s="458" t="n">
        <f aca="false">H369/E369*100</f>
        <v>85.4511611435536</v>
      </c>
      <c r="J369" s="457" t="n">
        <v>279274.57</v>
      </c>
    </row>
    <row r="370" customFormat="false" ht="12" hidden="false" customHeight="true" outlineLevel="0" collapsed="false">
      <c r="A370" s="455" t="s">
        <v>722</v>
      </c>
      <c r="B370" s="456" t="s">
        <v>797</v>
      </c>
      <c r="C370" s="456" t="s">
        <v>604</v>
      </c>
      <c r="D370" s="457" t="n">
        <v>605161.56</v>
      </c>
      <c r="E370" s="457" t="n">
        <v>605161.56</v>
      </c>
      <c r="F370" s="458" t="n">
        <f aca="false">G370/E370*100</f>
        <v>75</v>
      </c>
      <c r="G370" s="457" t="n">
        <v>453871.17</v>
      </c>
      <c r="H370" s="457" t="n">
        <v>336757.35</v>
      </c>
      <c r="I370" s="458" t="n">
        <f aca="false">H370/E370*100</f>
        <v>55.6475117157144</v>
      </c>
      <c r="J370" s="457" t="n">
        <v>252568.01</v>
      </c>
    </row>
    <row r="371" customFormat="false" ht="12" hidden="false" customHeight="true" outlineLevel="0" collapsed="false">
      <c r="A371" s="455" t="s">
        <v>722</v>
      </c>
      <c r="B371" s="456" t="s">
        <v>798</v>
      </c>
      <c r="C371" s="456" t="s">
        <v>604</v>
      </c>
      <c r="D371" s="457" t="n">
        <v>565387.42</v>
      </c>
      <c r="E371" s="457" t="n">
        <v>565387.42</v>
      </c>
      <c r="F371" s="458" t="n">
        <f aca="false">G371/E371*100</f>
        <v>74.9999991156506</v>
      </c>
      <c r="G371" s="457" t="n">
        <v>424040.56</v>
      </c>
      <c r="H371" s="457" t="n">
        <v>523369.68</v>
      </c>
      <c r="I371" s="458" t="n">
        <f aca="false">H371/E371*100</f>
        <v>92.5683277494925</v>
      </c>
      <c r="J371" s="457" t="n">
        <v>392527.26</v>
      </c>
    </row>
    <row r="372" customFormat="false" ht="12" hidden="false" customHeight="true" outlineLevel="0" collapsed="false">
      <c r="A372" s="455" t="s">
        <v>722</v>
      </c>
      <c r="B372" s="456" t="s">
        <v>799</v>
      </c>
      <c r="C372" s="456" t="s">
        <v>446</v>
      </c>
      <c r="D372" s="457" t="n">
        <v>539810.23</v>
      </c>
      <c r="E372" s="457" t="n">
        <v>539810.23</v>
      </c>
      <c r="F372" s="458" t="n">
        <f aca="false">G372/E372*100</f>
        <v>74.9999995368743</v>
      </c>
      <c r="G372" s="457" t="n">
        <v>404857.67</v>
      </c>
      <c r="H372" s="457" t="n">
        <v>137575.84</v>
      </c>
      <c r="I372" s="458" t="n">
        <f aca="false">H372/E372*100</f>
        <v>25.4859638358465</v>
      </c>
      <c r="J372" s="457" t="n">
        <v>103181.88</v>
      </c>
    </row>
    <row r="373" customFormat="false" ht="12" hidden="false" customHeight="true" outlineLevel="0" collapsed="false">
      <c r="A373" s="455" t="s">
        <v>722</v>
      </c>
      <c r="B373" s="456" t="s">
        <v>800</v>
      </c>
      <c r="C373" s="456" t="s">
        <v>446</v>
      </c>
      <c r="D373" s="457" t="n">
        <v>268486.47</v>
      </c>
      <c r="E373" s="457" t="n">
        <v>268486.47</v>
      </c>
      <c r="F373" s="458" t="n">
        <f aca="false">G373/E373*100</f>
        <v>74.9999990688544</v>
      </c>
      <c r="G373" s="457" t="n">
        <v>201364.85</v>
      </c>
      <c r="H373" s="457" t="n">
        <v>241366.95</v>
      </c>
      <c r="I373" s="458" t="n">
        <f aca="false">H373/E373*100</f>
        <v>89.8991111172195</v>
      </c>
      <c r="J373" s="457" t="n">
        <v>181025.21</v>
      </c>
    </row>
    <row r="374" customFormat="false" ht="12" hidden="false" customHeight="true" outlineLevel="0" collapsed="false">
      <c r="A374" s="455" t="s">
        <v>722</v>
      </c>
      <c r="B374" s="456" t="s">
        <v>801</v>
      </c>
      <c r="C374" s="456" t="s">
        <v>425</v>
      </c>
      <c r="D374" s="457" t="n">
        <v>723373.31</v>
      </c>
      <c r="E374" s="457" t="n">
        <v>723373.31</v>
      </c>
      <c r="F374" s="458" t="n">
        <f aca="false">G374/E374*100</f>
        <v>74.999999654397</v>
      </c>
      <c r="G374" s="457" t="n">
        <v>542529.98</v>
      </c>
      <c r="H374" s="457" t="n">
        <v>524592.1</v>
      </c>
      <c r="I374" s="458" t="n">
        <f aca="false">H374/E374*100</f>
        <v>72.5202454594295</v>
      </c>
      <c r="J374" s="457" t="n">
        <v>393444.08</v>
      </c>
    </row>
    <row r="375" customFormat="false" ht="12" hidden="false" customHeight="true" outlineLevel="0" collapsed="false">
      <c r="A375" s="455" t="s">
        <v>722</v>
      </c>
      <c r="B375" s="456" t="s">
        <v>802</v>
      </c>
      <c r="C375" s="456" t="s">
        <v>377</v>
      </c>
      <c r="D375" s="457" t="n">
        <v>236031.16</v>
      </c>
      <c r="E375" s="457" t="n">
        <v>236031.16</v>
      </c>
      <c r="F375" s="458" t="n">
        <f aca="false">G375/E375*100</f>
        <v>75</v>
      </c>
      <c r="G375" s="457" t="n">
        <v>177023.37</v>
      </c>
      <c r="H375" s="457" t="n">
        <v>236031.15</v>
      </c>
      <c r="I375" s="458" t="n">
        <f aca="false">H375/E375*100</f>
        <v>99.9999957632713</v>
      </c>
      <c r="J375" s="457" t="n">
        <v>177023.36</v>
      </c>
    </row>
    <row r="376" customFormat="false" ht="12" hidden="false" customHeight="true" outlineLevel="0" collapsed="false">
      <c r="A376" s="455" t="s">
        <v>722</v>
      </c>
      <c r="B376" s="456" t="s">
        <v>803</v>
      </c>
      <c r="C376" s="456" t="s">
        <v>643</v>
      </c>
      <c r="D376" s="457" t="n">
        <v>270634.85</v>
      </c>
      <c r="E376" s="457" t="n">
        <v>270634.85</v>
      </c>
      <c r="F376" s="458" t="n">
        <f aca="false">G376/E376*100</f>
        <v>74.9999972287383</v>
      </c>
      <c r="G376" s="457" t="n">
        <v>202976.13</v>
      </c>
      <c r="H376" s="457" t="n">
        <v>90797.45</v>
      </c>
      <c r="I376" s="458" t="n">
        <f aca="false">H376/E376*100</f>
        <v>33.5497996654902</v>
      </c>
      <c r="J376" s="457" t="n">
        <v>68098.09</v>
      </c>
    </row>
    <row r="377" customFormat="false" ht="12" hidden="false" customHeight="true" outlineLevel="0" collapsed="false">
      <c r="A377" s="455" t="s">
        <v>722</v>
      </c>
      <c r="B377" s="456" t="s">
        <v>804</v>
      </c>
      <c r="C377" s="456" t="s">
        <v>643</v>
      </c>
      <c r="D377" s="457" t="n">
        <v>865898.8</v>
      </c>
      <c r="E377" s="457" t="n">
        <v>865898.8</v>
      </c>
      <c r="F377" s="458" t="n">
        <f aca="false">G377/E377*100</f>
        <v>75.0000011548694</v>
      </c>
      <c r="G377" s="457" t="n">
        <v>649424.11</v>
      </c>
      <c r="H377" s="457" t="n">
        <v>601642.77</v>
      </c>
      <c r="I377" s="458" t="n">
        <f aca="false">H377/E377*100</f>
        <v>69.4818805615622</v>
      </c>
      <c r="J377" s="457" t="n">
        <v>451232.08</v>
      </c>
    </row>
    <row r="378" customFormat="false" ht="12" hidden="false" customHeight="true" outlineLevel="0" collapsed="false">
      <c r="A378" s="455" t="s">
        <v>722</v>
      </c>
      <c r="B378" s="456" t="s">
        <v>805</v>
      </c>
      <c r="C378" s="456" t="s">
        <v>431</v>
      </c>
      <c r="D378" s="457" t="n">
        <v>232908.41</v>
      </c>
      <c r="E378" s="457" t="n">
        <v>232908.41</v>
      </c>
      <c r="F378" s="458" t="n">
        <f aca="false">G378/E378*100</f>
        <v>75.0000010733833</v>
      </c>
      <c r="G378" s="457" t="n">
        <v>174681.31</v>
      </c>
      <c r="H378" s="457" t="n">
        <v>84924.13</v>
      </c>
      <c r="I378" s="458" t="n">
        <f aca="false">H378/E378*100</f>
        <v>36.462457495631</v>
      </c>
      <c r="J378" s="457" t="n">
        <v>63693.1</v>
      </c>
    </row>
    <row r="379" customFormat="false" ht="12" hidden="false" customHeight="true" outlineLevel="0" collapsed="false">
      <c r="A379" s="455" t="s">
        <v>722</v>
      </c>
      <c r="B379" s="456" t="s">
        <v>806</v>
      </c>
      <c r="C379" s="456" t="s">
        <v>440</v>
      </c>
      <c r="D379" s="457" t="n">
        <v>352527.11</v>
      </c>
      <c r="E379" s="457" t="n">
        <v>352527.11</v>
      </c>
      <c r="F379" s="458" t="n">
        <f aca="false">G379/E379*100</f>
        <v>74.9999992908347</v>
      </c>
      <c r="G379" s="457" t="n">
        <v>264395.33</v>
      </c>
      <c r="H379" s="457" t="n">
        <v>231323.88</v>
      </c>
      <c r="I379" s="458" t="n">
        <f aca="false">H379/E379*100</f>
        <v>65.6187491509518</v>
      </c>
      <c r="J379" s="457" t="n">
        <v>173492.91</v>
      </c>
    </row>
    <row r="380" customFormat="false" ht="12" hidden="false" customHeight="true" outlineLevel="0" collapsed="false">
      <c r="A380" s="455" t="s">
        <v>722</v>
      </c>
      <c r="B380" s="456" t="s">
        <v>807</v>
      </c>
      <c r="C380" s="456" t="s">
        <v>720</v>
      </c>
      <c r="D380" s="457" t="n">
        <v>303309.7</v>
      </c>
      <c r="E380" s="457" t="n">
        <v>303309.7</v>
      </c>
      <c r="F380" s="458" t="n">
        <f aca="false">G380/E380*100</f>
        <v>74.9999983515199</v>
      </c>
      <c r="G380" s="457" t="n">
        <v>227482.27</v>
      </c>
      <c r="H380" s="457" t="n">
        <v>282356.93</v>
      </c>
      <c r="I380" s="458" t="n">
        <f aca="false">H380/E380*100</f>
        <v>93.0919551863986</v>
      </c>
      <c r="J380" s="457" t="n">
        <v>211767.7</v>
      </c>
    </row>
    <row r="381" customFormat="false" ht="12" hidden="false" customHeight="true" outlineLevel="0" collapsed="false">
      <c r="A381" s="455" t="s">
        <v>722</v>
      </c>
      <c r="B381" s="456" t="s">
        <v>808</v>
      </c>
      <c r="C381" s="456" t="s">
        <v>398</v>
      </c>
      <c r="D381" s="457" t="n">
        <v>259897.24</v>
      </c>
      <c r="E381" s="457" t="n">
        <v>259897.24</v>
      </c>
      <c r="F381" s="458" t="n">
        <f aca="false">G381/E381*100</f>
        <v>75</v>
      </c>
      <c r="G381" s="457" t="n">
        <v>194922.93</v>
      </c>
      <c r="H381" s="457" t="n">
        <v>259897.24</v>
      </c>
      <c r="I381" s="458" t="n">
        <f aca="false">H381/E381*100</f>
        <v>100</v>
      </c>
      <c r="J381" s="457" t="n">
        <v>194922.93</v>
      </c>
    </row>
    <row r="382" customFormat="false" ht="12" hidden="false" customHeight="true" outlineLevel="0" collapsed="false">
      <c r="A382" s="455" t="s">
        <v>722</v>
      </c>
      <c r="B382" s="456" t="s">
        <v>809</v>
      </c>
      <c r="C382" s="456" t="s">
        <v>476</v>
      </c>
      <c r="D382" s="457" t="n">
        <v>600446.27</v>
      </c>
      <c r="E382" s="457" t="n">
        <v>600446.27</v>
      </c>
      <c r="F382" s="458" t="n">
        <f aca="false">G382/E382*100</f>
        <v>74.999999583643</v>
      </c>
      <c r="G382" s="457" t="n">
        <v>450334.7</v>
      </c>
      <c r="H382" s="457" t="n">
        <v>458787.13</v>
      </c>
      <c r="I382" s="458" t="n">
        <f aca="false">H382/E382*100</f>
        <v>76.407690899637</v>
      </c>
      <c r="J382" s="457" t="n">
        <v>344090.35</v>
      </c>
    </row>
    <row r="383" customFormat="false" ht="12" hidden="false" customHeight="true" outlineLevel="0" collapsed="false">
      <c r="A383" s="455" t="s">
        <v>722</v>
      </c>
      <c r="B383" s="456" t="s">
        <v>810</v>
      </c>
      <c r="C383" s="456" t="s">
        <v>526</v>
      </c>
      <c r="D383" s="457" t="n">
        <v>550945.21</v>
      </c>
      <c r="E383" s="457" t="n">
        <v>550945.21</v>
      </c>
      <c r="F383" s="458" t="n">
        <f aca="false">G383/E383*100</f>
        <v>75.0000004537656</v>
      </c>
      <c r="G383" s="457" t="n">
        <v>413208.91</v>
      </c>
      <c r="H383" s="457" t="n">
        <v>358296.57</v>
      </c>
      <c r="I383" s="458" t="n">
        <f aca="false">H383/E383*100</f>
        <v>65.0330674442201</v>
      </c>
      <c r="J383" s="457" t="n">
        <v>268722.43</v>
      </c>
    </row>
    <row r="384" customFormat="false" ht="12" hidden="false" customHeight="true" outlineLevel="0" collapsed="false">
      <c r="A384" s="455" t="s">
        <v>722</v>
      </c>
      <c r="B384" s="456" t="s">
        <v>811</v>
      </c>
      <c r="C384" s="456" t="s">
        <v>604</v>
      </c>
      <c r="D384" s="457" t="n">
        <v>287138</v>
      </c>
      <c r="E384" s="457" t="n">
        <v>287138</v>
      </c>
      <c r="F384" s="458" t="n">
        <f aca="false">G384/E384*100</f>
        <v>75</v>
      </c>
      <c r="G384" s="457" t="n">
        <v>215353.5</v>
      </c>
      <c r="H384" s="457" t="n">
        <v>176557.49</v>
      </c>
      <c r="I384" s="458" t="n">
        <f aca="false">H384/E384*100</f>
        <v>61.4887231923326</v>
      </c>
      <c r="J384" s="457" t="n">
        <v>132418.12</v>
      </c>
    </row>
    <row r="385" customFormat="false" ht="12" hidden="false" customHeight="true" outlineLevel="0" collapsed="false">
      <c r="A385" s="455" t="s">
        <v>722</v>
      </c>
      <c r="B385" s="456" t="s">
        <v>812</v>
      </c>
      <c r="C385" s="456" t="s">
        <v>568</v>
      </c>
      <c r="D385" s="457" t="n">
        <v>245373.65</v>
      </c>
      <c r="E385" s="457" t="n">
        <v>245373.65</v>
      </c>
      <c r="F385" s="458" t="n">
        <f aca="false">G385/E385*100</f>
        <v>75.0000010188543</v>
      </c>
      <c r="G385" s="457" t="n">
        <v>184030.24</v>
      </c>
      <c r="H385" s="457" t="n">
        <v>237109.78</v>
      </c>
      <c r="I385" s="458" t="n">
        <f aca="false">H385/E385*100</f>
        <v>96.6321281849131</v>
      </c>
      <c r="J385" s="457" t="n">
        <v>177832.34</v>
      </c>
    </row>
    <row r="386" customFormat="false" ht="12" hidden="false" customHeight="true" outlineLevel="0" collapsed="false">
      <c r="A386" s="455" t="s">
        <v>722</v>
      </c>
      <c r="B386" s="456" t="s">
        <v>813</v>
      </c>
      <c r="C386" s="456" t="s">
        <v>476</v>
      </c>
      <c r="D386" s="457" t="n">
        <v>906300.39</v>
      </c>
      <c r="E386" s="457" t="n">
        <v>906300.39</v>
      </c>
      <c r="F386" s="458" t="n">
        <f aca="false">G386/E386*100</f>
        <v>74.9999997241533</v>
      </c>
      <c r="G386" s="457" t="n">
        <v>679725.29</v>
      </c>
      <c r="H386" s="457" t="n">
        <v>657242.93</v>
      </c>
      <c r="I386" s="458" t="n">
        <f aca="false">H386/E386*100</f>
        <v>72.5193255185513</v>
      </c>
      <c r="J386" s="457" t="n">
        <v>492932.2</v>
      </c>
    </row>
    <row r="387" customFormat="false" ht="12" hidden="false" customHeight="true" outlineLevel="0" collapsed="false">
      <c r="A387" s="455" t="s">
        <v>722</v>
      </c>
      <c r="B387" s="456" t="s">
        <v>814</v>
      </c>
      <c r="C387" s="456" t="s">
        <v>481</v>
      </c>
      <c r="D387" s="457" t="n">
        <v>355889.18</v>
      </c>
      <c r="E387" s="457" t="n">
        <v>355889.18</v>
      </c>
      <c r="F387" s="458" t="n">
        <f aca="false">G387/E387*100</f>
        <v>74.9999985950683</v>
      </c>
      <c r="G387" s="457" t="n">
        <v>266916.88</v>
      </c>
      <c r="H387" s="457" t="n">
        <v>91527.11</v>
      </c>
      <c r="I387" s="458" t="n">
        <f aca="false">H387/E387*100</f>
        <v>25.7178681296239</v>
      </c>
      <c r="J387" s="457" t="n">
        <v>68645.33</v>
      </c>
    </row>
    <row r="388" customFormat="false" ht="12" hidden="false" customHeight="true" outlineLevel="0" collapsed="false">
      <c r="A388" s="455" t="s">
        <v>722</v>
      </c>
      <c r="B388" s="456" t="s">
        <v>815</v>
      </c>
      <c r="C388" s="456" t="s">
        <v>392</v>
      </c>
      <c r="D388" s="457" t="n">
        <v>1356890.79</v>
      </c>
      <c r="E388" s="457" t="n">
        <v>1356890.79</v>
      </c>
      <c r="F388" s="458" t="n">
        <f aca="false">G388/E388*100</f>
        <v>74.9999998157553</v>
      </c>
      <c r="G388" s="457" t="n">
        <v>1017668.09</v>
      </c>
      <c r="H388" s="457" t="n">
        <v>1336622.89</v>
      </c>
      <c r="I388" s="458" t="n">
        <f aca="false">H388/E388*100</f>
        <v>98.5062983587647</v>
      </c>
      <c r="J388" s="457" t="n">
        <v>1002467.17</v>
      </c>
    </row>
    <row r="389" customFormat="false" ht="12" hidden="false" customHeight="true" outlineLevel="0" collapsed="false">
      <c r="A389" s="455" t="s">
        <v>722</v>
      </c>
      <c r="B389" s="456" t="s">
        <v>816</v>
      </c>
      <c r="C389" s="456" t="s">
        <v>392</v>
      </c>
      <c r="D389" s="457" t="n">
        <v>485951.75</v>
      </c>
      <c r="E389" s="457" t="n">
        <v>485951.75</v>
      </c>
      <c r="F389" s="458" t="n">
        <f aca="false">G389/E389*100</f>
        <v>74.9999994855456</v>
      </c>
      <c r="G389" s="457" t="n">
        <v>364463.81</v>
      </c>
      <c r="H389" s="457" t="n">
        <v>356395.6</v>
      </c>
      <c r="I389" s="458" t="n">
        <f aca="false">H389/E389*100</f>
        <v>73.3397091377899</v>
      </c>
      <c r="J389" s="457" t="n">
        <v>267296.7</v>
      </c>
    </row>
    <row r="390" customFormat="false" ht="12" hidden="false" customHeight="true" outlineLevel="0" collapsed="false">
      <c r="A390" s="455" t="s">
        <v>722</v>
      </c>
      <c r="B390" s="456" t="s">
        <v>817</v>
      </c>
      <c r="C390" s="456" t="s">
        <v>392</v>
      </c>
      <c r="D390" s="457" t="n">
        <v>150072.47</v>
      </c>
      <c r="E390" s="457" t="n">
        <v>150072.47</v>
      </c>
      <c r="F390" s="458" t="n">
        <f aca="false">G390/E390*100</f>
        <v>74.9999983341382</v>
      </c>
      <c r="G390" s="457" t="n">
        <v>112554.35</v>
      </c>
      <c r="H390" s="457" t="n">
        <v>144989.58</v>
      </c>
      <c r="I390" s="458" t="n">
        <f aca="false">H390/E390*100</f>
        <v>96.613043018483</v>
      </c>
      <c r="J390" s="457" t="n">
        <v>108742.19</v>
      </c>
    </row>
    <row r="391" customFormat="false" ht="12" hidden="false" customHeight="true" outlineLevel="0" collapsed="false">
      <c r="A391" s="455" t="s">
        <v>722</v>
      </c>
      <c r="B391" s="456" t="s">
        <v>818</v>
      </c>
      <c r="C391" s="456" t="s">
        <v>418</v>
      </c>
      <c r="D391" s="457" t="n">
        <v>244498.82</v>
      </c>
      <c r="E391" s="457" t="n">
        <v>244498.82</v>
      </c>
      <c r="F391" s="458" t="n">
        <f aca="false">G391/E391*100</f>
        <v>74.9999979550004</v>
      </c>
      <c r="G391" s="457" t="n">
        <v>183374.11</v>
      </c>
      <c r="H391" s="457" t="n">
        <v>229003.87</v>
      </c>
      <c r="I391" s="458" t="n">
        <f aca="false">H391/E391*100</f>
        <v>93.6625665514459</v>
      </c>
      <c r="J391" s="457" t="n">
        <v>171752.9</v>
      </c>
    </row>
    <row r="392" customFormat="false" ht="12" hidden="false" customHeight="true" outlineLevel="0" collapsed="false">
      <c r="A392" s="455" t="s">
        <v>722</v>
      </c>
      <c r="B392" s="456" t="s">
        <v>819</v>
      </c>
      <c r="C392" s="456" t="s">
        <v>418</v>
      </c>
      <c r="D392" s="457" t="n">
        <v>1513640.82</v>
      </c>
      <c r="E392" s="457" t="n">
        <v>1513640.82</v>
      </c>
      <c r="F392" s="458" t="n">
        <f aca="false">G392/E392*100</f>
        <v>75.0000003303294</v>
      </c>
      <c r="G392" s="457" t="n">
        <v>1135230.62</v>
      </c>
      <c r="H392" s="457" t="n">
        <v>711310.57</v>
      </c>
      <c r="I392" s="458" t="n">
        <f aca="false">H392/E392*100</f>
        <v>46.9933527559068</v>
      </c>
      <c r="J392" s="457" t="n">
        <v>533482.93</v>
      </c>
    </row>
    <row r="393" customFormat="false" ht="12" hidden="false" customHeight="true" outlineLevel="0" collapsed="false">
      <c r="A393" s="455" t="s">
        <v>722</v>
      </c>
      <c r="B393" s="456" t="s">
        <v>820</v>
      </c>
      <c r="C393" s="456" t="s">
        <v>418</v>
      </c>
      <c r="D393" s="457" t="n">
        <v>442414.11</v>
      </c>
      <c r="E393" s="457" t="n">
        <v>442414.11</v>
      </c>
      <c r="F393" s="458" t="n">
        <f aca="false">G393/E393*100</f>
        <v>74.9999994349186</v>
      </c>
      <c r="G393" s="457" t="n">
        <v>331810.58</v>
      </c>
      <c r="H393" s="457" t="n">
        <v>315511.8</v>
      </c>
      <c r="I393" s="458" t="n">
        <f aca="false">H393/E393*100</f>
        <v>71.3159442405668</v>
      </c>
      <c r="J393" s="457" t="n">
        <v>236633.85</v>
      </c>
    </row>
    <row r="394" customFormat="false" ht="12" hidden="false" customHeight="true" outlineLevel="0" collapsed="false">
      <c r="A394" s="455" t="s">
        <v>722</v>
      </c>
      <c r="B394" s="456" t="s">
        <v>821</v>
      </c>
      <c r="C394" s="456" t="s">
        <v>778</v>
      </c>
      <c r="D394" s="457" t="n">
        <v>667532.15</v>
      </c>
      <c r="E394" s="457" t="n">
        <v>667532.15</v>
      </c>
      <c r="F394" s="458" t="n">
        <f aca="false">G394/E394*100</f>
        <v>75.0000011235414</v>
      </c>
      <c r="G394" s="457" t="n">
        <v>500649.12</v>
      </c>
      <c r="H394" s="457" t="n">
        <v>667532.15</v>
      </c>
      <c r="I394" s="458" t="n">
        <f aca="false">H394/E394*100</f>
        <v>100</v>
      </c>
      <c r="J394" s="457" t="n">
        <v>500649.11</v>
      </c>
    </row>
    <row r="395" customFormat="false" ht="12" hidden="false" customHeight="true" outlineLevel="0" collapsed="false">
      <c r="A395" s="455" t="s">
        <v>722</v>
      </c>
      <c r="B395" s="456" t="s">
        <v>822</v>
      </c>
      <c r="C395" s="456" t="s">
        <v>361</v>
      </c>
      <c r="D395" s="457" t="n">
        <v>331034.83</v>
      </c>
      <c r="E395" s="457" t="n">
        <v>331034.83</v>
      </c>
      <c r="F395" s="458" t="n">
        <f aca="false">G395/E395*100</f>
        <v>74.9999992447925</v>
      </c>
      <c r="G395" s="457" t="n">
        <v>248276.12</v>
      </c>
      <c r="H395" s="457" t="n">
        <v>303241.53</v>
      </c>
      <c r="I395" s="458" t="n">
        <f aca="false">H395/E395*100</f>
        <v>91.6041160985991</v>
      </c>
      <c r="J395" s="457" t="n">
        <v>227431.15</v>
      </c>
    </row>
    <row r="396" customFormat="false" ht="12" hidden="false" customHeight="true" outlineLevel="0" collapsed="false">
      <c r="A396" s="455" t="s">
        <v>722</v>
      </c>
      <c r="B396" s="456" t="s">
        <v>823</v>
      </c>
      <c r="C396" s="456" t="s">
        <v>361</v>
      </c>
      <c r="D396" s="457" t="n">
        <v>488826.4</v>
      </c>
      <c r="E396" s="457" t="n">
        <v>488826.4</v>
      </c>
      <c r="F396" s="458" t="n">
        <f aca="false">G396/E396*100</f>
        <v>75</v>
      </c>
      <c r="G396" s="457" t="n">
        <v>366619.8</v>
      </c>
      <c r="H396" s="457" t="n">
        <v>458044.34</v>
      </c>
      <c r="I396" s="458" t="n">
        <f aca="false">H396/E396*100</f>
        <v>93.7028646570643</v>
      </c>
      <c r="J396" s="457" t="n">
        <v>343533.26</v>
      </c>
    </row>
    <row r="397" customFormat="false" ht="12" hidden="false" customHeight="true" outlineLevel="0" collapsed="false">
      <c r="A397" s="455" t="s">
        <v>722</v>
      </c>
      <c r="B397" s="456" t="s">
        <v>824</v>
      </c>
      <c r="C397" s="456" t="s">
        <v>438</v>
      </c>
      <c r="D397" s="457" t="n">
        <v>993118.97</v>
      </c>
      <c r="E397" s="457" t="n">
        <v>993118.97</v>
      </c>
      <c r="F397" s="458" t="n">
        <f aca="false">G397/E397*100</f>
        <v>75.0000002517322</v>
      </c>
      <c r="G397" s="457" t="n">
        <v>744839.23</v>
      </c>
      <c r="H397" s="457" t="n">
        <v>750807.02</v>
      </c>
      <c r="I397" s="458" t="n">
        <f aca="false">H397/E397*100</f>
        <v>75.6009141583511</v>
      </c>
      <c r="J397" s="457" t="n">
        <v>563105.27</v>
      </c>
    </row>
    <row r="398" customFormat="false" ht="12" hidden="false" customHeight="true" outlineLevel="0" collapsed="false">
      <c r="A398" s="455" t="s">
        <v>722</v>
      </c>
      <c r="B398" s="456" t="s">
        <v>825</v>
      </c>
      <c r="C398" s="456" t="s">
        <v>438</v>
      </c>
      <c r="D398" s="457" t="n">
        <v>314914.86</v>
      </c>
      <c r="E398" s="457" t="n">
        <v>314914.86</v>
      </c>
      <c r="F398" s="458" t="n">
        <f aca="false">G398/E398*100</f>
        <v>74.9999984122693</v>
      </c>
      <c r="G398" s="457" t="n">
        <v>236186.14</v>
      </c>
      <c r="H398" s="457" t="n">
        <v>291410.81</v>
      </c>
      <c r="I398" s="458" t="n">
        <f aca="false">H398/E398*100</f>
        <v>92.536379515403</v>
      </c>
      <c r="J398" s="457" t="n">
        <v>218558.11</v>
      </c>
    </row>
    <row r="399" customFormat="false" ht="12" hidden="false" customHeight="true" outlineLevel="0" collapsed="false">
      <c r="A399" s="455" t="s">
        <v>722</v>
      </c>
      <c r="B399" s="456" t="s">
        <v>826</v>
      </c>
      <c r="C399" s="456" t="s">
        <v>467</v>
      </c>
      <c r="D399" s="457" t="n">
        <v>446602.94</v>
      </c>
      <c r="E399" s="457" t="n">
        <v>446602.94</v>
      </c>
      <c r="F399" s="458" t="n">
        <f aca="false">G399/E399*100</f>
        <v>75.0000011195627</v>
      </c>
      <c r="G399" s="457" t="n">
        <v>334952.21</v>
      </c>
      <c r="H399" s="457" t="n">
        <v>345946.89</v>
      </c>
      <c r="I399" s="458" t="n">
        <f aca="false">H399/E399*100</f>
        <v>77.4618478776696</v>
      </c>
      <c r="J399" s="457" t="n">
        <v>259460.17</v>
      </c>
    </row>
    <row r="400" customFormat="false" ht="12" hidden="false" customHeight="true" outlineLevel="0" collapsed="false">
      <c r="A400" s="455" t="s">
        <v>722</v>
      </c>
      <c r="B400" s="456" t="s">
        <v>827</v>
      </c>
      <c r="C400" s="456" t="s">
        <v>467</v>
      </c>
      <c r="D400" s="457" t="n">
        <v>568705.77</v>
      </c>
      <c r="E400" s="457" t="n">
        <v>568705.77</v>
      </c>
      <c r="F400" s="458" t="n">
        <f aca="false">G400/E400*100</f>
        <v>75.0000004395946</v>
      </c>
      <c r="G400" s="457" t="n">
        <v>426529.33</v>
      </c>
      <c r="H400" s="457" t="n">
        <v>459024.35</v>
      </c>
      <c r="I400" s="458" t="n">
        <f aca="false">H400/E400*100</f>
        <v>80.7138548989929</v>
      </c>
      <c r="J400" s="457" t="n">
        <v>344268.26</v>
      </c>
    </row>
    <row r="401" customFormat="false" ht="12" hidden="false" customHeight="true" outlineLevel="0" collapsed="false">
      <c r="A401" s="455" t="s">
        <v>722</v>
      </c>
      <c r="B401" s="456" t="s">
        <v>828</v>
      </c>
      <c r="C401" s="456" t="s">
        <v>467</v>
      </c>
      <c r="D401" s="457" t="n">
        <v>350888.6</v>
      </c>
      <c r="E401" s="457" t="n">
        <v>350888.6</v>
      </c>
      <c r="F401" s="458" t="n">
        <f aca="false">G401/E401*100</f>
        <v>75</v>
      </c>
      <c r="G401" s="457" t="n">
        <v>263166.45</v>
      </c>
      <c r="H401" s="457" t="n">
        <v>350888.59</v>
      </c>
      <c r="I401" s="458" t="n">
        <f aca="false">H401/E401*100</f>
        <v>99.9999971500927</v>
      </c>
      <c r="J401" s="457" t="n">
        <v>263166.44</v>
      </c>
    </row>
    <row r="402" customFormat="false" ht="12" hidden="false" customHeight="true" outlineLevel="0" collapsed="false">
      <c r="A402" s="455" t="s">
        <v>722</v>
      </c>
      <c r="B402" s="456" t="s">
        <v>829</v>
      </c>
      <c r="C402" s="456" t="s">
        <v>361</v>
      </c>
      <c r="D402" s="457" t="n">
        <v>721923.45</v>
      </c>
      <c r="E402" s="457" t="n">
        <v>721923.45</v>
      </c>
      <c r="F402" s="458" t="n">
        <f aca="false">G402/E402*100</f>
        <v>75.0000003462971</v>
      </c>
      <c r="G402" s="457" t="n">
        <v>541442.59</v>
      </c>
      <c r="H402" s="457" t="n">
        <v>253059.17</v>
      </c>
      <c r="I402" s="458" t="n">
        <f aca="false">H402/E402*100</f>
        <v>35.0534630783915</v>
      </c>
      <c r="J402" s="457" t="n">
        <v>189794.38</v>
      </c>
    </row>
    <row r="403" customFormat="false" ht="12" hidden="false" customHeight="true" outlineLevel="0" collapsed="false">
      <c r="A403" s="455" t="s">
        <v>722</v>
      </c>
      <c r="B403" s="456" t="s">
        <v>830</v>
      </c>
      <c r="C403" s="456" t="s">
        <v>361</v>
      </c>
      <c r="D403" s="457" t="n">
        <v>600586.33</v>
      </c>
      <c r="E403" s="457" t="n">
        <v>600586.33</v>
      </c>
      <c r="F403" s="458" t="n">
        <f aca="false">G403/E403*100</f>
        <v>75.0000004162599</v>
      </c>
      <c r="G403" s="457" t="n">
        <v>450439.75</v>
      </c>
      <c r="H403" s="457" t="n">
        <v>473154.42</v>
      </c>
      <c r="I403" s="458" t="n">
        <f aca="false">H403/E403*100</f>
        <v>78.7820828356183</v>
      </c>
      <c r="J403" s="457" t="n">
        <v>354865.82</v>
      </c>
    </row>
    <row r="404" customFormat="false" ht="12" hidden="false" customHeight="true" outlineLevel="0" collapsed="false">
      <c r="A404" s="455" t="s">
        <v>722</v>
      </c>
      <c r="B404" s="456" t="s">
        <v>831</v>
      </c>
      <c r="C404" s="456" t="s">
        <v>361</v>
      </c>
      <c r="D404" s="457" t="n">
        <v>553071.3</v>
      </c>
      <c r="E404" s="457" t="n">
        <v>553071.3</v>
      </c>
      <c r="F404" s="458" t="n">
        <f aca="false">G404/E404*100</f>
        <v>74.9999990959574</v>
      </c>
      <c r="G404" s="457" t="n">
        <v>414803.47</v>
      </c>
      <c r="H404" s="457" t="n">
        <v>300265.22</v>
      </c>
      <c r="I404" s="458" t="n">
        <f aca="false">H404/E404*100</f>
        <v>54.2905082943194</v>
      </c>
      <c r="J404" s="457" t="n">
        <v>225198.92</v>
      </c>
    </row>
    <row r="405" customFormat="false" ht="12" hidden="false" customHeight="true" outlineLevel="0" collapsed="false">
      <c r="A405" s="455" t="s">
        <v>722</v>
      </c>
      <c r="B405" s="456" t="s">
        <v>832</v>
      </c>
      <c r="C405" s="456" t="s">
        <v>361</v>
      </c>
      <c r="D405" s="457" t="n">
        <v>669386.77</v>
      </c>
      <c r="E405" s="457" t="n">
        <v>669386.77</v>
      </c>
      <c r="F405" s="458" t="n">
        <f aca="false">G405/E405*100</f>
        <v>75.0000003734762</v>
      </c>
      <c r="G405" s="457" t="n">
        <v>502040.08</v>
      </c>
      <c r="H405" s="457" t="n">
        <v>300107.84</v>
      </c>
      <c r="I405" s="458" t="n">
        <f aca="false">H405/E405*100</f>
        <v>44.8332493933216</v>
      </c>
      <c r="J405" s="457" t="n">
        <v>225080.88</v>
      </c>
    </row>
    <row r="406" customFormat="false" ht="12" hidden="false" customHeight="true" outlineLevel="0" collapsed="false">
      <c r="A406" s="455" t="s">
        <v>722</v>
      </c>
      <c r="B406" s="456" t="s">
        <v>833</v>
      </c>
      <c r="C406" s="456" t="s">
        <v>542</v>
      </c>
      <c r="D406" s="457" t="n">
        <v>581997.37</v>
      </c>
      <c r="E406" s="457" t="n">
        <v>581997.37</v>
      </c>
      <c r="F406" s="458" t="n">
        <f aca="false">G406/E406*100</f>
        <v>75.0000004295552</v>
      </c>
      <c r="G406" s="457" t="n">
        <v>436498.03</v>
      </c>
      <c r="H406" s="457" t="n">
        <v>475631.15</v>
      </c>
      <c r="I406" s="458" t="n">
        <f aca="false">H406/E406*100</f>
        <v>81.7239345944124</v>
      </c>
      <c r="J406" s="457" t="n">
        <v>356723.36</v>
      </c>
    </row>
    <row r="407" customFormat="false" ht="12" hidden="false" customHeight="true" outlineLevel="0" collapsed="false">
      <c r="A407" s="455" t="s">
        <v>722</v>
      </c>
      <c r="B407" s="456" t="s">
        <v>834</v>
      </c>
      <c r="C407" s="456" t="s">
        <v>542</v>
      </c>
      <c r="D407" s="457" t="n">
        <v>1377322.42</v>
      </c>
      <c r="E407" s="457" t="n">
        <v>1377322.42</v>
      </c>
      <c r="F407" s="458" t="n">
        <f aca="false">G407/E407*100</f>
        <v>72.9999995208094</v>
      </c>
      <c r="G407" s="457" t="n">
        <v>1005445.36</v>
      </c>
      <c r="H407" s="457" t="n">
        <v>1164915.63</v>
      </c>
      <c r="I407" s="458" t="n">
        <f aca="false">H407/E407*100</f>
        <v>84.5782812422381</v>
      </c>
      <c r="J407" s="457" t="n">
        <v>850388.41</v>
      </c>
    </row>
    <row r="408" customFormat="false" ht="12" hidden="false" customHeight="true" outlineLevel="0" collapsed="false">
      <c r="A408" s="455" t="s">
        <v>722</v>
      </c>
      <c r="B408" s="456" t="s">
        <v>835</v>
      </c>
      <c r="C408" s="456" t="s">
        <v>542</v>
      </c>
      <c r="D408" s="457" t="n">
        <v>737223.07</v>
      </c>
      <c r="E408" s="457" t="n">
        <v>737223.07</v>
      </c>
      <c r="F408" s="458" t="n">
        <f aca="false">G408/E408*100</f>
        <v>74.9999996608896</v>
      </c>
      <c r="G408" s="457" t="n">
        <v>552917.3</v>
      </c>
      <c r="H408" s="457" t="n">
        <v>646630.54</v>
      </c>
      <c r="I408" s="458" t="n">
        <f aca="false">H408/E408*100</f>
        <v>87.7116528651226</v>
      </c>
      <c r="J408" s="457" t="n">
        <v>484972.91</v>
      </c>
    </row>
    <row r="409" customFormat="false" ht="12" hidden="false" customHeight="true" outlineLevel="0" collapsed="false">
      <c r="A409" s="455" t="s">
        <v>722</v>
      </c>
      <c r="B409" s="456" t="s">
        <v>836</v>
      </c>
      <c r="C409" s="456" t="s">
        <v>542</v>
      </c>
      <c r="D409" s="457" t="n">
        <v>540692.51</v>
      </c>
      <c r="E409" s="457" t="n">
        <v>540692.51</v>
      </c>
      <c r="F409" s="458" t="n">
        <f aca="false">G409/E409*100</f>
        <v>74.99999953763</v>
      </c>
      <c r="G409" s="457" t="n">
        <v>405519.38</v>
      </c>
      <c r="H409" s="457" t="n">
        <v>480862.05</v>
      </c>
      <c r="I409" s="458" t="n">
        <f aca="false">H409/E409*100</f>
        <v>88.9344759001748</v>
      </c>
      <c r="J409" s="457" t="n">
        <v>360646.54</v>
      </c>
    </row>
    <row r="410" customFormat="false" ht="12" hidden="false" customHeight="true" outlineLevel="0" collapsed="false">
      <c r="A410" s="455" t="s">
        <v>722</v>
      </c>
      <c r="B410" s="456" t="s">
        <v>837</v>
      </c>
      <c r="C410" s="456" t="s">
        <v>542</v>
      </c>
      <c r="D410" s="457" t="n">
        <v>208154.51</v>
      </c>
      <c r="E410" s="457" t="n">
        <v>208154.51</v>
      </c>
      <c r="F410" s="458" t="n">
        <f aca="false">G410/E410*100</f>
        <v>74.9999987989691</v>
      </c>
      <c r="G410" s="457" t="n">
        <v>156115.88</v>
      </c>
      <c r="H410" s="457" t="n">
        <v>145889.53</v>
      </c>
      <c r="I410" s="458" t="n">
        <f aca="false">H410/E410*100</f>
        <v>70.0871338314985</v>
      </c>
      <c r="J410" s="457" t="n">
        <v>109417.15</v>
      </c>
    </row>
    <row r="411" customFormat="false" ht="12" hidden="false" customHeight="true" outlineLevel="0" collapsed="false">
      <c r="A411" s="455" t="s">
        <v>722</v>
      </c>
      <c r="B411" s="456" t="s">
        <v>838</v>
      </c>
      <c r="C411" s="456" t="s">
        <v>542</v>
      </c>
      <c r="D411" s="457" t="n">
        <v>488614.32</v>
      </c>
      <c r="E411" s="457" t="n">
        <v>488614.32</v>
      </c>
      <c r="F411" s="458" t="n">
        <f aca="false">G411/E411*100</f>
        <v>75</v>
      </c>
      <c r="G411" s="457" t="n">
        <v>366460.74</v>
      </c>
      <c r="H411" s="457" t="n">
        <v>415950.83</v>
      </c>
      <c r="I411" s="458" t="n">
        <f aca="false">H411/E411*100</f>
        <v>85.1286613949423</v>
      </c>
      <c r="J411" s="457" t="n">
        <v>311963.12</v>
      </c>
    </row>
    <row r="412" customFormat="false" ht="12" hidden="false" customHeight="true" outlineLevel="0" collapsed="false">
      <c r="A412" s="455" t="s">
        <v>722</v>
      </c>
      <c r="B412" s="456" t="s">
        <v>839</v>
      </c>
      <c r="C412" s="456" t="s">
        <v>542</v>
      </c>
      <c r="D412" s="457" t="n">
        <v>714828.08</v>
      </c>
      <c r="E412" s="457" t="n">
        <v>714828.08</v>
      </c>
      <c r="F412" s="458" t="n">
        <f aca="false">G412/E412*100</f>
        <v>75</v>
      </c>
      <c r="G412" s="457" t="n">
        <v>536121.06</v>
      </c>
      <c r="H412" s="457" t="n">
        <v>350987.48</v>
      </c>
      <c r="I412" s="458" t="n">
        <f aca="false">H412/E412*100</f>
        <v>49.1009642486344</v>
      </c>
      <c r="J412" s="457" t="n">
        <v>263240.61</v>
      </c>
    </row>
    <row r="413" customFormat="false" ht="12" hidden="false" customHeight="true" outlineLevel="0" collapsed="false">
      <c r="A413" s="455" t="s">
        <v>722</v>
      </c>
      <c r="B413" s="456" t="s">
        <v>840</v>
      </c>
      <c r="C413" s="456" t="s">
        <v>542</v>
      </c>
      <c r="D413" s="457" t="n">
        <v>316353.57</v>
      </c>
      <c r="E413" s="457" t="n">
        <v>316353.57</v>
      </c>
      <c r="F413" s="458" t="n">
        <f aca="false">G413/E413*100</f>
        <v>75.000000790255</v>
      </c>
      <c r="G413" s="457" t="n">
        <v>237265.18</v>
      </c>
      <c r="H413" s="457" t="n">
        <v>310898.14</v>
      </c>
      <c r="I413" s="458" t="n">
        <f aca="false">H413/E413*100</f>
        <v>98.2755276003366</v>
      </c>
      <c r="J413" s="457" t="n">
        <v>233173.61</v>
      </c>
    </row>
    <row r="414" customFormat="false" ht="12" hidden="false" customHeight="true" outlineLevel="0" collapsed="false">
      <c r="A414" s="455" t="s">
        <v>722</v>
      </c>
      <c r="B414" s="456" t="s">
        <v>841</v>
      </c>
      <c r="C414" s="456" t="s">
        <v>549</v>
      </c>
      <c r="D414" s="457" t="n">
        <v>323031.53</v>
      </c>
      <c r="E414" s="457" t="n">
        <v>323031.53</v>
      </c>
      <c r="F414" s="458" t="n">
        <f aca="false">G414/E414*100</f>
        <v>75.0000007739183</v>
      </c>
      <c r="G414" s="457" t="n">
        <v>242273.65</v>
      </c>
      <c r="H414" s="457" t="n">
        <v>283979.76</v>
      </c>
      <c r="I414" s="458" t="n">
        <f aca="false">H414/E414*100</f>
        <v>87.9108488264288</v>
      </c>
      <c r="J414" s="457" t="n">
        <v>212984.82</v>
      </c>
    </row>
    <row r="415" customFormat="false" ht="12" hidden="false" customHeight="true" outlineLevel="0" collapsed="false">
      <c r="A415" s="455" t="s">
        <v>722</v>
      </c>
      <c r="B415" s="456" t="s">
        <v>842</v>
      </c>
      <c r="C415" s="456" t="s">
        <v>554</v>
      </c>
      <c r="D415" s="457" t="n">
        <v>1018343.01</v>
      </c>
      <c r="E415" s="457" t="n">
        <v>1018343.01</v>
      </c>
      <c r="F415" s="458" t="n">
        <f aca="false">G415/E415*100</f>
        <v>75.0000002454969</v>
      </c>
      <c r="G415" s="457" t="n">
        <v>763757.26</v>
      </c>
      <c r="H415" s="457" t="n">
        <v>627866.21</v>
      </c>
      <c r="I415" s="458" t="n">
        <f aca="false">H415/E415*100</f>
        <v>61.6556704209125</v>
      </c>
      <c r="J415" s="457" t="n">
        <v>470899.66</v>
      </c>
    </row>
    <row r="416" customFormat="false" ht="12" hidden="false" customHeight="true" outlineLevel="0" collapsed="false">
      <c r="A416" s="455" t="s">
        <v>722</v>
      </c>
      <c r="B416" s="456" t="s">
        <v>843</v>
      </c>
      <c r="C416" s="456" t="s">
        <v>554</v>
      </c>
      <c r="D416" s="457" t="n">
        <v>158509.1</v>
      </c>
      <c r="E416" s="457" t="n">
        <v>158509.1</v>
      </c>
      <c r="F416" s="458" t="n">
        <f aca="false">G416/E416*100</f>
        <v>74.999996845607</v>
      </c>
      <c r="G416" s="457" t="n">
        <v>118881.82</v>
      </c>
      <c r="H416" s="457" t="n">
        <v>132172.27</v>
      </c>
      <c r="I416" s="458" t="n">
        <f aca="false">H416/E416*100</f>
        <v>83.3846574108363</v>
      </c>
      <c r="J416" s="457" t="n">
        <v>99129.2</v>
      </c>
    </row>
    <row r="417" customFormat="false" ht="12" hidden="false" customHeight="true" outlineLevel="0" collapsed="false">
      <c r="A417" s="455" t="s">
        <v>722</v>
      </c>
      <c r="B417" s="456" t="s">
        <v>844</v>
      </c>
      <c r="C417" s="456" t="s">
        <v>554</v>
      </c>
      <c r="D417" s="457" t="n">
        <v>305850.24</v>
      </c>
      <c r="E417" s="457" t="n">
        <v>305850.24</v>
      </c>
      <c r="F417" s="458" t="n">
        <f aca="false">G417/E417*100</f>
        <v>75</v>
      </c>
      <c r="G417" s="457" t="n">
        <v>229387.68</v>
      </c>
      <c r="H417" s="457" t="n">
        <v>298003.41</v>
      </c>
      <c r="I417" s="458" t="n">
        <f aca="false">H417/E417*100</f>
        <v>97.434420845967</v>
      </c>
      <c r="J417" s="457" t="n">
        <v>223502.56</v>
      </c>
    </row>
    <row r="418" customFormat="false" ht="12" hidden="false" customHeight="true" outlineLevel="0" collapsed="false">
      <c r="A418" s="455" t="s">
        <v>722</v>
      </c>
      <c r="B418" s="456" t="s">
        <v>845</v>
      </c>
      <c r="C418" s="456" t="s">
        <v>554</v>
      </c>
      <c r="D418" s="457" t="n">
        <v>247562.53</v>
      </c>
      <c r="E418" s="457" t="n">
        <v>247562.53</v>
      </c>
      <c r="F418" s="458" t="n">
        <f aca="false">G418/E418*100</f>
        <v>75.0000010098459</v>
      </c>
      <c r="G418" s="457" t="n">
        <v>185671.9</v>
      </c>
      <c r="H418" s="457" t="n">
        <v>247562.53</v>
      </c>
      <c r="I418" s="458" t="n">
        <f aca="false">H418/E418*100</f>
        <v>100</v>
      </c>
      <c r="J418" s="457" t="n">
        <v>185671.9</v>
      </c>
    </row>
    <row r="419" customFormat="false" ht="12" hidden="false" customHeight="true" outlineLevel="0" collapsed="false">
      <c r="A419" s="455" t="s">
        <v>722</v>
      </c>
      <c r="B419" s="456" t="s">
        <v>846</v>
      </c>
      <c r="C419" s="456" t="s">
        <v>556</v>
      </c>
      <c r="D419" s="457" t="n">
        <v>380596.75</v>
      </c>
      <c r="E419" s="457" t="n">
        <v>380596.75</v>
      </c>
      <c r="F419" s="458" t="n">
        <f aca="false">G419/E419*100</f>
        <v>75.0000019705896</v>
      </c>
      <c r="G419" s="457" t="n">
        <v>285447.57</v>
      </c>
      <c r="H419" s="457" t="n">
        <v>337690.43</v>
      </c>
      <c r="I419" s="458" t="n">
        <f aca="false">H419/E419*100</f>
        <v>88.7265668979044</v>
      </c>
      <c r="J419" s="457" t="n">
        <v>253267.82</v>
      </c>
    </row>
    <row r="420" customFormat="false" ht="12" hidden="false" customHeight="true" outlineLevel="0" collapsed="false">
      <c r="A420" s="455" t="s">
        <v>722</v>
      </c>
      <c r="B420" s="456" t="s">
        <v>847</v>
      </c>
      <c r="C420" s="456" t="s">
        <v>440</v>
      </c>
      <c r="D420" s="457" t="n">
        <v>270729.76</v>
      </c>
      <c r="E420" s="457" t="n">
        <v>270729.76</v>
      </c>
      <c r="F420" s="458" t="n">
        <f aca="false">G420/E420*100</f>
        <v>75</v>
      </c>
      <c r="G420" s="457" t="n">
        <v>203047.32</v>
      </c>
      <c r="H420" s="457" t="n">
        <v>250751.77</v>
      </c>
      <c r="I420" s="458" t="n">
        <f aca="false">H420/E420*100</f>
        <v>92.62068935458</v>
      </c>
      <c r="J420" s="457" t="n">
        <v>188063.83</v>
      </c>
    </row>
    <row r="421" customFormat="false" ht="12" hidden="false" customHeight="true" outlineLevel="0" collapsed="false">
      <c r="A421" s="455" t="s">
        <v>722</v>
      </c>
      <c r="B421" s="456" t="s">
        <v>848</v>
      </c>
      <c r="C421" s="456" t="s">
        <v>561</v>
      </c>
      <c r="D421" s="457" t="n">
        <v>328783.33</v>
      </c>
      <c r="E421" s="457" t="n">
        <v>328783.33</v>
      </c>
      <c r="F421" s="458" t="n">
        <f aca="false">G421/E421*100</f>
        <v>75.0000007603792</v>
      </c>
      <c r="G421" s="457" t="n">
        <v>246587.5</v>
      </c>
      <c r="H421" s="457" t="n">
        <v>200229.2</v>
      </c>
      <c r="I421" s="458" t="n">
        <f aca="false">H421/E421*100</f>
        <v>60.9000462401789</v>
      </c>
      <c r="J421" s="457" t="n">
        <v>150171.9</v>
      </c>
    </row>
    <row r="422" customFormat="false" ht="12" hidden="false" customHeight="true" outlineLevel="0" collapsed="false">
      <c r="A422" s="455" t="s">
        <v>722</v>
      </c>
      <c r="B422" s="456" t="s">
        <v>849</v>
      </c>
      <c r="C422" s="456" t="s">
        <v>561</v>
      </c>
      <c r="D422" s="457" t="n">
        <v>412579.43</v>
      </c>
      <c r="E422" s="457" t="n">
        <v>412579.43</v>
      </c>
      <c r="F422" s="458" t="n">
        <f aca="false">G422/E422*100</f>
        <v>74.9999993940561</v>
      </c>
      <c r="G422" s="457" t="n">
        <v>309434.57</v>
      </c>
      <c r="H422" s="457" t="n">
        <v>285805.27</v>
      </c>
      <c r="I422" s="458" t="n">
        <f aca="false">H422/E422*100</f>
        <v>69.2727870606637</v>
      </c>
      <c r="J422" s="457" t="n">
        <v>214353.95</v>
      </c>
    </row>
    <row r="423" customFormat="false" ht="12" hidden="false" customHeight="true" outlineLevel="0" collapsed="false">
      <c r="A423" s="455" t="s">
        <v>722</v>
      </c>
      <c r="B423" s="456" t="s">
        <v>850</v>
      </c>
      <c r="C423" s="456" t="s">
        <v>561</v>
      </c>
      <c r="D423" s="457" t="n">
        <v>583894.33</v>
      </c>
      <c r="E423" s="457" t="n">
        <v>583894.33</v>
      </c>
      <c r="F423" s="458" t="n">
        <f aca="false">G423/E423*100</f>
        <v>74.999998715521</v>
      </c>
      <c r="G423" s="457" t="n">
        <v>437920.74</v>
      </c>
      <c r="H423" s="457" t="n">
        <v>517092.52</v>
      </c>
      <c r="I423" s="458" t="n">
        <f aca="false">H423/E423*100</f>
        <v>88.5592637969271</v>
      </c>
      <c r="J423" s="457" t="n">
        <v>387819.39</v>
      </c>
    </row>
    <row r="424" customFormat="false" ht="12" hidden="false" customHeight="true" outlineLevel="0" collapsed="false">
      <c r="A424" s="455" t="s">
        <v>722</v>
      </c>
      <c r="B424" s="456" t="s">
        <v>851</v>
      </c>
      <c r="C424" s="456" t="s">
        <v>561</v>
      </c>
      <c r="D424" s="457" t="n">
        <v>281497.28</v>
      </c>
      <c r="E424" s="457" t="n">
        <v>281497.28</v>
      </c>
      <c r="F424" s="458" t="n">
        <f aca="false">G424/E424*100</f>
        <v>75</v>
      </c>
      <c r="G424" s="457" t="n">
        <v>211122.96</v>
      </c>
      <c r="H424" s="457" t="n">
        <v>281497.28</v>
      </c>
      <c r="I424" s="458" t="n">
        <f aca="false">H424/E424*100</f>
        <v>100</v>
      </c>
      <c r="J424" s="457" t="n">
        <v>211122.96</v>
      </c>
    </row>
    <row r="425" customFormat="false" ht="12" hidden="false" customHeight="true" outlineLevel="0" collapsed="false">
      <c r="A425" s="455" t="s">
        <v>722</v>
      </c>
      <c r="B425" s="456" t="s">
        <v>852</v>
      </c>
      <c r="C425" s="456" t="s">
        <v>503</v>
      </c>
      <c r="D425" s="457" t="n">
        <v>113510.36</v>
      </c>
      <c r="E425" s="457" t="n">
        <v>113510.36</v>
      </c>
      <c r="F425" s="458" t="n">
        <f aca="false">G425/E425*100</f>
        <v>75</v>
      </c>
      <c r="G425" s="457" t="n">
        <v>85132.77</v>
      </c>
      <c r="H425" s="457" t="n">
        <v>113510.37</v>
      </c>
      <c r="I425" s="458" t="n">
        <f aca="false">H425/E425*100</f>
        <v>100.000008809769</v>
      </c>
      <c r="J425" s="457" t="n">
        <v>85132.78</v>
      </c>
    </row>
    <row r="426" customFormat="false" ht="12" hidden="false" customHeight="true" outlineLevel="0" collapsed="false">
      <c r="A426" s="455" t="s">
        <v>722</v>
      </c>
      <c r="B426" s="456" t="s">
        <v>853</v>
      </c>
      <c r="C426" s="456" t="s">
        <v>373</v>
      </c>
      <c r="D426" s="457" t="n">
        <v>832508.16</v>
      </c>
      <c r="E426" s="457" t="n">
        <v>832508.16</v>
      </c>
      <c r="F426" s="458" t="n">
        <f aca="false">G426/E426*100</f>
        <v>75</v>
      </c>
      <c r="G426" s="457" t="n">
        <v>624381.12</v>
      </c>
      <c r="H426" s="457" t="n">
        <v>398719.66</v>
      </c>
      <c r="I426" s="458" t="n">
        <f aca="false">H426/E426*100</f>
        <v>47.8937840080751</v>
      </c>
      <c r="J426" s="457" t="n">
        <v>299039.75</v>
      </c>
    </row>
    <row r="427" customFormat="false" ht="12" hidden="false" customHeight="true" outlineLevel="0" collapsed="false">
      <c r="A427" s="455" t="s">
        <v>722</v>
      </c>
      <c r="B427" s="456" t="s">
        <v>854</v>
      </c>
      <c r="C427" s="456" t="s">
        <v>373</v>
      </c>
      <c r="D427" s="457" t="n">
        <v>547131.41</v>
      </c>
      <c r="E427" s="457" t="n">
        <v>547131.41</v>
      </c>
      <c r="F427" s="458" t="n">
        <f aca="false">G427/E427*100</f>
        <v>75.0000004569286</v>
      </c>
      <c r="G427" s="457" t="n">
        <v>410348.56</v>
      </c>
      <c r="H427" s="457" t="n">
        <v>390696.89</v>
      </c>
      <c r="I427" s="458" t="n">
        <f aca="false">H427/E427*100</f>
        <v>71.4082362772775</v>
      </c>
      <c r="J427" s="457" t="n">
        <v>293022.67</v>
      </c>
    </row>
    <row r="428" customFormat="false" ht="12" hidden="false" customHeight="true" outlineLevel="0" collapsed="false">
      <c r="A428" s="455" t="s">
        <v>722</v>
      </c>
      <c r="B428" s="456" t="s">
        <v>855</v>
      </c>
      <c r="C428" s="456" t="s">
        <v>373</v>
      </c>
      <c r="D428" s="457" t="n">
        <v>800981.64</v>
      </c>
      <c r="E428" s="457" t="n">
        <v>800981.64</v>
      </c>
      <c r="F428" s="458" t="n">
        <f aca="false">G428/E428*100</f>
        <v>75</v>
      </c>
      <c r="G428" s="457" t="n">
        <v>600736.23</v>
      </c>
      <c r="H428" s="457" t="n">
        <v>438147.23</v>
      </c>
      <c r="I428" s="458" t="n">
        <f aca="false">H428/E428*100</f>
        <v>54.7012825412578</v>
      </c>
      <c r="J428" s="457" t="n">
        <v>328610.42</v>
      </c>
    </row>
    <row r="429" customFormat="false" ht="12" hidden="false" customHeight="true" outlineLevel="0" collapsed="false">
      <c r="A429" s="455" t="s">
        <v>722</v>
      </c>
      <c r="B429" s="456" t="s">
        <v>856</v>
      </c>
      <c r="C429" s="456" t="s">
        <v>479</v>
      </c>
      <c r="D429" s="457" t="n">
        <v>233247.23</v>
      </c>
      <c r="E429" s="457" t="n">
        <v>233247.23</v>
      </c>
      <c r="F429" s="458" t="n">
        <f aca="false">G429/E429*100</f>
        <v>74.9999989281759</v>
      </c>
      <c r="G429" s="457" t="n">
        <v>174935.42</v>
      </c>
      <c r="H429" s="457" t="n">
        <v>60750.28</v>
      </c>
      <c r="I429" s="458" t="n">
        <f aca="false">H429/E429*100</f>
        <v>26.0454454271547</v>
      </c>
      <c r="J429" s="457" t="n">
        <v>45562.71</v>
      </c>
    </row>
    <row r="430" customFormat="false" ht="12" hidden="false" customHeight="true" outlineLevel="0" collapsed="false">
      <c r="A430" s="455" t="s">
        <v>722</v>
      </c>
      <c r="B430" s="456" t="s">
        <v>857</v>
      </c>
      <c r="C430" s="456" t="s">
        <v>396</v>
      </c>
      <c r="D430" s="457" t="n">
        <v>1156820.37</v>
      </c>
      <c r="E430" s="457" t="n">
        <v>1156820.37</v>
      </c>
      <c r="F430" s="458" t="n">
        <f aca="false">G430/E430*100</f>
        <v>75.0000002161096</v>
      </c>
      <c r="G430" s="457" t="n">
        <v>867615.28</v>
      </c>
      <c r="H430" s="457" t="n">
        <v>350627.88</v>
      </c>
      <c r="I430" s="458" t="n">
        <f aca="false">H430/E430*100</f>
        <v>30.3096218819176</v>
      </c>
      <c r="J430" s="457" t="n">
        <v>262970.91</v>
      </c>
    </row>
    <row r="431" customFormat="false" ht="12" hidden="false" customHeight="true" outlineLevel="0" collapsed="false">
      <c r="A431" s="455" t="s">
        <v>722</v>
      </c>
      <c r="B431" s="456" t="s">
        <v>858</v>
      </c>
      <c r="C431" s="456" t="s">
        <v>467</v>
      </c>
      <c r="D431" s="457" t="n">
        <v>352510.9</v>
      </c>
      <c r="E431" s="457" t="n">
        <v>352510.9</v>
      </c>
      <c r="F431" s="458" t="n">
        <f aca="false">G431/E431*100</f>
        <v>75.0000014183958</v>
      </c>
      <c r="G431" s="457" t="n">
        <v>264383.18</v>
      </c>
      <c r="H431" s="457" t="n">
        <v>290633.45</v>
      </c>
      <c r="I431" s="458" t="n">
        <f aca="false">H431/E431*100</f>
        <v>82.4466562594235</v>
      </c>
      <c r="J431" s="457" t="n">
        <v>217975.09</v>
      </c>
    </row>
    <row r="432" customFormat="false" ht="12" hidden="false" customHeight="true" outlineLevel="0" collapsed="false">
      <c r="A432" s="455" t="s">
        <v>722</v>
      </c>
      <c r="B432" s="456" t="s">
        <v>859</v>
      </c>
      <c r="C432" s="456" t="s">
        <v>542</v>
      </c>
      <c r="D432" s="457" t="n">
        <v>2245004.11</v>
      </c>
      <c r="E432" s="457" t="n">
        <v>2245004.11</v>
      </c>
      <c r="F432" s="458" t="n">
        <f aca="false">G432/E432*100</f>
        <v>75.0000003340751</v>
      </c>
      <c r="G432" s="457" t="n">
        <v>1683753.09</v>
      </c>
      <c r="H432" s="457" t="n">
        <v>386305.83</v>
      </c>
      <c r="I432" s="458" t="n">
        <f aca="false">H432/E432*100</f>
        <v>17.2073551348643</v>
      </c>
      <c r="J432" s="457" t="n">
        <v>289729.37</v>
      </c>
    </row>
    <row r="433" customFormat="false" ht="12" hidden="false" customHeight="true" outlineLevel="0" collapsed="false">
      <c r="A433" s="455" t="s">
        <v>722</v>
      </c>
      <c r="B433" s="456" t="s">
        <v>860</v>
      </c>
      <c r="C433" s="456" t="s">
        <v>542</v>
      </c>
      <c r="D433" s="457" t="n">
        <v>539679.85</v>
      </c>
      <c r="E433" s="457" t="n">
        <v>539679.85</v>
      </c>
      <c r="F433" s="458" t="n">
        <f aca="false">G433/E433*100</f>
        <v>74.9999986102872</v>
      </c>
      <c r="G433" s="457" t="n">
        <v>404759.88</v>
      </c>
      <c r="H433" s="457" t="n">
        <v>449101.46</v>
      </c>
      <c r="I433" s="458" t="n">
        <f aca="false">H433/E433*100</f>
        <v>83.2162734999278</v>
      </c>
      <c r="J433" s="457" t="n">
        <v>336826.1</v>
      </c>
    </row>
    <row r="434" customFormat="false" ht="12" hidden="false" customHeight="true" outlineLevel="0" collapsed="false">
      <c r="A434" s="455" t="s">
        <v>722</v>
      </c>
      <c r="B434" s="456" t="s">
        <v>861</v>
      </c>
      <c r="C434" s="456" t="s">
        <v>542</v>
      </c>
      <c r="D434" s="457" t="n">
        <v>1585467.29</v>
      </c>
      <c r="E434" s="457" t="n">
        <v>1585467.29</v>
      </c>
      <c r="F434" s="458" t="n">
        <f aca="false">G434/E434*100</f>
        <v>75.0000001576822</v>
      </c>
      <c r="G434" s="457" t="n">
        <v>1189100.47</v>
      </c>
      <c r="H434" s="457" t="n">
        <v>227077.93</v>
      </c>
      <c r="I434" s="458" t="n">
        <f aca="false">H434/E434*100</f>
        <v>14.3224607301738</v>
      </c>
      <c r="J434" s="457" t="n">
        <v>170308.45</v>
      </c>
    </row>
    <row r="435" customFormat="false" ht="12" hidden="false" customHeight="true" outlineLevel="0" collapsed="false">
      <c r="A435" s="455" t="s">
        <v>722</v>
      </c>
      <c r="B435" s="456" t="s">
        <v>862</v>
      </c>
      <c r="C435" s="456" t="s">
        <v>568</v>
      </c>
      <c r="D435" s="457" t="n">
        <v>262093.36</v>
      </c>
      <c r="E435" s="457" t="n">
        <v>262093.36</v>
      </c>
      <c r="F435" s="458" t="n">
        <f aca="false">G435/E435*100</f>
        <v>75</v>
      </c>
      <c r="G435" s="457" t="n">
        <v>196570.02</v>
      </c>
      <c r="H435" s="457" t="n">
        <v>139910.77</v>
      </c>
      <c r="I435" s="458" t="n">
        <f aca="false">H435/E435*100</f>
        <v>53.3820353174915</v>
      </c>
      <c r="J435" s="457" t="n">
        <v>104933.08</v>
      </c>
    </row>
    <row r="436" customFormat="false" ht="12" hidden="false" customHeight="true" outlineLevel="0" collapsed="false">
      <c r="A436" s="455" t="s">
        <v>722</v>
      </c>
      <c r="B436" s="456" t="s">
        <v>863</v>
      </c>
      <c r="C436" s="456" t="s">
        <v>568</v>
      </c>
      <c r="D436" s="457" t="n">
        <v>384633.04</v>
      </c>
      <c r="E436" s="457" t="n">
        <v>384633.04</v>
      </c>
      <c r="F436" s="458" t="n">
        <f aca="false">G436/E436*100</f>
        <v>75</v>
      </c>
      <c r="G436" s="457" t="n">
        <v>288474.78</v>
      </c>
      <c r="H436" s="457" t="n">
        <v>160927.94</v>
      </c>
      <c r="I436" s="458" t="n">
        <f aca="false">H436/E436*100</f>
        <v>41.8393438067619</v>
      </c>
      <c r="J436" s="457" t="n">
        <v>120695.96</v>
      </c>
    </row>
    <row r="437" customFormat="false" ht="12" hidden="false" customHeight="true" outlineLevel="0" collapsed="false">
      <c r="A437" s="455" t="s">
        <v>722</v>
      </c>
      <c r="B437" s="456" t="s">
        <v>864</v>
      </c>
      <c r="C437" s="456" t="s">
        <v>373</v>
      </c>
      <c r="D437" s="457" t="n">
        <v>2017306.29</v>
      </c>
      <c r="E437" s="457" t="n">
        <v>2017306.29</v>
      </c>
      <c r="F437" s="458" t="n">
        <f aca="false">G437/E437*100</f>
        <v>75.0000001239276</v>
      </c>
      <c r="G437" s="457" t="n">
        <v>1512979.72</v>
      </c>
      <c r="H437" s="457" t="n">
        <v>833299.8</v>
      </c>
      <c r="I437" s="458" t="n">
        <f aca="false">H437/E437*100</f>
        <v>41.3075497821404</v>
      </c>
      <c r="J437" s="457" t="n">
        <v>624974.85</v>
      </c>
    </row>
    <row r="438" customFormat="false" ht="12" hidden="false" customHeight="true" outlineLevel="0" collapsed="false">
      <c r="A438" s="455" t="s">
        <v>722</v>
      </c>
      <c r="B438" s="456" t="s">
        <v>865</v>
      </c>
      <c r="C438" s="456" t="s">
        <v>778</v>
      </c>
      <c r="D438" s="457" t="n">
        <v>406589.71</v>
      </c>
      <c r="E438" s="457" t="n">
        <v>406589.71</v>
      </c>
      <c r="F438" s="458" t="n">
        <f aca="false">G438/E438*100</f>
        <v>74.9999993851295</v>
      </c>
      <c r="G438" s="457" t="n">
        <v>304942.28</v>
      </c>
      <c r="H438" s="457" t="n">
        <v>350317.49</v>
      </c>
      <c r="I438" s="458" t="n">
        <f aca="false">H438/E438*100</f>
        <v>86.1599497931219</v>
      </c>
      <c r="J438" s="457" t="n">
        <v>262738.12</v>
      </c>
    </row>
    <row r="439" customFormat="false" ht="12" hidden="false" customHeight="true" outlineLevel="0" collapsed="false">
      <c r="A439" s="455" t="s">
        <v>722</v>
      </c>
      <c r="B439" s="456" t="s">
        <v>866</v>
      </c>
      <c r="C439" s="456" t="s">
        <v>778</v>
      </c>
      <c r="D439" s="457" t="n">
        <v>441666.99</v>
      </c>
      <c r="E439" s="457" t="n">
        <v>441666.99</v>
      </c>
      <c r="F439" s="458" t="n">
        <f aca="false">G439/E439*100</f>
        <v>74.9999994339627</v>
      </c>
      <c r="G439" s="457" t="n">
        <v>331250.24</v>
      </c>
      <c r="H439" s="457" t="n">
        <v>425510.1</v>
      </c>
      <c r="I439" s="458" t="n">
        <f aca="false">H439/E439*100</f>
        <v>96.3418389044651</v>
      </c>
      <c r="J439" s="457" t="n">
        <v>319132.58</v>
      </c>
    </row>
    <row r="440" customFormat="false" ht="12" hidden="false" customHeight="true" outlineLevel="0" collapsed="false">
      <c r="A440" s="455" t="s">
        <v>722</v>
      </c>
      <c r="B440" s="456" t="s">
        <v>867</v>
      </c>
      <c r="C440" s="456" t="s">
        <v>363</v>
      </c>
      <c r="D440" s="457" t="n">
        <v>2685975.5</v>
      </c>
      <c r="E440" s="457" t="n">
        <v>2685975.5</v>
      </c>
      <c r="F440" s="458" t="n">
        <f aca="false">G440/E440*100</f>
        <v>74.9999998138479</v>
      </c>
      <c r="G440" s="457" t="n">
        <v>2014481.62</v>
      </c>
      <c r="H440" s="457" t="n">
        <v>1405481.66</v>
      </c>
      <c r="I440" s="458" t="n">
        <f aca="false">H440/E440*100</f>
        <v>52.3266746103976</v>
      </c>
      <c r="J440" s="457" t="n">
        <v>1054111.25</v>
      </c>
    </row>
    <row r="441" customFormat="false" ht="12" hidden="false" customHeight="true" outlineLevel="0" collapsed="false">
      <c r="A441" s="455" t="s">
        <v>722</v>
      </c>
      <c r="B441" s="456" t="s">
        <v>868</v>
      </c>
      <c r="C441" s="456" t="s">
        <v>778</v>
      </c>
      <c r="D441" s="457" t="n">
        <v>356582.67</v>
      </c>
      <c r="E441" s="457" t="n">
        <v>356582.67</v>
      </c>
      <c r="F441" s="458" t="n">
        <f aca="false">G441/E441*100</f>
        <v>74.9999992989003</v>
      </c>
      <c r="G441" s="457" t="n">
        <v>267437</v>
      </c>
      <c r="H441" s="457" t="n">
        <v>269974.91</v>
      </c>
      <c r="I441" s="458" t="n">
        <f aca="false">H441/E441*100</f>
        <v>75.711730466318</v>
      </c>
      <c r="J441" s="457" t="n">
        <v>202481.18</v>
      </c>
    </row>
    <row r="442" customFormat="false" ht="12" hidden="false" customHeight="true" outlineLevel="0" collapsed="false">
      <c r="A442" s="455" t="s">
        <v>722</v>
      </c>
      <c r="B442" s="456" t="s">
        <v>869</v>
      </c>
      <c r="C442" s="456" t="s">
        <v>398</v>
      </c>
      <c r="D442" s="457" t="n">
        <v>77798.97</v>
      </c>
      <c r="E442" s="457" t="n">
        <v>77798.97</v>
      </c>
      <c r="F442" s="458" t="n">
        <f aca="false">G442/E442*100</f>
        <v>75.0000032134102</v>
      </c>
      <c r="G442" s="457" t="n">
        <v>58349.23</v>
      </c>
      <c r="H442" s="457" t="n">
        <v>40484.95</v>
      </c>
      <c r="I442" s="458" t="n">
        <f aca="false">H442/E442*100</f>
        <v>52.0378997305491</v>
      </c>
      <c r="J442" s="457" t="n">
        <v>30363.71</v>
      </c>
    </row>
    <row r="443" customFormat="false" ht="12" hidden="false" customHeight="true" outlineLevel="0" collapsed="false">
      <c r="A443" s="455" t="s">
        <v>722</v>
      </c>
      <c r="B443" s="456" t="s">
        <v>870</v>
      </c>
      <c r="C443" s="456" t="s">
        <v>407</v>
      </c>
      <c r="D443" s="457" t="n">
        <v>135120.52</v>
      </c>
      <c r="E443" s="457" t="n">
        <v>135120.52</v>
      </c>
      <c r="F443" s="458" t="n">
        <f aca="false">G443/E443*100</f>
        <v>74.9999925991996</v>
      </c>
      <c r="G443" s="457" t="n">
        <v>101340.38</v>
      </c>
      <c r="H443" s="457" t="n">
        <v>135120.51</v>
      </c>
      <c r="I443" s="458" t="n">
        <f aca="false">H443/E443*100</f>
        <v>99.9999925991996</v>
      </c>
      <c r="J443" s="457" t="n">
        <v>101340.38</v>
      </c>
    </row>
    <row r="444" customFormat="false" ht="12" hidden="false" customHeight="true" outlineLevel="0" collapsed="false">
      <c r="A444" s="455" t="s">
        <v>722</v>
      </c>
      <c r="B444" s="456" t="s">
        <v>871</v>
      </c>
      <c r="C444" s="456" t="s">
        <v>407</v>
      </c>
      <c r="D444" s="457" t="n">
        <v>368271.88</v>
      </c>
      <c r="E444" s="457" t="n">
        <v>368271.88</v>
      </c>
      <c r="F444" s="458" t="n">
        <f aca="false">G444/E444*100</f>
        <v>75</v>
      </c>
      <c r="G444" s="457" t="n">
        <v>276203.91</v>
      </c>
      <c r="H444" s="457" t="n">
        <v>365144.08</v>
      </c>
      <c r="I444" s="458" t="n">
        <f aca="false">H444/E444*100</f>
        <v>99.1506818277844</v>
      </c>
      <c r="J444" s="457" t="n">
        <v>273858.06</v>
      </c>
    </row>
    <row r="445" customFormat="false" ht="12" hidden="false" customHeight="true" outlineLevel="0" collapsed="false">
      <c r="A445" s="455" t="s">
        <v>722</v>
      </c>
      <c r="B445" s="456" t="s">
        <v>872</v>
      </c>
      <c r="C445" s="456" t="s">
        <v>407</v>
      </c>
      <c r="D445" s="457" t="n">
        <v>165940.38</v>
      </c>
      <c r="E445" s="457" t="n">
        <v>165940.38</v>
      </c>
      <c r="F445" s="458" t="n">
        <f aca="false">G445/E445*100</f>
        <v>74.9999969868696</v>
      </c>
      <c r="G445" s="457" t="n">
        <v>124455.28</v>
      </c>
      <c r="H445" s="457" t="n">
        <v>165940.37</v>
      </c>
      <c r="I445" s="458" t="n">
        <f aca="false">H445/E445*100</f>
        <v>99.9999939737392</v>
      </c>
      <c r="J445" s="457" t="n">
        <v>124455.28</v>
      </c>
    </row>
    <row r="446" customFormat="false" ht="12" hidden="false" customHeight="true" outlineLevel="0" collapsed="false">
      <c r="A446" s="455" t="s">
        <v>722</v>
      </c>
      <c r="B446" s="456" t="s">
        <v>873</v>
      </c>
      <c r="C446" s="456" t="s">
        <v>455</v>
      </c>
      <c r="D446" s="457" t="n">
        <v>230993.31</v>
      </c>
      <c r="E446" s="457" t="n">
        <v>230993.31</v>
      </c>
      <c r="F446" s="458" t="n">
        <f aca="false">G446/E446*100</f>
        <v>74.9999989177176</v>
      </c>
      <c r="G446" s="457" t="n">
        <v>173244.98</v>
      </c>
      <c r="H446" s="457" t="n">
        <v>89073.6</v>
      </c>
      <c r="I446" s="458" t="n">
        <f aca="false">H446/E446*100</f>
        <v>38.5611167700052</v>
      </c>
      <c r="J446" s="457" t="n">
        <v>66805.2</v>
      </c>
    </row>
    <row r="447" customFormat="false" ht="12" hidden="false" customHeight="true" outlineLevel="0" collapsed="false">
      <c r="A447" s="455" t="s">
        <v>722</v>
      </c>
      <c r="B447" s="456" t="s">
        <v>874</v>
      </c>
      <c r="C447" s="456" t="s">
        <v>388</v>
      </c>
      <c r="D447" s="457" t="n">
        <v>258763.94</v>
      </c>
      <c r="E447" s="457" t="n">
        <v>258763.94</v>
      </c>
      <c r="F447" s="458" t="n">
        <f aca="false">G447/E447*100</f>
        <v>74.999998067737</v>
      </c>
      <c r="G447" s="457" t="n">
        <v>194072.95</v>
      </c>
      <c r="H447" s="457" t="n">
        <v>242153.45</v>
      </c>
      <c r="I447" s="458" t="n">
        <f aca="false">H447/E447*100</f>
        <v>93.5808327852791</v>
      </c>
      <c r="J447" s="457" t="n">
        <v>181615.09</v>
      </c>
    </row>
    <row r="448" customFormat="false" ht="12" hidden="false" customHeight="true" outlineLevel="0" collapsed="false">
      <c r="A448" s="455" t="s">
        <v>722</v>
      </c>
      <c r="B448" s="456" t="s">
        <v>875</v>
      </c>
      <c r="C448" s="456" t="s">
        <v>369</v>
      </c>
      <c r="D448" s="457" t="n">
        <v>138613.47</v>
      </c>
      <c r="E448" s="457" t="n">
        <v>138613.47</v>
      </c>
      <c r="F448" s="458" t="n">
        <f aca="false">G448/E448*100</f>
        <v>74.9999981964235</v>
      </c>
      <c r="G448" s="457" t="n">
        <v>103960.1</v>
      </c>
      <c r="H448" s="457" t="n">
        <v>120413.96</v>
      </c>
      <c r="I448" s="458" t="n">
        <f aca="false">H448/E448*100</f>
        <v>86.8703164274006</v>
      </c>
      <c r="J448" s="457" t="n">
        <v>90310.47</v>
      </c>
    </row>
    <row r="449" customFormat="false" ht="12" hidden="false" customHeight="true" outlineLevel="0" collapsed="false">
      <c r="A449" s="455" t="s">
        <v>722</v>
      </c>
      <c r="B449" s="456" t="s">
        <v>876</v>
      </c>
      <c r="C449" s="456" t="s">
        <v>479</v>
      </c>
      <c r="D449" s="457" t="n">
        <v>412958.44</v>
      </c>
      <c r="E449" s="457" t="n">
        <v>412958.44</v>
      </c>
      <c r="F449" s="458" t="n">
        <f aca="false">G449/E449*100</f>
        <v>74.9999975784488</v>
      </c>
      <c r="G449" s="457" t="n">
        <v>309718.82</v>
      </c>
      <c r="H449" s="457" t="n">
        <v>137192.28</v>
      </c>
      <c r="I449" s="458" t="n">
        <f aca="false">H449/E449*100</f>
        <v>33.2218128293976</v>
      </c>
      <c r="J449" s="457" t="n">
        <v>102894.21</v>
      </c>
    </row>
    <row r="450" customFormat="false" ht="12" hidden="false" customHeight="true" outlineLevel="0" collapsed="false">
      <c r="A450" s="455" t="s">
        <v>722</v>
      </c>
      <c r="B450" s="456" t="s">
        <v>877</v>
      </c>
      <c r="C450" s="456" t="s">
        <v>662</v>
      </c>
      <c r="D450" s="457" t="n">
        <v>1628626.06</v>
      </c>
      <c r="E450" s="457" t="n">
        <v>1628626.06</v>
      </c>
      <c r="F450" s="458" t="n">
        <f aca="false">G450/E450*100</f>
        <v>74.9999996929928</v>
      </c>
      <c r="G450" s="457" t="n">
        <v>1221469.54</v>
      </c>
      <c r="H450" s="457" t="n">
        <v>563342.79</v>
      </c>
      <c r="I450" s="458" t="n">
        <f aca="false">H450/E450*100</f>
        <v>34.5900636024454</v>
      </c>
      <c r="J450" s="457" t="n">
        <v>422507.09</v>
      </c>
    </row>
    <row r="451" customFormat="false" ht="12" hidden="false" customHeight="true" outlineLevel="0" collapsed="false">
      <c r="A451" s="455" t="s">
        <v>722</v>
      </c>
      <c r="B451" s="456" t="s">
        <v>878</v>
      </c>
      <c r="C451" s="456" t="s">
        <v>662</v>
      </c>
      <c r="D451" s="457" t="n">
        <v>1517822.35</v>
      </c>
      <c r="E451" s="457" t="n">
        <v>1517822.35</v>
      </c>
      <c r="F451" s="458" t="n">
        <f aca="false">G451/E451*100</f>
        <v>74.9999998352903</v>
      </c>
      <c r="G451" s="457" t="n">
        <v>1138366.76</v>
      </c>
      <c r="H451" s="457" t="n">
        <v>714373.98</v>
      </c>
      <c r="I451" s="458" t="n">
        <f aca="false">H451/E451*100</f>
        <v>47.0657175393418</v>
      </c>
      <c r="J451" s="457" t="n">
        <v>535780.49</v>
      </c>
    </row>
    <row r="452" customFormat="false" ht="12" hidden="false" customHeight="true" outlineLevel="0" collapsed="false">
      <c r="A452" s="455" t="s">
        <v>722</v>
      </c>
      <c r="B452" s="456" t="s">
        <v>879</v>
      </c>
      <c r="C452" s="456" t="s">
        <v>377</v>
      </c>
      <c r="D452" s="457" t="n">
        <v>479720.42</v>
      </c>
      <c r="E452" s="457" t="n">
        <v>479720.42</v>
      </c>
      <c r="F452" s="458" t="n">
        <f aca="false">G452/E452*100</f>
        <v>75.0000010422738</v>
      </c>
      <c r="G452" s="457" t="n">
        <v>359790.32</v>
      </c>
      <c r="H452" s="457" t="n">
        <v>479720.42</v>
      </c>
      <c r="I452" s="458" t="n">
        <f aca="false">H452/E452*100</f>
        <v>100</v>
      </c>
      <c r="J452" s="457" t="n">
        <v>359790.32</v>
      </c>
    </row>
    <row r="453" customFormat="false" ht="12" hidden="false" customHeight="true" outlineLevel="0" collapsed="false">
      <c r="A453" s="455" t="s">
        <v>722</v>
      </c>
      <c r="B453" s="456" t="s">
        <v>880</v>
      </c>
      <c r="C453" s="456" t="s">
        <v>481</v>
      </c>
      <c r="D453" s="457" t="n">
        <v>410819.92</v>
      </c>
      <c r="E453" s="457" t="n">
        <v>410819.92</v>
      </c>
      <c r="F453" s="458" t="n">
        <f aca="false">G453/E453*100</f>
        <v>75</v>
      </c>
      <c r="G453" s="457" t="n">
        <v>308114.94</v>
      </c>
      <c r="H453" s="457" t="n">
        <v>251283.98</v>
      </c>
      <c r="I453" s="458" t="n">
        <f aca="false">H453/E453*100</f>
        <v>61.1664546354033</v>
      </c>
      <c r="J453" s="457" t="n">
        <v>188462.99</v>
      </c>
    </row>
    <row r="454" customFormat="false" ht="12" hidden="false" customHeight="true" outlineLevel="0" collapsed="false">
      <c r="A454" s="455" t="s">
        <v>722</v>
      </c>
      <c r="B454" s="456" t="s">
        <v>881</v>
      </c>
      <c r="C454" s="456" t="s">
        <v>481</v>
      </c>
      <c r="D454" s="457" t="n">
        <v>287970.98</v>
      </c>
      <c r="E454" s="457" t="n">
        <v>287970.98</v>
      </c>
      <c r="F454" s="458" t="n">
        <f aca="false">G454/E454*100</f>
        <v>75.0000017362861</v>
      </c>
      <c r="G454" s="457" t="n">
        <v>215978.24</v>
      </c>
      <c r="H454" s="457" t="n">
        <v>126445.61</v>
      </c>
      <c r="I454" s="458" t="n">
        <f aca="false">H454/E454*100</f>
        <v>43.9091501511715</v>
      </c>
      <c r="J454" s="457" t="n">
        <v>94834.21</v>
      </c>
    </row>
    <row r="455" customFormat="false" ht="12" hidden="false" customHeight="true" outlineLevel="0" collapsed="false">
      <c r="A455" s="455" t="s">
        <v>722</v>
      </c>
      <c r="B455" s="456" t="s">
        <v>882</v>
      </c>
      <c r="C455" s="456" t="s">
        <v>481</v>
      </c>
      <c r="D455" s="457" t="n">
        <v>320148.44</v>
      </c>
      <c r="E455" s="457" t="n">
        <v>320148.44</v>
      </c>
      <c r="F455" s="458" t="n">
        <f aca="false">G455/E455*100</f>
        <v>75</v>
      </c>
      <c r="G455" s="457" t="n">
        <v>240111.33</v>
      </c>
      <c r="H455" s="457" t="n">
        <v>69442.66</v>
      </c>
      <c r="I455" s="458" t="n">
        <f aca="false">H455/E455*100</f>
        <v>21.690769444324</v>
      </c>
      <c r="J455" s="457" t="n">
        <v>52082</v>
      </c>
    </row>
    <row r="456" customFormat="false" ht="12" hidden="false" customHeight="true" outlineLevel="0" collapsed="false">
      <c r="A456" s="455" t="s">
        <v>722</v>
      </c>
      <c r="B456" s="456" t="s">
        <v>883</v>
      </c>
      <c r="C456" s="456" t="s">
        <v>467</v>
      </c>
      <c r="D456" s="457" t="n">
        <v>193976.37</v>
      </c>
      <c r="E456" s="457" t="n">
        <v>193976.37</v>
      </c>
      <c r="F456" s="458" t="n">
        <f aca="false">G456/E456*100</f>
        <v>75.0000012888168</v>
      </c>
      <c r="G456" s="457" t="n">
        <v>145482.28</v>
      </c>
      <c r="H456" s="457" t="n">
        <v>186885.09</v>
      </c>
      <c r="I456" s="458" t="n">
        <f aca="false">H456/E456*100</f>
        <v>96.3442557462025</v>
      </c>
      <c r="J456" s="457" t="n">
        <v>140163.82</v>
      </c>
    </row>
    <row r="457" customFormat="false" ht="12" hidden="false" customHeight="true" outlineLevel="0" collapsed="false">
      <c r="A457" s="455" t="s">
        <v>722</v>
      </c>
      <c r="B457" s="456" t="s">
        <v>884</v>
      </c>
      <c r="C457" s="456" t="s">
        <v>467</v>
      </c>
      <c r="D457" s="457" t="n">
        <v>279797.49</v>
      </c>
      <c r="E457" s="457" t="n">
        <v>279797.49</v>
      </c>
      <c r="F457" s="458" t="n">
        <f aca="false">G457/E457*100</f>
        <v>75.0000008935034</v>
      </c>
      <c r="G457" s="457" t="n">
        <v>209848.12</v>
      </c>
      <c r="H457" s="457" t="n">
        <v>150833.37</v>
      </c>
      <c r="I457" s="458" t="n">
        <f aca="false">H457/E457*100</f>
        <v>53.9080497112394</v>
      </c>
      <c r="J457" s="457" t="n">
        <v>113125.03</v>
      </c>
    </row>
    <row r="458" customFormat="false" ht="12" hidden="false" customHeight="true" outlineLevel="0" collapsed="false">
      <c r="A458" s="455" t="s">
        <v>722</v>
      </c>
      <c r="B458" s="456" t="s">
        <v>885</v>
      </c>
      <c r="C458" s="456" t="s">
        <v>415</v>
      </c>
      <c r="D458" s="457" t="n">
        <v>2153323.59</v>
      </c>
      <c r="E458" s="457" t="n">
        <v>2153323.59</v>
      </c>
      <c r="F458" s="458" t="n">
        <f aca="false">G458/E458*100</f>
        <v>74.9999998839004</v>
      </c>
      <c r="G458" s="457" t="n">
        <v>1614992.69</v>
      </c>
      <c r="H458" s="457" t="n">
        <v>503019.53</v>
      </c>
      <c r="I458" s="458" t="n">
        <f aca="false">H458/E458*100</f>
        <v>23.3601457921148</v>
      </c>
      <c r="J458" s="457" t="n">
        <v>377264.65</v>
      </c>
    </row>
    <row r="459" customFormat="false" ht="12" hidden="false" customHeight="true" outlineLevel="0" collapsed="false">
      <c r="A459" s="455" t="s">
        <v>722</v>
      </c>
      <c r="B459" s="456" t="s">
        <v>886</v>
      </c>
      <c r="C459" s="456" t="s">
        <v>467</v>
      </c>
      <c r="D459" s="457" t="n">
        <v>556918.25</v>
      </c>
      <c r="E459" s="457" t="n">
        <v>556918.25</v>
      </c>
      <c r="F459" s="458" t="n">
        <f aca="false">G459/E459*100</f>
        <v>75.0000004488989</v>
      </c>
      <c r="G459" s="457" t="n">
        <v>417688.69</v>
      </c>
      <c r="H459" s="457" t="n">
        <v>426141.26</v>
      </c>
      <c r="I459" s="458" t="n">
        <f aca="false">H459/E459*100</f>
        <v>76.5177402608013</v>
      </c>
      <c r="J459" s="457" t="n">
        <v>319605.95</v>
      </c>
    </row>
    <row r="460" customFormat="false" ht="12" hidden="false" customHeight="true" outlineLevel="0" collapsed="false">
      <c r="A460" s="455" t="s">
        <v>722</v>
      </c>
      <c r="B460" s="456" t="s">
        <v>887</v>
      </c>
      <c r="C460" s="456" t="s">
        <v>643</v>
      </c>
      <c r="D460" s="457" t="n">
        <v>806165.44</v>
      </c>
      <c r="E460" s="457" t="n">
        <v>806165.44</v>
      </c>
      <c r="F460" s="458" t="n">
        <f aca="false">G460/E460*100</f>
        <v>75</v>
      </c>
      <c r="G460" s="457" t="n">
        <v>604624.08</v>
      </c>
      <c r="H460" s="457" t="n">
        <v>337855.3</v>
      </c>
      <c r="I460" s="458" t="n">
        <f aca="false">H460/E460*100</f>
        <v>41.9089287677725</v>
      </c>
      <c r="J460" s="457" t="n">
        <v>253391.48</v>
      </c>
    </row>
    <row r="461" customFormat="false" ht="12" hidden="false" customHeight="true" outlineLevel="0" collapsed="false">
      <c r="A461" s="455" t="s">
        <v>722</v>
      </c>
      <c r="B461" s="456" t="s">
        <v>888</v>
      </c>
      <c r="C461" s="456" t="s">
        <v>643</v>
      </c>
      <c r="D461" s="457" t="n">
        <v>703737.26</v>
      </c>
      <c r="E461" s="457" t="n">
        <v>703737.26</v>
      </c>
      <c r="F461" s="458" t="n">
        <f aca="false">G461/E461*100</f>
        <v>75.0000007104924</v>
      </c>
      <c r="G461" s="457" t="n">
        <v>527802.95</v>
      </c>
      <c r="H461" s="457" t="n">
        <v>80653.38</v>
      </c>
      <c r="I461" s="458" t="n">
        <f aca="false">H461/E461*100</f>
        <v>11.460723281868</v>
      </c>
      <c r="J461" s="457" t="n">
        <v>60490.04</v>
      </c>
    </row>
    <row r="462" customFormat="false" ht="12" hidden="false" customHeight="true" outlineLevel="0" collapsed="false">
      <c r="A462" s="455" t="s">
        <v>722</v>
      </c>
      <c r="B462" s="456" t="s">
        <v>889</v>
      </c>
      <c r="C462" s="456" t="s">
        <v>526</v>
      </c>
      <c r="D462" s="457" t="n">
        <v>296153.03</v>
      </c>
      <c r="E462" s="457" t="n">
        <v>296153.03</v>
      </c>
      <c r="F462" s="458" t="n">
        <f aca="false">G462/E462*100</f>
        <v>74.9999991558418</v>
      </c>
      <c r="G462" s="457" t="n">
        <v>222114.77</v>
      </c>
      <c r="H462" s="457" t="n">
        <v>220734.6</v>
      </c>
      <c r="I462" s="458" t="n">
        <f aca="false">H462/E462*100</f>
        <v>74.5339664429569</v>
      </c>
      <c r="J462" s="457" t="n">
        <v>165550.95</v>
      </c>
    </row>
    <row r="463" customFormat="false" ht="12" hidden="false" customHeight="true" outlineLevel="0" collapsed="false">
      <c r="A463" s="455" t="s">
        <v>722</v>
      </c>
      <c r="B463" s="456" t="s">
        <v>890</v>
      </c>
      <c r="C463" s="456" t="s">
        <v>396</v>
      </c>
      <c r="D463" s="457" t="n">
        <v>1211814.66</v>
      </c>
      <c r="E463" s="457" t="n">
        <v>1211814.66</v>
      </c>
      <c r="F463" s="458" t="n">
        <f aca="false">G463/E463*100</f>
        <v>50</v>
      </c>
      <c r="G463" s="457" t="n">
        <v>605907.33</v>
      </c>
      <c r="H463" s="457" t="n">
        <v>466660.84</v>
      </c>
      <c r="I463" s="458" t="n">
        <f aca="false">H463/E463*100</f>
        <v>38.5092585032764</v>
      </c>
      <c r="J463" s="457" t="n">
        <v>233330.42</v>
      </c>
    </row>
    <row r="464" customFormat="false" ht="12" hidden="false" customHeight="true" outlineLevel="0" collapsed="false">
      <c r="A464" s="455" t="s">
        <v>722</v>
      </c>
      <c r="B464" s="456" t="s">
        <v>891</v>
      </c>
      <c r="C464" s="456" t="s">
        <v>396</v>
      </c>
      <c r="D464" s="457" t="n">
        <v>1038081.73</v>
      </c>
      <c r="E464" s="457" t="n">
        <v>1038081.73</v>
      </c>
      <c r="F464" s="458" t="n">
        <f aca="false">G464/E464*100</f>
        <v>75.0000002408288</v>
      </c>
      <c r="G464" s="457" t="n">
        <v>778561.3</v>
      </c>
      <c r="H464" s="457" t="n">
        <v>135193.49</v>
      </c>
      <c r="I464" s="458" t="n">
        <f aca="false">H464/E464*100</f>
        <v>13.0233955663587</v>
      </c>
      <c r="J464" s="457" t="n">
        <v>101395.12</v>
      </c>
    </row>
    <row r="465" customFormat="false" ht="12" hidden="false" customHeight="true" outlineLevel="0" collapsed="false">
      <c r="A465" s="455" t="s">
        <v>722</v>
      </c>
      <c r="B465" s="456" t="s">
        <v>892</v>
      </c>
      <c r="C465" s="456" t="s">
        <v>396</v>
      </c>
      <c r="D465" s="457" t="n">
        <v>1687299.86</v>
      </c>
      <c r="E465" s="457" t="n">
        <v>1687299.86</v>
      </c>
      <c r="F465" s="458" t="n">
        <f aca="false">G465/E465*100</f>
        <v>75.0000002963314</v>
      </c>
      <c r="G465" s="457" t="n">
        <v>1265474.9</v>
      </c>
      <c r="H465" s="457" t="n">
        <v>0</v>
      </c>
      <c r="I465" s="458" t="n">
        <f aca="false">H465/E465*100</f>
        <v>0</v>
      </c>
      <c r="J465" s="457" t="n">
        <v>0</v>
      </c>
    </row>
    <row r="466" customFormat="false" ht="12" hidden="false" customHeight="true" outlineLevel="0" collapsed="false">
      <c r="A466" s="455" t="s">
        <v>722</v>
      </c>
      <c r="B466" s="456" t="s">
        <v>893</v>
      </c>
      <c r="C466" s="456" t="s">
        <v>396</v>
      </c>
      <c r="D466" s="457" t="n">
        <v>643874.65</v>
      </c>
      <c r="E466" s="457" t="n">
        <v>643874.65</v>
      </c>
      <c r="F466" s="458" t="n">
        <f aca="false">G466/E466*100</f>
        <v>50.0000007765487</v>
      </c>
      <c r="G466" s="457" t="n">
        <v>321937.33</v>
      </c>
      <c r="H466" s="457" t="n">
        <v>97559.9</v>
      </c>
      <c r="I466" s="458" t="n">
        <f aca="false">H466/E466*100</f>
        <v>15.1520020239964</v>
      </c>
      <c r="J466" s="457" t="n">
        <v>48779.95</v>
      </c>
    </row>
    <row r="467" customFormat="false" ht="12" hidden="false" customHeight="true" outlineLevel="0" collapsed="false">
      <c r="A467" s="455" t="s">
        <v>722</v>
      </c>
      <c r="B467" s="456" t="s">
        <v>894</v>
      </c>
      <c r="C467" s="456" t="s">
        <v>396</v>
      </c>
      <c r="D467" s="457" t="n">
        <v>918126.45</v>
      </c>
      <c r="E467" s="457" t="n">
        <v>918126.45</v>
      </c>
      <c r="F467" s="458" t="n">
        <f aca="false">G467/E467*100</f>
        <v>75.0000002722937</v>
      </c>
      <c r="G467" s="457" t="n">
        <v>688594.84</v>
      </c>
      <c r="H467" s="457" t="n">
        <v>0</v>
      </c>
      <c r="I467" s="458" t="n">
        <f aca="false">H467/E467*100</f>
        <v>0</v>
      </c>
      <c r="J467" s="457" t="n">
        <v>0</v>
      </c>
    </row>
    <row r="468" customFormat="false" ht="12" hidden="false" customHeight="true" outlineLevel="0" collapsed="false">
      <c r="A468" s="455" t="s">
        <v>722</v>
      </c>
      <c r="B468" s="456" t="s">
        <v>895</v>
      </c>
      <c r="C468" s="456" t="s">
        <v>415</v>
      </c>
      <c r="D468" s="457" t="n">
        <v>1588242.63</v>
      </c>
      <c r="E468" s="457" t="n">
        <v>1588242.63</v>
      </c>
      <c r="F468" s="458" t="n">
        <f aca="false">G468/E468*100</f>
        <v>74.9999998425933</v>
      </c>
      <c r="G468" s="457" t="n">
        <v>1191181.97</v>
      </c>
      <c r="H468" s="457" t="n">
        <v>671838.03</v>
      </c>
      <c r="I468" s="458" t="n">
        <f aca="false">H468/E468*100</f>
        <v>42.3007176176854</v>
      </c>
      <c r="J468" s="457" t="n">
        <v>503878.52</v>
      </c>
    </row>
    <row r="469" customFormat="false" ht="12" hidden="false" customHeight="true" outlineLevel="0" collapsed="false">
      <c r="A469" s="455" t="s">
        <v>722</v>
      </c>
      <c r="B469" s="456" t="s">
        <v>896</v>
      </c>
      <c r="C469" s="456" t="s">
        <v>476</v>
      </c>
      <c r="D469" s="457" t="n">
        <v>1377495.71</v>
      </c>
      <c r="E469" s="457" t="n">
        <v>1377495.71</v>
      </c>
      <c r="F469" s="458" t="n">
        <f aca="false">G469/E469*100</f>
        <v>74.9999998185112</v>
      </c>
      <c r="G469" s="457" t="n">
        <v>1033121.78</v>
      </c>
      <c r="H469" s="457" t="n">
        <v>1023183.81</v>
      </c>
      <c r="I469" s="458" t="n">
        <f aca="false">H469/E469*100</f>
        <v>74.2785478438986</v>
      </c>
      <c r="J469" s="457" t="n">
        <v>767387.86</v>
      </c>
    </row>
    <row r="470" customFormat="false" ht="12" hidden="false" customHeight="true" outlineLevel="0" collapsed="false">
      <c r="A470" s="455" t="s">
        <v>722</v>
      </c>
      <c r="B470" s="456" t="s">
        <v>897</v>
      </c>
      <c r="C470" s="456" t="s">
        <v>526</v>
      </c>
      <c r="D470" s="457" t="n">
        <v>352048.12</v>
      </c>
      <c r="E470" s="457" t="n">
        <v>352048.12</v>
      </c>
      <c r="F470" s="458" t="n">
        <f aca="false">G470/E470*100</f>
        <v>75</v>
      </c>
      <c r="G470" s="457" t="n">
        <v>264036.09</v>
      </c>
      <c r="H470" s="457" t="n">
        <v>32417.94</v>
      </c>
      <c r="I470" s="458" t="n">
        <f aca="false">H470/E470*100</f>
        <v>9.20838321761241</v>
      </c>
      <c r="J470" s="457" t="n">
        <v>24313.46</v>
      </c>
    </row>
    <row r="471" customFormat="false" ht="12" hidden="false" customHeight="true" outlineLevel="0" collapsed="false">
      <c r="A471" s="455" t="s">
        <v>722</v>
      </c>
      <c r="B471" s="456" t="s">
        <v>898</v>
      </c>
      <c r="C471" s="456" t="s">
        <v>899</v>
      </c>
      <c r="D471" s="457" t="n">
        <v>2448622.3</v>
      </c>
      <c r="E471" s="457" t="n">
        <v>2448622.3</v>
      </c>
      <c r="F471" s="458" t="n">
        <f aca="false">G471/E471*100</f>
        <v>75.0000002041965</v>
      </c>
      <c r="G471" s="457" t="n">
        <v>1836466.73</v>
      </c>
      <c r="H471" s="457" t="n">
        <v>2393570.18</v>
      </c>
      <c r="I471" s="458" t="n">
        <f aca="false">H471/E471*100</f>
        <v>97.7517104209988</v>
      </c>
      <c r="J471" s="457" t="n">
        <v>1795177.64</v>
      </c>
    </row>
    <row r="472" customFormat="false" ht="12" hidden="false" customHeight="true" outlineLevel="0" collapsed="false">
      <c r="A472" s="455" t="s">
        <v>722</v>
      </c>
      <c r="B472" s="456" t="s">
        <v>900</v>
      </c>
      <c r="C472" s="456" t="s">
        <v>899</v>
      </c>
      <c r="D472" s="457" t="n">
        <v>553517.46</v>
      </c>
      <c r="E472" s="457" t="n">
        <v>553517.46</v>
      </c>
      <c r="F472" s="458" t="n">
        <f aca="false">G472/E472*100</f>
        <v>75.0000009033139</v>
      </c>
      <c r="G472" s="457" t="n">
        <v>415138.1</v>
      </c>
      <c r="H472" s="457" t="n">
        <v>553517.46</v>
      </c>
      <c r="I472" s="458" t="n">
        <f aca="false">H472/E472*100</f>
        <v>100</v>
      </c>
      <c r="J472" s="457" t="n">
        <v>415138.1</v>
      </c>
    </row>
    <row r="473" customFormat="false" ht="12" hidden="false" customHeight="true" outlineLevel="0" collapsed="false">
      <c r="A473" s="455" t="s">
        <v>722</v>
      </c>
      <c r="B473" s="456" t="s">
        <v>901</v>
      </c>
      <c r="C473" s="456" t="s">
        <v>899</v>
      </c>
      <c r="D473" s="457" t="n">
        <v>587633.87</v>
      </c>
      <c r="E473" s="457" t="n">
        <v>587633.87</v>
      </c>
      <c r="F473" s="458" t="n">
        <f aca="false">G473/E473*100</f>
        <v>74.999999574565</v>
      </c>
      <c r="G473" s="457" t="n">
        <v>440725.4</v>
      </c>
      <c r="H473" s="457" t="n">
        <v>587633.85</v>
      </c>
      <c r="I473" s="458" t="n">
        <f aca="false">H473/E473*100</f>
        <v>99.9999965965202</v>
      </c>
      <c r="J473" s="457" t="n">
        <v>440725.39</v>
      </c>
    </row>
    <row r="474" customFormat="false" ht="12" hidden="false" customHeight="true" outlineLevel="0" collapsed="false">
      <c r="A474" s="455" t="s">
        <v>722</v>
      </c>
      <c r="B474" s="456" t="s">
        <v>902</v>
      </c>
      <c r="C474" s="456" t="s">
        <v>899</v>
      </c>
      <c r="D474" s="457" t="n">
        <v>2149258.87</v>
      </c>
      <c r="E474" s="457" t="n">
        <v>2149258.87</v>
      </c>
      <c r="F474" s="458" t="n">
        <f aca="false">G474/E474*100</f>
        <v>74.9999998836808</v>
      </c>
      <c r="G474" s="457" t="n">
        <v>1611944.15</v>
      </c>
      <c r="H474" s="457" t="n">
        <v>2079069.5</v>
      </c>
      <c r="I474" s="458" t="n">
        <f aca="false">H474/E474*100</f>
        <v>96.7342523983628</v>
      </c>
      <c r="J474" s="457" t="n">
        <v>1559302.13</v>
      </c>
    </row>
    <row r="475" customFormat="false" ht="12" hidden="false" customHeight="true" outlineLevel="0" collapsed="false">
      <c r="A475" s="455" t="s">
        <v>722</v>
      </c>
      <c r="B475" s="456" t="s">
        <v>903</v>
      </c>
      <c r="C475" s="456" t="s">
        <v>899</v>
      </c>
      <c r="D475" s="457" t="n">
        <v>468787.53</v>
      </c>
      <c r="E475" s="457" t="n">
        <v>468787.53</v>
      </c>
      <c r="F475" s="458" t="n">
        <f aca="false">G475/E475*100</f>
        <v>75.0000005332906</v>
      </c>
      <c r="G475" s="457" t="n">
        <v>351590.65</v>
      </c>
      <c r="H475" s="457" t="n">
        <v>0</v>
      </c>
      <c r="I475" s="458" t="n">
        <f aca="false">H475/E475*100</f>
        <v>0</v>
      </c>
      <c r="J475" s="457" t="n">
        <v>0</v>
      </c>
    </row>
    <row r="476" customFormat="false" ht="12" hidden="false" customHeight="true" outlineLevel="0" collapsed="false">
      <c r="A476" s="455" t="s">
        <v>722</v>
      </c>
      <c r="B476" s="456" t="s">
        <v>904</v>
      </c>
      <c r="C476" s="456" t="s">
        <v>899</v>
      </c>
      <c r="D476" s="457" t="n">
        <v>1188578.07</v>
      </c>
      <c r="E476" s="457" t="n">
        <v>1188578.07</v>
      </c>
      <c r="F476" s="458" t="n">
        <f aca="false">G476/E476*100</f>
        <v>74.9999997896646</v>
      </c>
      <c r="G476" s="457" t="n">
        <v>891433.55</v>
      </c>
      <c r="H476" s="457" t="n">
        <v>730155.08</v>
      </c>
      <c r="I476" s="458" t="n">
        <f aca="false">H476/E476*100</f>
        <v>61.4309735665912</v>
      </c>
      <c r="J476" s="457" t="n">
        <v>547616.31</v>
      </c>
    </row>
    <row r="477" customFormat="false" ht="12" hidden="false" customHeight="true" outlineLevel="0" collapsed="false">
      <c r="A477" s="455" t="s">
        <v>722</v>
      </c>
      <c r="B477" s="456" t="s">
        <v>905</v>
      </c>
      <c r="C477" s="456" t="s">
        <v>542</v>
      </c>
      <c r="D477" s="457" t="n">
        <v>182286.72</v>
      </c>
      <c r="E477" s="457" t="n">
        <v>182286.72</v>
      </c>
      <c r="F477" s="458" t="n">
        <f aca="false">G477/E477*100</f>
        <v>75</v>
      </c>
      <c r="G477" s="457" t="n">
        <v>136715.04</v>
      </c>
      <c r="H477" s="457" t="n">
        <v>89453.57</v>
      </c>
      <c r="I477" s="458" t="n">
        <f aca="false">H477/E477*100</f>
        <v>49.0730043307598</v>
      </c>
      <c r="J477" s="457" t="n">
        <v>67090.18</v>
      </c>
    </row>
    <row r="478" customFormat="false" ht="12" hidden="false" customHeight="true" outlineLevel="0" collapsed="false">
      <c r="A478" s="455" t="s">
        <v>722</v>
      </c>
      <c r="B478" s="456" t="s">
        <v>906</v>
      </c>
      <c r="C478" s="456" t="s">
        <v>542</v>
      </c>
      <c r="D478" s="457" t="n">
        <v>550267.08</v>
      </c>
      <c r="E478" s="457" t="n">
        <v>550267.08</v>
      </c>
      <c r="F478" s="458" t="n">
        <f aca="false">G478/E478*100</f>
        <v>75</v>
      </c>
      <c r="G478" s="457" t="n">
        <v>412700.31</v>
      </c>
      <c r="H478" s="457" t="n">
        <v>474944.67</v>
      </c>
      <c r="I478" s="458" t="n">
        <f aca="false">H478/E478*100</f>
        <v>86.3116634198797</v>
      </c>
      <c r="J478" s="457" t="n">
        <v>356208.5</v>
      </c>
    </row>
    <row r="479" customFormat="false" ht="12" hidden="false" customHeight="true" outlineLevel="0" collapsed="false">
      <c r="A479" s="455" t="s">
        <v>722</v>
      </c>
      <c r="B479" s="456" t="s">
        <v>907</v>
      </c>
      <c r="C479" s="456" t="s">
        <v>361</v>
      </c>
      <c r="D479" s="457" t="n">
        <v>400695.67</v>
      </c>
      <c r="E479" s="457" t="n">
        <v>400695.67</v>
      </c>
      <c r="F479" s="458" t="n">
        <f aca="false">G479/E479*100</f>
        <v>75.0000018717447</v>
      </c>
      <c r="G479" s="457" t="n">
        <v>300521.76</v>
      </c>
      <c r="H479" s="457" t="n">
        <v>330509.32</v>
      </c>
      <c r="I479" s="458" t="n">
        <f aca="false">H479/E479*100</f>
        <v>82.4838761047755</v>
      </c>
      <c r="J479" s="457" t="n">
        <v>247881.99</v>
      </c>
    </row>
    <row r="480" customFormat="false" ht="12" hidden="false" customHeight="true" outlineLevel="0" collapsed="false">
      <c r="A480" s="455" t="s">
        <v>722</v>
      </c>
      <c r="B480" s="456" t="s">
        <v>908</v>
      </c>
      <c r="C480" s="456" t="s">
        <v>438</v>
      </c>
      <c r="D480" s="457" t="n">
        <v>95484.29</v>
      </c>
      <c r="E480" s="457" t="n">
        <v>95484.29</v>
      </c>
      <c r="F480" s="458" t="n">
        <f aca="false">G480/E480*100</f>
        <v>75.0000026182318</v>
      </c>
      <c r="G480" s="457" t="n">
        <v>71613.22</v>
      </c>
      <c r="H480" s="457" t="n">
        <v>75191.73</v>
      </c>
      <c r="I480" s="458" t="n">
        <f aca="false">H480/E480*100</f>
        <v>78.747750022543</v>
      </c>
      <c r="J480" s="457" t="n">
        <v>56393.8</v>
      </c>
    </row>
    <row r="481" customFormat="false" ht="12" hidden="false" customHeight="true" outlineLevel="0" collapsed="false">
      <c r="A481" s="455" t="s">
        <v>722</v>
      </c>
      <c r="B481" s="456" t="s">
        <v>909</v>
      </c>
      <c r="C481" s="456" t="s">
        <v>554</v>
      </c>
      <c r="D481" s="457" t="n">
        <v>257055.5</v>
      </c>
      <c r="E481" s="457" t="n">
        <v>257055.5</v>
      </c>
      <c r="F481" s="458" t="n">
        <f aca="false">G481/E481*100</f>
        <v>74.9999980548948</v>
      </c>
      <c r="G481" s="457" t="n">
        <v>192791.62</v>
      </c>
      <c r="H481" s="457" t="n">
        <v>228054.79</v>
      </c>
      <c r="I481" s="458" t="n">
        <f aca="false">H481/E481*100</f>
        <v>88.7181134035257</v>
      </c>
      <c r="J481" s="457" t="n">
        <v>171041.09</v>
      </c>
    </row>
    <row r="482" customFormat="false" ht="12" hidden="false" customHeight="true" outlineLevel="0" collapsed="false">
      <c r="A482" s="455" t="s">
        <v>722</v>
      </c>
      <c r="B482" s="456" t="s">
        <v>910</v>
      </c>
      <c r="C482" s="456" t="s">
        <v>455</v>
      </c>
      <c r="D482" s="457" t="n">
        <v>422782.33</v>
      </c>
      <c r="E482" s="457" t="n">
        <v>422782.33</v>
      </c>
      <c r="F482" s="458" t="n">
        <f aca="false">G482/E482*100</f>
        <v>75.0000005913208</v>
      </c>
      <c r="G482" s="457" t="n">
        <v>317086.75</v>
      </c>
      <c r="H482" s="457" t="n">
        <v>343166.89</v>
      </c>
      <c r="I482" s="458" t="n">
        <f aca="false">H482/E482*100</f>
        <v>81.1686926461662</v>
      </c>
      <c r="J482" s="457" t="n">
        <v>257375.17</v>
      </c>
    </row>
    <row r="483" customFormat="false" ht="12" hidden="false" customHeight="true" outlineLevel="0" collapsed="false">
      <c r="A483" s="455" t="s">
        <v>722</v>
      </c>
      <c r="B483" s="456" t="s">
        <v>911</v>
      </c>
      <c r="C483" s="456" t="s">
        <v>377</v>
      </c>
      <c r="D483" s="457" t="n">
        <v>118756.5</v>
      </c>
      <c r="E483" s="457" t="n">
        <v>118756.5</v>
      </c>
      <c r="F483" s="458" t="n">
        <f aca="false">G483/E483*100</f>
        <v>75.0000042102959</v>
      </c>
      <c r="G483" s="457" t="n">
        <v>89067.38</v>
      </c>
      <c r="H483" s="457" t="n">
        <v>106207.63</v>
      </c>
      <c r="I483" s="458" t="n">
        <f aca="false">H483/E483*100</f>
        <v>89.4331089245641</v>
      </c>
      <c r="J483" s="457" t="n">
        <v>79655.72</v>
      </c>
    </row>
    <row r="484" customFormat="false" ht="12" hidden="false" customHeight="true" outlineLevel="0" collapsed="false">
      <c r="A484" s="455" t="s">
        <v>722</v>
      </c>
      <c r="B484" s="456" t="s">
        <v>912</v>
      </c>
      <c r="C484" s="456" t="s">
        <v>479</v>
      </c>
      <c r="D484" s="457" t="n">
        <v>298972.58</v>
      </c>
      <c r="E484" s="457" t="n">
        <v>298972.58</v>
      </c>
      <c r="F484" s="458" t="n">
        <f aca="false">G484/E484*100</f>
        <v>75.0000016723942</v>
      </c>
      <c r="G484" s="457" t="n">
        <v>224229.44</v>
      </c>
      <c r="H484" s="457" t="n">
        <v>86175.8</v>
      </c>
      <c r="I484" s="458" t="n">
        <f aca="false">H484/E484*100</f>
        <v>28.8239811155926</v>
      </c>
      <c r="J484" s="457" t="n">
        <v>64631.85</v>
      </c>
    </row>
    <row r="485" customFormat="false" ht="12" hidden="false" customHeight="true" outlineLevel="0" collapsed="false">
      <c r="A485" s="455" t="s">
        <v>722</v>
      </c>
      <c r="B485" s="456" t="s">
        <v>913</v>
      </c>
      <c r="C485" s="456" t="s">
        <v>686</v>
      </c>
      <c r="D485" s="457" t="n">
        <v>225683.3</v>
      </c>
      <c r="E485" s="457" t="n">
        <v>225683.3</v>
      </c>
      <c r="F485" s="458" t="n">
        <f aca="false">G485/E485*100</f>
        <v>75.000002215494</v>
      </c>
      <c r="G485" s="457" t="n">
        <v>169262.48</v>
      </c>
      <c r="H485" s="457" t="n">
        <v>176931.23</v>
      </c>
      <c r="I485" s="458" t="n">
        <f aca="false">H485/E485*100</f>
        <v>78.398016158041</v>
      </c>
      <c r="J485" s="457" t="n">
        <v>132698.42</v>
      </c>
    </row>
    <row r="486" customFormat="false" ht="12" hidden="false" customHeight="true" outlineLevel="0" collapsed="false">
      <c r="A486" s="455" t="s">
        <v>722</v>
      </c>
      <c r="B486" s="456" t="s">
        <v>914</v>
      </c>
      <c r="C486" s="456" t="s">
        <v>686</v>
      </c>
      <c r="D486" s="457" t="n">
        <v>419872.08</v>
      </c>
      <c r="E486" s="457" t="n">
        <v>419872.08</v>
      </c>
      <c r="F486" s="458" t="n">
        <f aca="false">G486/E486*100</f>
        <v>75</v>
      </c>
      <c r="G486" s="457" t="n">
        <v>314904.06</v>
      </c>
      <c r="H486" s="457" t="n">
        <v>370703.11</v>
      </c>
      <c r="I486" s="458" t="n">
        <f aca="false">H486/E486*100</f>
        <v>88.2895357081138</v>
      </c>
      <c r="J486" s="457" t="n">
        <v>278027.33</v>
      </c>
    </row>
    <row r="487" customFormat="false" ht="12" hidden="false" customHeight="true" outlineLevel="0" collapsed="false">
      <c r="A487" s="455" t="s">
        <v>722</v>
      </c>
      <c r="B487" s="456" t="s">
        <v>915</v>
      </c>
      <c r="C487" s="456" t="s">
        <v>561</v>
      </c>
      <c r="D487" s="457" t="n">
        <v>108745.25</v>
      </c>
      <c r="E487" s="457" t="n">
        <v>108745.25</v>
      </c>
      <c r="F487" s="458" t="n">
        <f aca="false">G487/E487*100</f>
        <v>75.000002298951</v>
      </c>
      <c r="G487" s="457" t="n">
        <v>81558.94</v>
      </c>
      <c r="H487" s="457" t="n">
        <v>103194.64</v>
      </c>
      <c r="I487" s="458" t="n">
        <f aca="false">H487/E487*100</f>
        <v>94.895767861125</v>
      </c>
      <c r="J487" s="457" t="n">
        <v>77395.98</v>
      </c>
    </row>
    <row r="488" customFormat="false" ht="12" hidden="false" customHeight="true" outlineLevel="0" collapsed="false">
      <c r="A488" s="455" t="s">
        <v>722</v>
      </c>
      <c r="B488" s="456" t="s">
        <v>916</v>
      </c>
      <c r="C488" s="456" t="s">
        <v>561</v>
      </c>
      <c r="D488" s="457" t="n">
        <v>90384.95</v>
      </c>
      <c r="E488" s="457" t="n">
        <v>90384.95</v>
      </c>
      <c r="F488" s="458" t="n">
        <f aca="false">G488/E488*100</f>
        <v>74.9999972340528</v>
      </c>
      <c r="G488" s="457" t="n">
        <v>67788.71</v>
      </c>
      <c r="H488" s="457" t="n">
        <v>88923.75</v>
      </c>
      <c r="I488" s="458" t="n">
        <f aca="false">H488/E488*100</f>
        <v>98.3833591765001</v>
      </c>
      <c r="J488" s="457" t="n">
        <v>66692.81</v>
      </c>
    </row>
    <row r="489" customFormat="false" ht="12" hidden="false" customHeight="true" outlineLevel="0" collapsed="false">
      <c r="A489" s="455" t="s">
        <v>722</v>
      </c>
      <c r="B489" s="456" t="s">
        <v>917</v>
      </c>
      <c r="C489" s="456" t="s">
        <v>542</v>
      </c>
      <c r="D489" s="457" t="n">
        <v>713075.68</v>
      </c>
      <c r="E489" s="457" t="n">
        <v>713075.68</v>
      </c>
      <c r="F489" s="458" t="n">
        <f aca="false">G489/E489*100</f>
        <v>75</v>
      </c>
      <c r="G489" s="457" t="n">
        <v>534806.76</v>
      </c>
      <c r="H489" s="457" t="n">
        <v>240362.31</v>
      </c>
      <c r="I489" s="458" t="n">
        <f aca="false">H489/E489*100</f>
        <v>33.7078260753473</v>
      </c>
      <c r="J489" s="457" t="n">
        <v>180271.73</v>
      </c>
    </row>
    <row r="490" customFormat="false" ht="12" hidden="false" customHeight="true" outlineLevel="0" collapsed="false">
      <c r="A490" s="455" t="s">
        <v>722</v>
      </c>
      <c r="B490" s="456" t="s">
        <v>918</v>
      </c>
      <c r="C490" s="456" t="s">
        <v>542</v>
      </c>
      <c r="D490" s="457" t="n">
        <v>279744.9</v>
      </c>
      <c r="E490" s="457" t="n">
        <v>279744.9</v>
      </c>
      <c r="F490" s="458" t="n">
        <f aca="false">G490/E490*100</f>
        <v>75.0000017873427</v>
      </c>
      <c r="G490" s="457" t="n">
        <v>209808.68</v>
      </c>
      <c r="H490" s="457" t="n">
        <v>66070.42</v>
      </c>
      <c r="I490" s="458" t="n">
        <f aca="false">H490/E490*100</f>
        <v>23.618096344205</v>
      </c>
      <c r="J490" s="457" t="n">
        <v>49552.82</v>
      </c>
    </row>
    <row r="491" customFormat="false" ht="12" hidden="false" customHeight="true" outlineLevel="0" collapsed="false">
      <c r="A491" s="455" t="s">
        <v>722</v>
      </c>
      <c r="B491" s="456" t="s">
        <v>919</v>
      </c>
      <c r="C491" s="456" t="s">
        <v>542</v>
      </c>
      <c r="D491" s="457" t="n">
        <v>224651.11</v>
      </c>
      <c r="E491" s="457" t="n">
        <v>224651.11</v>
      </c>
      <c r="F491" s="458" t="n">
        <f aca="false">G491/E491*100</f>
        <v>74.9999988871633</v>
      </c>
      <c r="G491" s="457" t="n">
        <v>168488.33</v>
      </c>
      <c r="H491" s="457" t="n">
        <v>200686.76</v>
      </c>
      <c r="I491" s="458" t="n">
        <f aca="false">H491/E491*100</f>
        <v>89.3326367272345</v>
      </c>
      <c r="J491" s="457" t="n">
        <v>150515.07</v>
      </c>
    </row>
    <row r="492" customFormat="false" ht="12" hidden="false" customHeight="true" outlineLevel="0" collapsed="false">
      <c r="A492" s="455" t="s">
        <v>722</v>
      </c>
      <c r="B492" s="456" t="s">
        <v>920</v>
      </c>
      <c r="C492" s="456" t="s">
        <v>542</v>
      </c>
      <c r="D492" s="457" t="n">
        <v>1240706.87</v>
      </c>
      <c r="E492" s="457" t="n">
        <v>1240706.87</v>
      </c>
      <c r="F492" s="458" t="n">
        <f aca="false">G492/E492*100</f>
        <v>74.999999798502</v>
      </c>
      <c r="G492" s="457" t="n">
        <v>930530.15</v>
      </c>
      <c r="H492" s="457" t="n">
        <v>364090.41</v>
      </c>
      <c r="I492" s="458" t="n">
        <f aca="false">H492/E492*100</f>
        <v>29.3454013033715</v>
      </c>
      <c r="J492" s="457" t="n">
        <v>273067.81</v>
      </c>
    </row>
    <row r="493" customFormat="false" ht="12" hidden="false" customHeight="true" outlineLevel="0" collapsed="false">
      <c r="A493" s="455" t="s">
        <v>722</v>
      </c>
      <c r="B493" s="456" t="s">
        <v>921</v>
      </c>
      <c r="C493" s="456" t="s">
        <v>542</v>
      </c>
      <c r="D493" s="457" t="n">
        <v>1619313.99</v>
      </c>
      <c r="E493" s="457" t="n">
        <v>1619313.99</v>
      </c>
      <c r="F493" s="458" t="n">
        <f aca="false">G493/E493*100</f>
        <v>74.9999998456136</v>
      </c>
      <c r="G493" s="457" t="n">
        <v>1214485.49</v>
      </c>
      <c r="H493" s="457" t="n">
        <v>52106.34</v>
      </c>
      <c r="I493" s="458" t="n">
        <f aca="false">H493/E493*100</f>
        <v>3.21780336128634</v>
      </c>
      <c r="J493" s="457" t="n">
        <v>39079.76</v>
      </c>
    </row>
    <row r="494" customFormat="false" ht="12" hidden="false" customHeight="true" outlineLevel="0" collapsed="false">
      <c r="A494" s="455" t="s">
        <v>722</v>
      </c>
      <c r="B494" s="456" t="s">
        <v>922</v>
      </c>
      <c r="C494" s="456" t="s">
        <v>467</v>
      </c>
      <c r="D494" s="457" t="n">
        <v>2840573.03</v>
      </c>
      <c r="E494" s="457" t="n">
        <v>2840573.03</v>
      </c>
      <c r="F494" s="458" t="n">
        <f aca="false">G494/E494*100</f>
        <v>74.9999999119896</v>
      </c>
      <c r="G494" s="457" t="n">
        <v>2130429.77</v>
      </c>
      <c r="H494" s="457" t="n">
        <v>510812.56</v>
      </c>
      <c r="I494" s="458" t="n">
        <f aca="false">H494/E494*100</f>
        <v>17.9827293509155</v>
      </c>
      <c r="J494" s="457" t="n">
        <v>383109.42</v>
      </c>
    </row>
    <row r="495" customFormat="false" ht="12" hidden="false" customHeight="true" outlineLevel="0" collapsed="false">
      <c r="A495" s="455" t="s">
        <v>722</v>
      </c>
      <c r="B495" s="456" t="s">
        <v>923</v>
      </c>
      <c r="C495" s="456" t="s">
        <v>467</v>
      </c>
      <c r="D495" s="457" t="n">
        <v>299962.6</v>
      </c>
      <c r="E495" s="457" t="n">
        <v>299962.6</v>
      </c>
      <c r="F495" s="458" t="n">
        <f aca="false">G495/E495*100</f>
        <v>75</v>
      </c>
      <c r="G495" s="457" t="n">
        <v>224971.95</v>
      </c>
      <c r="H495" s="457" t="n">
        <v>36073.33</v>
      </c>
      <c r="I495" s="458" t="n">
        <f aca="false">H495/E495*100</f>
        <v>12.0259425675068</v>
      </c>
      <c r="J495" s="457" t="n">
        <v>27055</v>
      </c>
    </row>
    <row r="496" customFormat="false" ht="12" hidden="false" customHeight="true" outlineLevel="0" collapsed="false">
      <c r="A496" s="455" t="s">
        <v>722</v>
      </c>
      <c r="B496" s="456" t="s">
        <v>924</v>
      </c>
      <c r="C496" s="456" t="s">
        <v>526</v>
      </c>
      <c r="D496" s="457" t="n">
        <v>1373829.93</v>
      </c>
      <c r="E496" s="457" t="n">
        <v>1373829.93</v>
      </c>
      <c r="F496" s="458" t="n">
        <f aca="false">G496/E496*100</f>
        <v>75.000000181973</v>
      </c>
      <c r="G496" s="457" t="n">
        <v>1030372.45</v>
      </c>
      <c r="H496" s="457" t="n">
        <v>0</v>
      </c>
      <c r="I496" s="458" t="n">
        <f aca="false">H496/E496*100</f>
        <v>0</v>
      </c>
      <c r="J496" s="457" t="n">
        <v>0</v>
      </c>
    </row>
    <row r="497" customFormat="false" ht="12" hidden="false" customHeight="true" outlineLevel="0" collapsed="false">
      <c r="A497" s="455" t="s">
        <v>722</v>
      </c>
      <c r="B497" s="456" t="s">
        <v>925</v>
      </c>
      <c r="C497" s="456" t="s">
        <v>526</v>
      </c>
      <c r="D497" s="457" t="n">
        <v>1142571.88</v>
      </c>
      <c r="E497" s="457" t="n">
        <v>1142571.88</v>
      </c>
      <c r="F497" s="458" t="n">
        <f aca="false">G497/E497*100</f>
        <v>75</v>
      </c>
      <c r="G497" s="457" t="n">
        <v>856928.91</v>
      </c>
      <c r="H497" s="457" t="n">
        <v>16924.21</v>
      </c>
      <c r="I497" s="458" t="n">
        <f aca="false">H497/E497*100</f>
        <v>1.48123809943581</v>
      </c>
      <c r="J497" s="457" t="n">
        <v>12693.16</v>
      </c>
    </row>
    <row r="498" customFormat="false" ht="12" hidden="false" customHeight="true" outlineLevel="0" collapsed="false">
      <c r="A498" s="455" t="s">
        <v>722</v>
      </c>
      <c r="B498" s="456" t="s">
        <v>926</v>
      </c>
      <c r="C498" s="456" t="s">
        <v>734</v>
      </c>
      <c r="D498" s="457" t="n">
        <v>1824507.94</v>
      </c>
      <c r="E498" s="457" t="n">
        <v>1824507.94</v>
      </c>
      <c r="F498" s="458" t="n">
        <f aca="false">G498/E498*100</f>
        <v>74.9999997259535</v>
      </c>
      <c r="G498" s="457" t="n">
        <v>1368380.95</v>
      </c>
      <c r="H498" s="457" t="n">
        <v>132008.78</v>
      </c>
      <c r="I498" s="458" t="n">
        <f aca="false">H498/E498*100</f>
        <v>7.23530860600146</v>
      </c>
      <c r="J498" s="457" t="n">
        <v>99006.59</v>
      </c>
    </row>
    <row r="499" customFormat="false" ht="12" hidden="false" customHeight="true" outlineLevel="0" collapsed="false">
      <c r="A499" s="455" t="s">
        <v>722</v>
      </c>
      <c r="B499" s="456" t="s">
        <v>927</v>
      </c>
      <c r="C499" s="456" t="s">
        <v>446</v>
      </c>
      <c r="D499" s="457" t="n">
        <v>728747.77</v>
      </c>
      <c r="E499" s="457" t="n">
        <v>728747.77</v>
      </c>
      <c r="F499" s="458" t="n">
        <f aca="false">G499/E499*100</f>
        <v>75.0000003430542</v>
      </c>
      <c r="G499" s="457" t="n">
        <v>546560.83</v>
      </c>
      <c r="H499" s="457" t="n">
        <v>17824.33</v>
      </c>
      <c r="I499" s="458" t="n">
        <f aca="false">H499/E499*100</f>
        <v>2.44588467145498</v>
      </c>
      <c r="J499" s="457" t="n">
        <v>13368.25</v>
      </c>
    </row>
    <row r="500" customFormat="false" ht="12" hidden="false" customHeight="true" outlineLevel="0" collapsed="false">
      <c r="A500" s="455" t="s">
        <v>722</v>
      </c>
      <c r="B500" s="456" t="s">
        <v>928</v>
      </c>
      <c r="C500" s="456" t="s">
        <v>899</v>
      </c>
      <c r="D500" s="457" t="n">
        <v>740699.15</v>
      </c>
      <c r="E500" s="457" t="n">
        <v>740699.15</v>
      </c>
      <c r="F500" s="458" t="n">
        <f aca="false">G500/E500*100</f>
        <v>74.999999662481</v>
      </c>
      <c r="G500" s="457" t="n">
        <v>555524.36</v>
      </c>
      <c r="H500" s="457" t="n">
        <v>363566.73</v>
      </c>
      <c r="I500" s="458" t="n">
        <f aca="false">H500/E500*100</f>
        <v>49.0842645087415</v>
      </c>
      <c r="J500" s="457" t="n">
        <v>272675.05</v>
      </c>
    </row>
    <row r="501" customFormat="false" ht="12" hidden="false" customHeight="true" outlineLevel="0" collapsed="false">
      <c r="A501" s="455" t="s">
        <v>722</v>
      </c>
      <c r="B501" s="456" t="s">
        <v>929</v>
      </c>
      <c r="C501" s="456" t="s">
        <v>930</v>
      </c>
      <c r="D501" s="457" t="n">
        <v>194105.55</v>
      </c>
      <c r="E501" s="457" t="n">
        <v>194105.55</v>
      </c>
      <c r="F501" s="458" t="n">
        <f aca="false">G501/E501*100</f>
        <v>74.999998712041</v>
      </c>
      <c r="G501" s="457" t="n">
        <v>145579.16</v>
      </c>
      <c r="H501" s="457" t="n">
        <v>108143.49</v>
      </c>
      <c r="I501" s="458" t="n">
        <f aca="false">H501/E501*100</f>
        <v>55.7137547071684</v>
      </c>
      <c r="J501" s="457" t="n">
        <v>81107.62</v>
      </c>
    </row>
    <row r="502" customFormat="false" ht="12" hidden="false" customHeight="true" outlineLevel="0" collapsed="false">
      <c r="A502" s="455" t="s">
        <v>722</v>
      </c>
      <c r="B502" s="456" t="s">
        <v>931</v>
      </c>
      <c r="C502" s="456" t="s">
        <v>561</v>
      </c>
      <c r="D502" s="457" t="n">
        <v>90515.31</v>
      </c>
      <c r="E502" s="457" t="n">
        <v>90515.31</v>
      </c>
      <c r="F502" s="458" t="n">
        <f aca="false">G502/E502*100</f>
        <v>74.9999972380363</v>
      </c>
      <c r="G502" s="457" t="n">
        <v>67886.48</v>
      </c>
      <c r="H502" s="457" t="n">
        <v>85259.83</v>
      </c>
      <c r="I502" s="458" t="n">
        <f aca="false">H502/E502*100</f>
        <v>94.1938220175128</v>
      </c>
      <c r="J502" s="457" t="n">
        <v>63944.87</v>
      </c>
    </row>
    <row r="503" customFormat="false" ht="12" hidden="false" customHeight="true" outlineLevel="0" collapsed="false">
      <c r="A503" s="455" t="s">
        <v>722</v>
      </c>
      <c r="B503" s="456" t="s">
        <v>932</v>
      </c>
      <c r="C503" s="456" t="s">
        <v>660</v>
      </c>
      <c r="D503" s="457" t="n">
        <v>413651</v>
      </c>
      <c r="E503" s="457" t="n">
        <v>413651</v>
      </c>
      <c r="F503" s="458" t="n">
        <f aca="false">G503/E503*100</f>
        <v>75</v>
      </c>
      <c r="G503" s="457" t="n">
        <v>310238.25</v>
      </c>
      <c r="H503" s="457"/>
      <c r="I503" s="458" t="n">
        <f aca="false">H503/E503*100</f>
        <v>0</v>
      </c>
      <c r="J503" s="457"/>
    </row>
    <row r="504" customFormat="false" ht="12" hidden="false" customHeight="true" outlineLevel="0" collapsed="false">
      <c r="A504" s="455" t="s">
        <v>722</v>
      </c>
      <c r="B504" s="456" t="s">
        <v>933</v>
      </c>
      <c r="C504" s="456" t="s">
        <v>660</v>
      </c>
      <c r="D504" s="457" t="n">
        <v>258712.1</v>
      </c>
      <c r="E504" s="457" t="n">
        <v>258712.1</v>
      </c>
      <c r="F504" s="458" t="n">
        <f aca="false">G504/E504*100</f>
        <v>75.0000019326502</v>
      </c>
      <c r="G504" s="457" t="n">
        <v>194034.08</v>
      </c>
      <c r="H504" s="457" t="n">
        <v>0</v>
      </c>
      <c r="I504" s="458" t="n">
        <f aca="false">H504/E504*100</f>
        <v>0</v>
      </c>
      <c r="J504" s="457" t="n">
        <v>0</v>
      </c>
    </row>
    <row r="505" customFormat="false" ht="12" hidden="false" customHeight="true" outlineLevel="0" collapsed="false">
      <c r="A505" s="455" t="s">
        <v>722</v>
      </c>
      <c r="B505" s="456" t="s">
        <v>934</v>
      </c>
      <c r="C505" s="456" t="s">
        <v>660</v>
      </c>
      <c r="D505" s="457" t="n">
        <v>409080.7</v>
      </c>
      <c r="E505" s="457" t="n">
        <v>409080.7</v>
      </c>
      <c r="F505" s="458" t="n">
        <f aca="false">G505/E505*100</f>
        <v>75.0000012222527</v>
      </c>
      <c r="G505" s="457" t="n">
        <v>306810.53</v>
      </c>
      <c r="H505" s="457" t="n">
        <v>0</v>
      </c>
      <c r="I505" s="458" t="n">
        <f aca="false">H505/E505*100</f>
        <v>0</v>
      </c>
      <c r="J505" s="457" t="n">
        <v>0</v>
      </c>
    </row>
    <row r="506" customFormat="false" ht="12" hidden="false" customHeight="true" outlineLevel="0" collapsed="false">
      <c r="A506" s="455" t="s">
        <v>722</v>
      </c>
      <c r="B506" s="456" t="s">
        <v>935</v>
      </c>
      <c r="C506" s="456" t="s">
        <v>431</v>
      </c>
      <c r="D506" s="457" t="n">
        <v>94619</v>
      </c>
      <c r="E506" s="457" t="n">
        <v>94619</v>
      </c>
      <c r="F506" s="458" t="n">
        <f aca="false">G506/E506*100</f>
        <v>75</v>
      </c>
      <c r="G506" s="457" t="n">
        <v>70964.25</v>
      </c>
      <c r="H506" s="457" t="n">
        <v>94618.98</v>
      </c>
      <c r="I506" s="458" t="n">
        <f aca="false">H506/E506*100</f>
        <v>99.9999788625963</v>
      </c>
      <c r="J506" s="457" t="n">
        <v>70964.24</v>
      </c>
    </row>
    <row r="507" customFormat="false" ht="12" hidden="false" customHeight="true" outlineLevel="0" collapsed="false">
      <c r="A507" s="455" t="s">
        <v>722</v>
      </c>
      <c r="B507" s="456" t="s">
        <v>936</v>
      </c>
      <c r="C507" s="456" t="s">
        <v>668</v>
      </c>
      <c r="D507" s="457" t="n">
        <v>988642</v>
      </c>
      <c r="E507" s="457" t="n">
        <v>988642</v>
      </c>
      <c r="F507" s="458" t="n">
        <f aca="false">G507/E507*100</f>
        <v>74.8500003034466</v>
      </c>
      <c r="G507" s="457" t="n">
        <v>739998.54</v>
      </c>
      <c r="H507" s="457" t="n">
        <v>606448.62</v>
      </c>
      <c r="I507" s="458" t="n">
        <f aca="false">H507/E507*100</f>
        <v>61.3415796617987</v>
      </c>
      <c r="J507" s="457" t="n">
        <v>453926.79</v>
      </c>
    </row>
    <row r="508" customFormat="false" ht="12" hidden="false" customHeight="true" outlineLevel="0" collapsed="false">
      <c r="A508" s="455" t="s">
        <v>722</v>
      </c>
      <c r="B508" s="456" t="s">
        <v>937</v>
      </c>
      <c r="C508" s="456" t="s">
        <v>407</v>
      </c>
      <c r="D508" s="457" t="n">
        <v>1189472</v>
      </c>
      <c r="E508" s="457" t="n">
        <v>1189472</v>
      </c>
      <c r="F508" s="458" t="n">
        <f aca="false">G508/E508*100</f>
        <v>75</v>
      </c>
      <c r="G508" s="457" t="n">
        <v>892104</v>
      </c>
      <c r="H508" s="457" t="n">
        <v>0</v>
      </c>
      <c r="I508" s="458" t="n">
        <f aca="false">H508/E508*100</f>
        <v>0</v>
      </c>
      <c r="J508" s="457" t="n">
        <v>0</v>
      </c>
    </row>
    <row r="509" customFormat="false" ht="12" hidden="false" customHeight="true" outlineLevel="0" collapsed="false">
      <c r="A509" s="455" t="s">
        <v>722</v>
      </c>
      <c r="B509" s="456" t="s">
        <v>938</v>
      </c>
      <c r="C509" s="456" t="s">
        <v>396</v>
      </c>
      <c r="D509" s="457" t="n">
        <v>1736541.71</v>
      </c>
      <c r="E509" s="457" t="n">
        <v>1736541.71</v>
      </c>
      <c r="F509" s="458" t="n">
        <f aca="false">G509/E509*100</f>
        <v>75.0000004318929</v>
      </c>
      <c r="G509" s="457" t="n">
        <v>1302406.29</v>
      </c>
      <c r="H509" s="457"/>
      <c r="I509" s="458" t="n">
        <f aca="false">H509/E509*100</f>
        <v>0</v>
      </c>
      <c r="J509" s="457"/>
    </row>
    <row r="510" customFormat="false" ht="12" hidden="false" customHeight="true" outlineLevel="0" collapsed="false">
      <c r="A510" s="455" t="s">
        <v>722</v>
      </c>
      <c r="B510" s="456" t="s">
        <v>939</v>
      </c>
      <c r="C510" s="456" t="s">
        <v>363</v>
      </c>
      <c r="D510" s="457" t="n">
        <v>851915.7</v>
      </c>
      <c r="E510" s="457" t="n">
        <v>851915.7</v>
      </c>
      <c r="F510" s="458" t="n">
        <f aca="false">G510/E510*100</f>
        <v>75.0000005869125</v>
      </c>
      <c r="G510" s="457" t="n">
        <v>638936.78</v>
      </c>
      <c r="H510" s="457" t="n">
        <v>537316.45</v>
      </c>
      <c r="I510" s="458" t="n">
        <f aca="false">H510/E510*100</f>
        <v>63.0715515631417</v>
      </c>
      <c r="J510" s="457" t="n">
        <v>402987.34</v>
      </c>
    </row>
    <row r="511" customFormat="false" ht="12" hidden="false" customHeight="true" outlineLevel="0" collapsed="false">
      <c r="A511" s="455" t="s">
        <v>722</v>
      </c>
      <c r="B511" s="456" t="s">
        <v>940</v>
      </c>
      <c r="C511" s="456" t="s">
        <v>361</v>
      </c>
      <c r="D511" s="457" t="n">
        <v>540978.75</v>
      </c>
      <c r="E511" s="457" t="n">
        <v>540978.75</v>
      </c>
      <c r="F511" s="458" t="n">
        <f aca="false">G511/E511*100</f>
        <v>74.9999995378746</v>
      </c>
      <c r="G511" s="457" t="n">
        <v>405734.06</v>
      </c>
      <c r="H511" s="457" t="n">
        <v>136558.86</v>
      </c>
      <c r="I511" s="458" t="n">
        <f aca="false">H511/E511*100</f>
        <v>25.2429249762583</v>
      </c>
      <c r="J511" s="457" t="n">
        <v>102419.15</v>
      </c>
    </row>
    <row r="512" customFormat="false" ht="12" hidden="false" customHeight="true" outlineLevel="0" collapsed="false">
      <c r="A512" s="455" t="s">
        <v>722</v>
      </c>
      <c r="B512" s="456" t="s">
        <v>941</v>
      </c>
      <c r="C512" s="456" t="s">
        <v>361</v>
      </c>
      <c r="D512" s="457" t="n">
        <v>439083.63</v>
      </c>
      <c r="E512" s="457" t="n">
        <v>439083.63</v>
      </c>
      <c r="F512" s="458" t="n">
        <f aca="false">G512/E512*100</f>
        <v>74.9999994306324</v>
      </c>
      <c r="G512" s="457" t="n">
        <v>329312.72</v>
      </c>
      <c r="H512" s="457" t="n">
        <v>145878.5</v>
      </c>
      <c r="I512" s="458" t="n">
        <f aca="false">H512/E512*100</f>
        <v>33.2233975564063</v>
      </c>
      <c r="J512" s="457" t="n">
        <v>109408.88</v>
      </c>
    </row>
    <row r="513" customFormat="false" ht="12" hidden="false" customHeight="true" outlineLevel="0" collapsed="false">
      <c r="A513" s="455" t="s">
        <v>722</v>
      </c>
      <c r="B513" s="456" t="s">
        <v>942</v>
      </c>
      <c r="C513" s="456" t="s">
        <v>361</v>
      </c>
      <c r="D513" s="457" t="n">
        <v>364115.84</v>
      </c>
      <c r="E513" s="457" t="n">
        <v>364115.84</v>
      </c>
      <c r="F513" s="458" t="n">
        <f aca="false">G513/E513*100</f>
        <v>75</v>
      </c>
      <c r="G513" s="457" t="n">
        <v>273086.88</v>
      </c>
      <c r="H513" s="457" t="n">
        <v>77162.02</v>
      </c>
      <c r="I513" s="458" t="n">
        <f aca="false">H513/E513*100</f>
        <v>21.1916130866485</v>
      </c>
      <c r="J513" s="457" t="n">
        <v>57871.52</v>
      </c>
    </row>
    <row r="514" customFormat="false" ht="12" hidden="false" customHeight="true" outlineLevel="0" collapsed="false">
      <c r="A514" s="455" t="s">
        <v>722</v>
      </c>
      <c r="B514" s="456" t="s">
        <v>943</v>
      </c>
      <c r="C514" s="456" t="s">
        <v>361</v>
      </c>
      <c r="D514" s="457" t="n">
        <v>265359.6</v>
      </c>
      <c r="E514" s="457" t="n">
        <v>265359.6</v>
      </c>
      <c r="F514" s="458" t="n">
        <f aca="false">G514/E514*100</f>
        <v>75</v>
      </c>
      <c r="G514" s="457" t="n">
        <v>199019.7</v>
      </c>
      <c r="H514" s="457" t="n">
        <v>192788.68</v>
      </c>
      <c r="I514" s="458" t="n">
        <f aca="false">H514/E514*100</f>
        <v>72.6518580823909</v>
      </c>
      <c r="J514" s="457" t="n">
        <v>144591.51</v>
      </c>
    </row>
    <row r="515" customFormat="false" ht="12" hidden="false" customHeight="true" outlineLevel="0" collapsed="false">
      <c r="A515" s="455" t="s">
        <v>722</v>
      </c>
      <c r="B515" s="456" t="s">
        <v>944</v>
      </c>
      <c r="C515" s="456" t="s">
        <v>686</v>
      </c>
      <c r="D515" s="457" t="n">
        <v>465317.77</v>
      </c>
      <c r="E515" s="457" t="n">
        <v>465317.77</v>
      </c>
      <c r="F515" s="458" t="n">
        <f aca="false">G515/E515*100</f>
        <v>75.0000005372673</v>
      </c>
      <c r="G515" s="457" t="n">
        <v>348988.33</v>
      </c>
      <c r="H515" s="457" t="n">
        <v>200140.24</v>
      </c>
      <c r="I515" s="458" t="n">
        <f aca="false">H515/E515*100</f>
        <v>43.011518773504</v>
      </c>
      <c r="J515" s="457" t="n">
        <v>150105.18</v>
      </c>
    </row>
    <row r="516" customFormat="false" ht="12" hidden="false" customHeight="true" outlineLevel="0" collapsed="false">
      <c r="A516" s="455" t="s">
        <v>722</v>
      </c>
      <c r="B516" s="456" t="s">
        <v>945</v>
      </c>
      <c r="C516" s="456" t="s">
        <v>946</v>
      </c>
      <c r="D516" s="457" t="n">
        <v>95913.07</v>
      </c>
      <c r="E516" s="457" t="n">
        <v>95913.07</v>
      </c>
      <c r="F516" s="458" t="n">
        <f aca="false">G516/E516*100</f>
        <v>74.9999973934731</v>
      </c>
      <c r="G516" s="457" t="n">
        <v>71934.8</v>
      </c>
      <c r="H516" s="457" t="n">
        <v>0</v>
      </c>
      <c r="I516" s="458" t="n">
        <f aca="false">H516/E516*100</f>
        <v>0</v>
      </c>
      <c r="J516" s="457" t="n">
        <v>0</v>
      </c>
    </row>
    <row r="517" customFormat="false" ht="12" hidden="false" customHeight="true" outlineLevel="0" collapsed="false">
      <c r="A517" s="455" t="s">
        <v>722</v>
      </c>
      <c r="B517" s="456" t="s">
        <v>947</v>
      </c>
      <c r="C517" s="456" t="s">
        <v>946</v>
      </c>
      <c r="D517" s="457" t="n">
        <v>121410.34</v>
      </c>
      <c r="E517" s="457" t="n">
        <v>121410.34</v>
      </c>
      <c r="F517" s="458" t="n">
        <f aca="false">G517/E517*100</f>
        <v>75.0000041182654</v>
      </c>
      <c r="G517" s="457" t="n">
        <v>91057.76</v>
      </c>
      <c r="H517" s="457" t="n">
        <v>0</v>
      </c>
      <c r="I517" s="458" t="n">
        <f aca="false">H517/E517*100</f>
        <v>0</v>
      </c>
      <c r="J517" s="457" t="n">
        <v>0</v>
      </c>
    </row>
    <row r="518" customFormat="false" ht="12" hidden="false" customHeight="true" outlineLevel="0" collapsed="false">
      <c r="A518" s="455" t="s">
        <v>722</v>
      </c>
      <c r="B518" s="456" t="s">
        <v>948</v>
      </c>
      <c r="C518" s="456" t="s">
        <v>431</v>
      </c>
      <c r="D518" s="457" t="n">
        <v>131288</v>
      </c>
      <c r="E518" s="457" t="n">
        <v>131288</v>
      </c>
      <c r="F518" s="458" t="n">
        <f aca="false">G518/E518*100</f>
        <v>75</v>
      </c>
      <c r="G518" s="457" t="n">
        <v>98466</v>
      </c>
      <c r="H518" s="457"/>
      <c r="I518" s="458" t="n">
        <f aca="false">H518/E518*100</f>
        <v>0</v>
      </c>
      <c r="J518" s="457"/>
    </row>
    <row r="519" customFormat="false" ht="12" hidden="false" customHeight="true" outlineLevel="0" collapsed="false">
      <c r="A519" s="455" t="s">
        <v>722</v>
      </c>
      <c r="B519" s="456" t="s">
        <v>949</v>
      </c>
      <c r="C519" s="456" t="s">
        <v>431</v>
      </c>
      <c r="D519" s="457" t="n">
        <v>418737</v>
      </c>
      <c r="E519" s="457" t="n">
        <v>418737</v>
      </c>
      <c r="F519" s="458" t="n">
        <f aca="false">G519/E519*100</f>
        <v>75</v>
      </c>
      <c r="G519" s="457" t="n">
        <v>314052.75</v>
      </c>
      <c r="H519" s="457"/>
      <c r="I519" s="458" t="n">
        <f aca="false">H519/E519*100</f>
        <v>0</v>
      </c>
      <c r="J519" s="457"/>
    </row>
    <row r="520" customFormat="false" ht="12" hidden="false" customHeight="true" outlineLevel="0" collapsed="false">
      <c r="A520" s="455" t="s">
        <v>722</v>
      </c>
      <c r="B520" s="456" t="s">
        <v>950</v>
      </c>
      <c r="C520" s="456" t="s">
        <v>431</v>
      </c>
      <c r="D520" s="457" t="n">
        <v>367104</v>
      </c>
      <c r="E520" s="457" t="n">
        <v>367104</v>
      </c>
      <c r="F520" s="458" t="n">
        <f aca="false">G520/E520*100</f>
        <v>75</v>
      </c>
      <c r="G520" s="457" t="n">
        <v>275328</v>
      </c>
      <c r="H520" s="457" t="n">
        <v>146488.93</v>
      </c>
      <c r="I520" s="458" t="n">
        <f aca="false">H520/E520*100</f>
        <v>39.9039318558229</v>
      </c>
      <c r="J520" s="457" t="n">
        <v>109866.7</v>
      </c>
    </row>
    <row r="521" customFormat="false" ht="12" hidden="false" customHeight="true" outlineLevel="0" collapsed="false">
      <c r="A521" s="455" t="s">
        <v>722</v>
      </c>
      <c r="B521" s="456" t="s">
        <v>951</v>
      </c>
      <c r="C521" s="456" t="s">
        <v>660</v>
      </c>
      <c r="D521" s="457" t="n">
        <v>244959</v>
      </c>
      <c r="E521" s="457" t="n">
        <v>244959</v>
      </c>
      <c r="F521" s="458" t="n">
        <f aca="false">G521/E521*100</f>
        <v>75</v>
      </c>
      <c r="G521" s="457" t="n">
        <v>183719.25</v>
      </c>
      <c r="H521" s="457"/>
      <c r="I521" s="458" t="n">
        <f aca="false">H521/E521*100</f>
        <v>0</v>
      </c>
      <c r="J521" s="457"/>
    </row>
    <row r="522" customFormat="false" ht="12" hidden="false" customHeight="true" outlineLevel="0" collapsed="false">
      <c r="A522" s="455" t="s">
        <v>722</v>
      </c>
      <c r="B522" s="456" t="s">
        <v>952</v>
      </c>
      <c r="C522" s="456" t="s">
        <v>660</v>
      </c>
      <c r="D522" s="457" t="n">
        <v>184163</v>
      </c>
      <c r="E522" s="457" t="n">
        <v>184163</v>
      </c>
      <c r="F522" s="458" t="n">
        <f aca="false">G522/E522*100</f>
        <v>75</v>
      </c>
      <c r="G522" s="457" t="n">
        <v>138122.25</v>
      </c>
      <c r="H522" s="457" t="n">
        <v>117980.34</v>
      </c>
      <c r="I522" s="458" t="n">
        <f aca="false">H522/E522*100</f>
        <v>64.0629985393374</v>
      </c>
      <c r="J522" s="457" t="n">
        <v>88485.26</v>
      </c>
    </row>
    <row r="523" customFormat="false" ht="12" hidden="false" customHeight="true" outlineLevel="0" collapsed="false">
      <c r="A523" s="455" t="s">
        <v>722</v>
      </c>
      <c r="B523" s="456" t="s">
        <v>953</v>
      </c>
      <c r="C523" s="456" t="s">
        <v>660</v>
      </c>
      <c r="D523" s="457" t="n">
        <v>139084</v>
      </c>
      <c r="E523" s="457" t="n">
        <v>139084</v>
      </c>
      <c r="F523" s="458" t="n">
        <f aca="false">G523/E523*100</f>
        <v>75</v>
      </c>
      <c r="G523" s="457" t="n">
        <v>104313</v>
      </c>
      <c r="H523" s="457" t="n">
        <v>65807.23</v>
      </c>
      <c r="I523" s="458" t="n">
        <f aca="false">H523/E523*100</f>
        <v>47.3147378562595</v>
      </c>
      <c r="J523" s="457" t="n">
        <v>49355.42</v>
      </c>
    </row>
    <row r="524" customFormat="false" ht="12" hidden="false" customHeight="true" outlineLevel="0" collapsed="false">
      <c r="A524" s="455" t="s">
        <v>722</v>
      </c>
      <c r="B524" s="456" t="s">
        <v>954</v>
      </c>
      <c r="C524" s="456" t="s">
        <v>660</v>
      </c>
      <c r="D524" s="457" t="n">
        <v>167741</v>
      </c>
      <c r="E524" s="457" t="n">
        <v>167741</v>
      </c>
      <c r="F524" s="458" t="n">
        <f aca="false">G524/E524*100</f>
        <v>75</v>
      </c>
      <c r="G524" s="457" t="n">
        <v>125805.75</v>
      </c>
      <c r="H524" s="457" t="n">
        <v>0</v>
      </c>
      <c r="I524" s="458" t="n">
        <f aca="false">H524/E524*100</f>
        <v>0</v>
      </c>
      <c r="J524" s="457" t="n">
        <v>0</v>
      </c>
    </row>
    <row r="525" customFormat="false" ht="12" hidden="false" customHeight="true" outlineLevel="0" collapsed="false">
      <c r="A525" s="455" t="s">
        <v>722</v>
      </c>
      <c r="B525" s="456" t="s">
        <v>955</v>
      </c>
      <c r="C525" s="456" t="s">
        <v>438</v>
      </c>
      <c r="D525" s="457" t="n">
        <v>248127.48</v>
      </c>
      <c r="E525" s="457" t="n">
        <v>248127.48</v>
      </c>
      <c r="F525" s="458" t="n">
        <f aca="false">G525/E525*100</f>
        <v>75</v>
      </c>
      <c r="G525" s="457" t="n">
        <v>186095.61</v>
      </c>
      <c r="H525" s="457"/>
      <c r="I525" s="458" t="n">
        <f aca="false">H525/E525*100</f>
        <v>0</v>
      </c>
      <c r="J525" s="457"/>
    </row>
    <row r="526" customFormat="false" ht="12" hidden="false" customHeight="true" outlineLevel="0" collapsed="false">
      <c r="A526" s="455" t="s">
        <v>722</v>
      </c>
      <c r="B526" s="456" t="s">
        <v>956</v>
      </c>
      <c r="C526" s="456" t="s">
        <v>476</v>
      </c>
      <c r="D526" s="457" t="n">
        <v>1472522.03</v>
      </c>
      <c r="E526" s="457" t="n">
        <v>1472522.03</v>
      </c>
      <c r="F526" s="458" t="n">
        <f aca="false">G526/E526*100</f>
        <v>74.9999998302233</v>
      </c>
      <c r="G526" s="457" t="n">
        <v>1104391.52</v>
      </c>
      <c r="H526" s="457" t="n">
        <v>1330806.06</v>
      </c>
      <c r="I526" s="458" t="n">
        <f aca="false">H526/E526*100</f>
        <v>90.3759694515402</v>
      </c>
      <c r="J526" s="457" t="n">
        <v>998104.55</v>
      </c>
    </row>
    <row r="527" customFormat="false" ht="12" hidden="false" customHeight="true" outlineLevel="0" collapsed="false">
      <c r="A527" s="455" t="s">
        <v>722</v>
      </c>
      <c r="B527" s="456" t="s">
        <v>957</v>
      </c>
      <c r="C527" s="456" t="s">
        <v>556</v>
      </c>
      <c r="D527" s="457" t="n">
        <v>198784.32</v>
      </c>
      <c r="E527" s="457" t="n">
        <v>198784.32</v>
      </c>
      <c r="F527" s="458" t="n">
        <f aca="false">G527/E527*100</f>
        <v>75</v>
      </c>
      <c r="G527" s="457" t="n">
        <v>149088.24</v>
      </c>
      <c r="H527" s="457"/>
      <c r="I527" s="458" t="n">
        <f aca="false">H527/E527*100</f>
        <v>0</v>
      </c>
      <c r="J527" s="457"/>
    </row>
    <row r="528" customFormat="false" ht="12" hidden="false" customHeight="true" outlineLevel="0" collapsed="false">
      <c r="A528" s="455" t="s">
        <v>722</v>
      </c>
      <c r="B528" s="456" t="s">
        <v>958</v>
      </c>
      <c r="C528" s="456" t="s">
        <v>542</v>
      </c>
      <c r="D528" s="457" t="n">
        <v>1845227.77</v>
      </c>
      <c r="E528" s="457" t="n">
        <v>1845227.77</v>
      </c>
      <c r="F528" s="458" t="n">
        <f aca="false">G528/E528*100</f>
        <v>75.0000001354846</v>
      </c>
      <c r="G528" s="457" t="n">
        <v>1383920.83</v>
      </c>
      <c r="H528" s="457"/>
      <c r="I528" s="458" t="n">
        <f aca="false">H528/E528*100</f>
        <v>0</v>
      </c>
      <c r="J528" s="457"/>
    </row>
    <row r="529" customFormat="false" ht="12" hidden="false" customHeight="true" outlineLevel="0" collapsed="false">
      <c r="A529" s="455" t="s">
        <v>722</v>
      </c>
      <c r="B529" s="456" t="s">
        <v>959</v>
      </c>
      <c r="C529" s="456" t="s">
        <v>561</v>
      </c>
      <c r="D529" s="457" t="n">
        <v>106951.31</v>
      </c>
      <c r="E529" s="457" t="n">
        <v>106951.31</v>
      </c>
      <c r="F529" s="458" t="n">
        <f aca="false">G529/E529*100</f>
        <v>74.9999976624877</v>
      </c>
      <c r="G529" s="457" t="n">
        <v>80213.48</v>
      </c>
      <c r="H529" s="457"/>
      <c r="I529" s="458" t="n">
        <f aca="false">H529/E529*100</f>
        <v>0</v>
      </c>
      <c r="J529" s="457"/>
    </row>
    <row r="530" customFormat="false" ht="12" hidden="false" customHeight="true" outlineLevel="0" collapsed="false">
      <c r="A530" s="455" t="s">
        <v>722</v>
      </c>
      <c r="B530" s="456" t="s">
        <v>960</v>
      </c>
      <c r="C530" s="456" t="s">
        <v>361</v>
      </c>
      <c r="D530" s="457" t="n">
        <v>1039521.01</v>
      </c>
      <c r="E530" s="457" t="n">
        <v>1039521.01</v>
      </c>
      <c r="F530" s="458" t="n">
        <f aca="false">G530/E530*100</f>
        <v>75.0000002404954</v>
      </c>
      <c r="G530" s="457" t="n">
        <v>779640.76</v>
      </c>
      <c r="H530" s="457"/>
      <c r="I530" s="458" t="n">
        <f aca="false">H530/E530*100</f>
        <v>0</v>
      </c>
      <c r="J530" s="457"/>
    </row>
    <row r="531" customFormat="false" ht="12" hidden="false" customHeight="true" outlineLevel="0" collapsed="false">
      <c r="A531" s="455" t="s">
        <v>722</v>
      </c>
      <c r="B531" s="456" t="s">
        <v>961</v>
      </c>
      <c r="C531" s="456" t="s">
        <v>446</v>
      </c>
      <c r="D531" s="457" t="n">
        <v>443486.29</v>
      </c>
      <c r="E531" s="457" t="n">
        <v>443486.29</v>
      </c>
      <c r="F531" s="458" t="n">
        <f aca="false">G531/E531*100</f>
        <v>75.0000005637153</v>
      </c>
      <c r="G531" s="457" t="n">
        <v>332614.72</v>
      </c>
      <c r="H531" s="457"/>
      <c r="I531" s="458" t="n">
        <f aca="false">H531/E531*100</f>
        <v>0</v>
      </c>
      <c r="J531" s="457"/>
    </row>
    <row r="532" customFormat="false" ht="12" hidden="false" customHeight="true" outlineLevel="0" collapsed="false">
      <c r="A532" s="455" t="s">
        <v>722</v>
      </c>
      <c r="B532" s="456" t="s">
        <v>962</v>
      </c>
      <c r="C532" s="456" t="s">
        <v>662</v>
      </c>
      <c r="D532" s="457" t="n">
        <v>344898.59</v>
      </c>
      <c r="E532" s="457" t="n">
        <v>344898.59</v>
      </c>
      <c r="F532" s="458" t="n">
        <f aca="false">G532/E532*100</f>
        <v>74.9999992751493</v>
      </c>
      <c r="G532" s="457" t="n">
        <v>258673.94</v>
      </c>
      <c r="H532" s="457"/>
      <c r="I532" s="458" t="n">
        <f aca="false">H532/E532*100</f>
        <v>0</v>
      </c>
      <c r="J532" s="457"/>
    </row>
    <row r="533" customFormat="false" ht="12" hidden="false" customHeight="true" outlineLevel="0" collapsed="false">
      <c r="A533" s="455" t="s">
        <v>722</v>
      </c>
      <c r="B533" s="456" t="s">
        <v>963</v>
      </c>
      <c r="C533" s="456" t="s">
        <v>394</v>
      </c>
      <c r="D533" s="457" t="n">
        <v>364815.4</v>
      </c>
      <c r="E533" s="457" t="n">
        <v>364815.4</v>
      </c>
      <c r="F533" s="458" t="n">
        <f aca="false">G533/E533*100</f>
        <v>75</v>
      </c>
      <c r="G533" s="457" t="n">
        <v>273611.55</v>
      </c>
      <c r="H533" s="457"/>
      <c r="I533" s="458" t="n">
        <f aca="false">H533/E533*100</f>
        <v>0</v>
      </c>
      <c r="J533" s="457"/>
    </row>
    <row r="534" customFormat="false" ht="12" hidden="false" customHeight="true" outlineLevel="0" collapsed="false">
      <c r="A534" s="455" t="s">
        <v>722</v>
      </c>
      <c r="B534" s="456" t="s">
        <v>964</v>
      </c>
      <c r="C534" s="456" t="s">
        <v>420</v>
      </c>
      <c r="D534" s="457" t="n">
        <v>103534.18</v>
      </c>
      <c r="E534" s="457" t="n">
        <v>103534.18</v>
      </c>
      <c r="F534" s="458" t="n">
        <f aca="false">G534/E534*100</f>
        <v>75.000004829323</v>
      </c>
      <c r="G534" s="457" t="n">
        <v>77650.64</v>
      </c>
      <c r="H534" s="457"/>
      <c r="I534" s="458" t="n">
        <f aca="false">H534/E534*100</f>
        <v>0</v>
      </c>
      <c r="J534" s="457"/>
    </row>
    <row r="535" customFormat="false" ht="12" hidden="false" customHeight="true" outlineLevel="0" collapsed="false">
      <c r="A535" s="455" t="s">
        <v>722</v>
      </c>
      <c r="B535" s="456" t="s">
        <v>965</v>
      </c>
      <c r="C535" s="456" t="s">
        <v>420</v>
      </c>
      <c r="D535" s="457" t="n">
        <v>173972.85</v>
      </c>
      <c r="E535" s="457" t="n">
        <v>173972.85</v>
      </c>
      <c r="F535" s="458" t="n">
        <f aca="false">G535/E535*100</f>
        <v>75.0000014370058</v>
      </c>
      <c r="G535" s="457" t="n">
        <v>130479.64</v>
      </c>
      <c r="H535" s="457"/>
      <c r="I535" s="458" t="n">
        <f aca="false">H535/E535*100</f>
        <v>0</v>
      </c>
      <c r="J535" s="457"/>
    </row>
    <row r="536" customFormat="false" ht="12" hidden="false" customHeight="true" outlineLevel="0" collapsed="false">
      <c r="A536" s="455" t="s">
        <v>722</v>
      </c>
      <c r="B536" s="456" t="s">
        <v>966</v>
      </c>
      <c r="C536" s="456" t="s">
        <v>420</v>
      </c>
      <c r="D536" s="457" t="n">
        <v>371384.96</v>
      </c>
      <c r="E536" s="457" t="n">
        <v>371384.96</v>
      </c>
      <c r="F536" s="458" t="n">
        <f aca="false">G536/E536*100</f>
        <v>75</v>
      </c>
      <c r="G536" s="457" t="n">
        <v>278538.72</v>
      </c>
      <c r="H536" s="457"/>
      <c r="I536" s="458" t="n">
        <f aca="false">H536/E536*100</f>
        <v>0</v>
      </c>
      <c r="J536" s="457"/>
    </row>
    <row r="537" customFormat="false" ht="12" hidden="false" customHeight="true" outlineLevel="0" collapsed="false">
      <c r="A537" s="455" t="s">
        <v>722</v>
      </c>
      <c r="B537" s="456" t="s">
        <v>967</v>
      </c>
      <c r="C537" s="456" t="s">
        <v>420</v>
      </c>
      <c r="D537" s="457" t="n">
        <v>171903.79</v>
      </c>
      <c r="E537" s="457" t="n">
        <v>171903.79</v>
      </c>
      <c r="F537" s="458" t="n">
        <f aca="false">G537/E537*100</f>
        <v>74.9999985456982</v>
      </c>
      <c r="G537" s="457" t="n">
        <v>128927.84</v>
      </c>
      <c r="H537" s="457"/>
      <c r="I537" s="458" t="n">
        <f aca="false">H537/E537*100</f>
        <v>0</v>
      </c>
      <c r="J537" s="457"/>
    </row>
    <row r="538" customFormat="false" ht="12" hidden="false" customHeight="true" outlineLevel="0" collapsed="false">
      <c r="A538" s="455" t="s">
        <v>722</v>
      </c>
      <c r="B538" s="456" t="s">
        <v>968</v>
      </c>
      <c r="C538" s="456" t="s">
        <v>420</v>
      </c>
      <c r="D538" s="457" t="n">
        <v>433331.6</v>
      </c>
      <c r="E538" s="457" t="n">
        <v>433331.6</v>
      </c>
      <c r="F538" s="458" t="n">
        <f aca="false">G538/E538*100</f>
        <v>75</v>
      </c>
      <c r="G538" s="457" t="n">
        <v>324998.7</v>
      </c>
      <c r="H538" s="457"/>
      <c r="I538" s="458" t="n">
        <f aca="false">H538/E538*100</f>
        <v>0</v>
      </c>
      <c r="J538" s="457"/>
    </row>
    <row r="539" customFormat="false" ht="12" hidden="false" customHeight="true" outlineLevel="0" collapsed="false">
      <c r="A539" s="455" t="s">
        <v>722</v>
      </c>
      <c r="B539" s="456" t="s">
        <v>969</v>
      </c>
      <c r="C539" s="456" t="s">
        <v>488</v>
      </c>
      <c r="D539" s="457" t="n">
        <v>330305.42</v>
      </c>
      <c r="E539" s="457" t="n">
        <v>330305.42</v>
      </c>
      <c r="F539" s="458" t="n">
        <f aca="false">G539/E539*100</f>
        <v>75.0000015137505</v>
      </c>
      <c r="G539" s="457" t="n">
        <v>247729.07</v>
      </c>
      <c r="H539" s="457" t="n">
        <v>330305.4</v>
      </c>
      <c r="I539" s="458" t="n">
        <f aca="false">H539/E539*100</f>
        <v>99.9999939449979</v>
      </c>
      <c r="J539" s="457" t="n">
        <v>247729.05</v>
      </c>
    </row>
    <row r="540" customFormat="false" ht="12" hidden="false" customHeight="true" outlineLevel="0" collapsed="false">
      <c r="A540" s="455" t="s">
        <v>722</v>
      </c>
      <c r="B540" s="456" t="s">
        <v>970</v>
      </c>
      <c r="C540" s="456" t="s">
        <v>365</v>
      </c>
      <c r="D540" s="457" t="n">
        <v>402331.55</v>
      </c>
      <c r="E540" s="457" t="n">
        <v>402331.55</v>
      </c>
      <c r="F540" s="458" t="n">
        <f aca="false">G540/E540*100</f>
        <v>74.9999993786219</v>
      </c>
      <c r="G540" s="457" t="n">
        <v>301748.66</v>
      </c>
      <c r="H540" s="457"/>
      <c r="I540" s="458" t="n">
        <f aca="false">H540/E540*100</f>
        <v>0</v>
      </c>
      <c r="J540" s="457"/>
    </row>
    <row r="541" customFormat="false" ht="12" hidden="false" customHeight="true" outlineLevel="0" collapsed="false">
      <c r="A541" s="455" t="s">
        <v>722</v>
      </c>
      <c r="B541" s="456" t="s">
        <v>971</v>
      </c>
      <c r="C541" s="456" t="s">
        <v>373</v>
      </c>
      <c r="D541" s="457" t="n">
        <v>799015</v>
      </c>
      <c r="E541" s="457" t="n">
        <v>799015</v>
      </c>
      <c r="F541" s="458" t="n">
        <f aca="false">G541/E541*100</f>
        <v>75</v>
      </c>
      <c r="G541" s="457" t="n">
        <v>599261.25</v>
      </c>
      <c r="H541" s="457"/>
      <c r="I541" s="458" t="n">
        <f aca="false">H541/E541*100</f>
        <v>0</v>
      </c>
      <c r="J541" s="457"/>
    </row>
    <row r="542" customFormat="false" ht="12" hidden="false" customHeight="true" outlineLevel="0" collapsed="false">
      <c r="A542" s="455" t="s">
        <v>722</v>
      </c>
      <c r="B542" s="456" t="s">
        <v>972</v>
      </c>
      <c r="C542" s="456" t="s">
        <v>379</v>
      </c>
      <c r="D542" s="457" t="n">
        <v>107755.63</v>
      </c>
      <c r="E542" s="457" t="n">
        <v>107755.63</v>
      </c>
      <c r="F542" s="458" t="n">
        <f aca="false">G542/E542*100</f>
        <v>74.9999976799356</v>
      </c>
      <c r="G542" s="457" t="n">
        <v>80816.72</v>
      </c>
      <c r="H542" s="457"/>
      <c r="I542" s="458" t="n">
        <f aca="false">H542/E542*100</f>
        <v>0</v>
      </c>
      <c r="J542" s="457"/>
    </row>
    <row r="543" customFormat="false" ht="12" hidden="false" customHeight="true" outlineLevel="0" collapsed="false">
      <c r="A543" s="455" t="s">
        <v>722</v>
      </c>
      <c r="B543" s="456" t="s">
        <v>973</v>
      </c>
      <c r="C543" s="456" t="s">
        <v>440</v>
      </c>
      <c r="D543" s="457" t="n">
        <v>220220.91</v>
      </c>
      <c r="E543" s="457" t="n">
        <v>220220.91</v>
      </c>
      <c r="F543" s="458" t="n">
        <f aca="false">G543/E543*100</f>
        <v>74.9999988647763</v>
      </c>
      <c r="G543" s="457" t="n">
        <v>165165.68</v>
      </c>
      <c r="H543" s="457" t="n">
        <v>56034.3</v>
      </c>
      <c r="I543" s="458" t="n">
        <f aca="false">H543/E543*100</f>
        <v>25.4445865290449</v>
      </c>
      <c r="J543" s="457" t="n">
        <v>42025.73</v>
      </c>
    </row>
    <row r="544" customFormat="false" ht="12" hidden="false" customHeight="true" outlineLevel="0" collapsed="false">
      <c r="A544" s="455" t="s">
        <v>722</v>
      </c>
      <c r="B544" s="456" t="s">
        <v>974</v>
      </c>
      <c r="C544" s="456" t="s">
        <v>440</v>
      </c>
      <c r="D544" s="457" t="n">
        <v>158796.09</v>
      </c>
      <c r="E544" s="457" t="n">
        <v>158796.09</v>
      </c>
      <c r="F544" s="458" t="n">
        <f aca="false">G544/E544*100</f>
        <v>75.0000015743461</v>
      </c>
      <c r="G544" s="457" t="n">
        <v>119097.07</v>
      </c>
      <c r="H544" s="457" t="n">
        <v>59486.82</v>
      </c>
      <c r="I544" s="458" t="n">
        <f aca="false">H544/E544*100</f>
        <v>37.4611364801237</v>
      </c>
      <c r="J544" s="457" t="n">
        <v>44615.12</v>
      </c>
    </row>
    <row r="545" customFormat="false" ht="12" hidden="false" customHeight="true" outlineLevel="0" collapsed="false">
      <c r="A545" s="455" t="s">
        <v>722</v>
      </c>
      <c r="B545" s="456" t="s">
        <v>975</v>
      </c>
      <c r="C545" s="456" t="s">
        <v>686</v>
      </c>
      <c r="D545" s="457" t="n">
        <v>462469.4</v>
      </c>
      <c r="E545" s="457" t="n">
        <v>462469.4</v>
      </c>
      <c r="F545" s="458" t="n">
        <f aca="false">G545/E545*100</f>
        <v>75</v>
      </c>
      <c r="G545" s="457" t="n">
        <v>346852.05</v>
      </c>
      <c r="H545" s="457"/>
      <c r="I545" s="458" t="n">
        <f aca="false">H545/E545*100</f>
        <v>0</v>
      </c>
      <c r="J545" s="457"/>
    </row>
    <row r="546" customFormat="false" ht="12" hidden="false" customHeight="true" outlineLevel="0" collapsed="false">
      <c r="A546" s="455" t="s">
        <v>722</v>
      </c>
      <c r="B546" s="456" t="s">
        <v>976</v>
      </c>
      <c r="C546" s="456" t="s">
        <v>686</v>
      </c>
      <c r="D546" s="457" t="n">
        <v>492174.32</v>
      </c>
      <c r="E546" s="457" t="n">
        <v>492174.32</v>
      </c>
      <c r="F546" s="458" t="n">
        <f aca="false">G546/E546*100</f>
        <v>75</v>
      </c>
      <c r="G546" s="457" t="n">
        <v>369130.74</v>
      </c>
      <c r="H546" s="457"/>
      <c r="I546" s="458" t="n">
        <f aca="false">H546/E546*100</f>
        <v>0</v>
      </c>
      <c r="J546" s="457"/>
    </row>
    <row r="547" customFormat="false" ht="12" hidden="false" customHeight="true" outlineLevel="0" collapsed="false">
      <c r="A547" s="455" t="s">
        <v>722</v>
      </c>
      <c r="B547" s="456" t="s">
        <v>977</v>
      </c>
      <c r="C547" s="456" t="s">
        <v>660</v>
      </c>
      <c r="D547" s="457" t="n">
        <v>316016</v>
      </c>
      <c r="E547" s="457" t="n">
        <v>316016</v>
      </c>
      <c r="F547" s="458" t="n">
        <f aca="false">G547/E547*100</f>
        <v>75</v>
      </c>
      <c r="G547" s="457" t="n">
        <v>237012</v>
      </c>
      <c r="H547" s="457"/>
      <c r="I547" s="458" t="n">
        <f aca="false">H547/E547*100</f>
        <v>0</v>
      </c>
      <c r="J547" s="457"/>
    </row>
    <row r="548" customFormat="false" ht="12" hidden="false" customHeight="true" outlineLevel="0" collapsed="false">
      <c r="A548" s="455" t="s">
        <v>722</v>
      </c>
      <c r="B548" s="456" t="s">
        <v>978</v>
      </c>
      <c r="C548" s="456" t="s">
        <v>660</v>
      </c>
      <c r="D548" s="457" t="n">
        <v>281693</v>
      </c>
      <c r="E548" s="457" t="n">
        <v>281693</v>
      </c>
      <c r="F548" s="458" t="n">
        <f aca="false">G548/E548*100</f>
        <v>75</v>
      </c>
      <c r="G548" s="457" t="n">
        <v>211269.75</v>
      </c>
      <c r="H548" s="457"/>
      <c r="I548" s="458" t="n">
        <f aca="false">H548/E548*100</f>
        <v>0</v>
      </c>
      <c r="J548" s="457"/>
    </row>
    <row r="549" customFormat="false" ht="12" hidden="false" customHeight="true" outlineLevel="0" collapsed="false">
      <c r="A549" s="455" t="s">
        <v>722</v>
      </c>
      <c r="B549" s="456" t="s">
        <v>979</v>
      </c>
      <c r="C549" s="456" t="s">
        <v>660</v>
      </c>
      <c r="D549" s="457" t="n">
        <v>420254</v>
      </c>
      <c r="E549" s="457" t="n">
        <v>420254</v>
      </c>
      <c r="F549" s="458" t="n">
        <f aca="false">G549/E549*100</f>
        <v>75</v>
      </c>
      <c r="G549" s="457" t="n">
        <v>315190.5</v>
      </c>
      <c r="H549" s="457"/>
      <c r="I549" s="458" t="n">
        <f aca="false">H549/E549*100</f>
        <v>0</v>
      </c>
      <c r="J549" s="457"/>
    </row>
    <row r="550" customFormat="false" ht="12" hidden="false" customHeight="true" outlineLevel="0" collapsed="false">
      <c r="A550" s="455" t="s">
        <v>722</v>
      </c>
      <c r="B550" s="456" t="s">
        <v>980</v>
      </c>
      <c r="C550" s="456" t="s">
        <v>660</v>
      </c>
      <c r="D550" s="457" t="n">
        <v>219802</v>
      </c>
      <c r="E550" s="457" t="n">
        <v>219802</v>
      </c>
      <c r="F550" s="458" t="n">
        <f aca="false">G550/E550*100</f>
        <v>75</v>
      </c>
      <c r="G550" s="457" t="n">
        <v>164851.5</v>
      </c>
      <c r="H550" s="457"/>
      <c r="I550" s="458" t="n">
        <f aca="false">H550/E550*100</f>
        <v>0</v>
      </c>
      <c r="J550" s="457"/>
    </row>
    <row r="551" customFormat="false" ht="12" hidden="false" customHeight="true" outlineLevel="0" collapsed="false">
      <c r="A551" s="455" t="s">
        <v>722</v>
      </c>
      <c r="B551" s="456" t="s">
        <v>981</v>
      </c>
      <c r="C551" s="456" t="s">
        <v>660</v>
      </c>
      <c r="D551" s="457" t="n">
        <v>208706</v>
      </c>
      <c r="E551" s="457" t="n">
        <v>208706</v>
      </c>
      <c r="F551" s="458" t="n">
        <f aca="false">G551/E551*100</f>
        <v>75</v>
      </c>
      <c r="G551" s="457" t="n">
        <v>156529.5</v>
      </c>
      <c r="H551" s="457"/>
      <c r="I551" s="458" t="n">
        <f aca="false">H551/E551*100</f>
        <v>0</v>
      </c>
      <c r="J551" s="457"/>
    </row>
    <row r="552" customFormat="false" ht="12" hidden="false" customHeight="true" outlineLevel="0" collapsed="false">
      <c r="A552" s="455" t="s">
        <v>722</v>
      </c>
      <c r="B552" s="456" t="s">
        <v>982</v>
      </c>
      <c r="C552" s="456" t="s">
        <v>407</v>
      </c>
      <c r="D552" s="457" t="n">
        <v>882552</v>
      </c>
      <c r="E552" s="457" t="n">
        <v>882552</v>
      </c>
      <c r="F552" s="458" t="n">
        <f aca="false">G552/E552*100</f>
        <v>75</v>
      </c>
      <c r="G552" s="457" t="n">
        <v>661914</v>
      </c>
      <c r="H552" s="457"/>
      <c r="I552" s="458" t="n">
        <f aca="false">H552/E552*100</f>
        <v>0</v>
      </c>
      <c r="J552" s="457"/>
    </row>
    <row r="553" customFormat="false" ht="12" hidden="false" customHeight="true" outlineLevel="0" collapsed="false">
      <c r="A553" s="455" t="s">
        <v>722</v>
      </c>
      <c r="B553" s="456" t="s">
        <v>983</v>
      </c>
      <c r="C553" s="456" t="s">
        <v>407</v>
      </c>
      <c r="D553" s="457" t="n">
        <v>393831</v>
      </c>
      <c r="E553" s="457" t="n">
        <v>393831</v>
      </c>
      <c r="F553" s="458" t="n">
        <f aca="false">G553/E553*100</f>
        <v>75</v>
      </c>
      <c r="G553" s="457" t="n">
        <v>295373.25</v>
      </c>
      <c r="H553" s="457"/>
      <c r="I553" s="458" t="n">
        <f aca="false">H553/E553*100</f>
        <v>0</v>
      </c>
      <c r="J553" s="457"/>
    </row>
    <row r="554" customFormat="false" ht="12" hidden="false" customHeight="true" outlineLevel="0" collapsed="false">
      <c r="A554" s="455" t="s">
        <v>722</v>
      </c>
      <c r="B554" s="456" t="s">
        <v>984</v>
      </c>
      <c r="C554" s="456" t="s">
        <v>400</v>
      </c>
      <c r="D554" s="457" t="n">
        <v>94702.23</v>
      </c>
      <c r="E554" s="457" t="n">
        <v>94702.23</v>
      </c>
      <c r="F554" s="458" t="n">
        <f aca="false">G554/E554*100</f>
        <v>74.9999973601466</v>
      </c>
      <c r="G554" s="457" t="n">
        <v>71026.67</v>
      </c>
      <c r="H554" s="457"/>
      <c r="I554" s="458" t="n">
        <f aca="false">H554/E554*100</f>
        <v>0</v>
      </c>
      <c r="J554" s="457"/>
    </row>
    <row r="555" customFormat="false" ht="12" hidden="false" customHeight="true" outlineLevel="0" collapsed="false">
      <c r="A555" s="459"/>
      <c r="B555" s="460"/>
      <c r="C555" s="460" t="s">
        <v>985</v>
      </c>
      <c r="D555" s="461" t="n">
        <f aca="false">SUM(D298:D554)</f>
        <v>154307143.85</v>
      </c>
      <c r="E555" s="461" t="n">
        <f aca="false">SUM(E298:E554)</f>
        <v>154307143.85</v>
      </c>
      <c r="F555" s="462" t="n">
        <f aca="false">G555/E555*100</f>
        <v>74.6724489385979</v>
      </c>
      <c r="G555" s="461" t="n">
        <f aca="false">SUM(G298:G554)</f>
        <v>115224923.2</v>
      </c>
      <c r="H555" s="461" t="n">
        <f aca="false">SUM(H298:H554)</f>
        <v>83504862.57</v>
      </c>
      <c r="I555" s="462" t="n">
        <f aca="false">H555/E555*100</f>
        <v>54.116005575979</v>
      </c>
      <c r="J555" s="461" t="n">
        <f aca="false">SUM(J298:J554)</f>
        <v>62452832</v>
      </c>
    </row>
    <row r="556" customFormat="false" ht="12" hidden="false" customHeight="true" outlineLevel="0" collapsed="false">
      <c r="A556" s="455"/>
      <c r="B556" s="456"/>
      <c r="C556" s="456"/>
      <c r="D556" s="457"/>
      <c r="E556" s="457"/>
      <c r="F556" s="458"/>
      <c r="G556" s="457"/>
      <c r="H556" s="457"/>
      <c r="I556" s="458"/>
      <c r="J556" s="457"/>
    </row>
    <row r="557" customFormat="false" ht="12" hidden="false" customHeight="true" outlineLevel="0" collapsed="false">
      <c r="A557" s="455" t="s">
        <v>986</v>
      </c>
      <c r="B557" s="456" t="s">
        <v>987</v>
      </c>
      <c r="C557" s="456" t="s">
        <v>429</v>
      </c>
      <c r="D557" s="457" t="n">
        <v>591601.9</v>
      </c>
      <c r="E557" s="457" t="n">
        <v>591601.9</v>
      </c>
      <c r="F557" s="458" t="n">
        <f aca="false">G557/E557*100</f>
        <v>74.9999991548371</v>
      </c>
      <c r="G557" s="457" t="n">
        <v>443701.42</v>
      </c>
      <c r="H557" s="457" t="n">
        <v>427553.47</v>
      </c>
      <c r="I557" s="458" t="n">
        <f aca="false">H557/E557*100</f>
        <v>72.2704693815216</v>
      </c>
      <c r="J557" s="457" t="n">
        <v>320665.1</v>
      </c>
    </row>
    <row r="558" customFormat="false" ht="12" hidden="false" customHeight="true" outlineLevel="0" collapsed="false">
      <c r="A558" s="455" t="s">
        <v>986</v>
      </c>
      <c r="B558" s="456" t="s">
        <v>988</v>
      </c>
      <c r="C558" s="456" t="s">
        <v>373</v>
      </c>
      <c r="D558" s="457" t="n">
        <v>899038.74</v>
      </c>
      <c r="E558" s="457" t="n">
        <v>899038.74</v>
      </c>
      <c r="F558" s="458" t="n">
        <f aca="false">G558/E558*100</f>
        <v>75.0000005561496</v>
      </c>
      <c r="G558" s="457" t="n">
        <v>674279.06</v>
      </c>
      <c r="H558" s="457" t="n">
        <v>899038.74</v>
      </c>
      <c r="I558" s="458" t="n">
        <f aca="false">H558/E558*100</f>
        <v>100</v>
      </c>
      <c r="J558" s="457" t="n">
        <v>674279.06</v>
      </c>
    </row>
    <row r="559" customFormat="false" ht="12" hidden="false" customHeight="true" outlineLevel="0" collapsed="false">
      <c r="A559" s="455" t="s">
        <v>986</v>
      </c>
      <c r="B559" s="456" t="s">
        <v>989</v>
      </c>
      <c r="C559" s="456" t="s">
        <v>398</v>
      </c>
      <c r="D559" s="457" t="n">
        <v>1348907.13</v>
      </c>
      <c r="E559" s="457" t="n">
        <v>1348907.13</v>
      </c>
      <c r="F559" s="458" t="n">
        <f aca="false">G559/E559*100</f>
        <v>75.0000001853352</v>
      </c>
      <c r="G559" s="457" t="n">
        <v>1011680.35</v>
      </c>
      <c r="H559" s="457" t="n">
        <v>1215934.63</v>
      </c>
      <c r="I559" s="458" t="n">
        <f aca="false">H559/E559*100</f>
        <v>90.1422049715165</v>
      </c>
      <c r="J559" s="457" t="n">
        <v>911950.97</v>
      </c>
    </row>
    <row r="560" customFormat="false" ht="12" hidden="false" customHeight="true" outlineLevel="0" collapsed="false">
      <c r="A560" s="455" t="s">
        <v>986</v>
      </c>
      <c r="B560" s="456" t="s">
        <v>990</v>
      </c>
      <c r="C560" s="456" t="s">
        <v>429</v>
      </c>
      <c r="D560" s="457" t="n">
        <v>921644.45</v>
      </c>
      <c r="E560" s="457" t="n">
        <v>921644.45</v>
      </c>
      <c r="F560" s="458" t="n">
        <f aca="false">G560/E560*100</f>
        <v>75.0000002712543</v>
      </c>
      <c r="G560" s="457" t="n">
        <v>691233.34</v>
      </c>
      <c r="H560" s="457" t="n">
        <v>850550.78</v>
      </c>
      <c r="I560" s="458" t="n">
        <f aca="false">H560/E560*100</f>
        <v>92.2862151451137</v>
      </c>
      <c r="J560" s="457" t="n">
        <v>637913.09</v>
      </c>
    </row>
    <row r="561" customFormat="false" ht="12" hidden="false" customHeight="true" outlineLevel="0" collapsed="false">
      <c r="A561" s="455" t="s">
        <v>986</v>
      </c>
      <c r="B561" s="456" t="s">
        <v>991</v>
      </c>
      <c r="C561" s="456" t="s">
        <v>481</v>
      </c>
      <c r="D561" s="457" t="n">
        <v>1251404.12</v>
      </c>
      <c r="E561" s="457" t="n">
        <v>1251404.12</v>
      </c>
      <c r="F561" s="458" t="n">
        <f aca="false">G561/E561*100</f>
        <v>65.0000001598205</v>
      </c>
      <c r="G561" s="457" t="n">
        <v>813412.68</v>
      </c>
      <c r="H561" s="457" t="n">
        <v>787898.16</v>
      </c>
      <c r="I561" s="458" t="n">
        <f aca="false">H561/E561*100</f>
        <v>62.9611288158457</v>
      </c>
      <c r="J561" s="457" t="n">
        <v>512133.8</v>
      </c>
    </row>
    <row r="562" customFormat="false" ht="12" hidden="false" customHeight="true" outlineLevel="0" collapsed="false">
      <c r="A562" s="455" t="s">
        <v>986</v>
      </c>
      <c r="B562" s="456" t="s">
        <v>992</v>
      </c>
      <c r="C562" s="456" t="s">
        <v>396</v>
      </c>
      <c r="D562" s="457" t="n">
        <v>3793070.26</v>
      </c>
      <c r="E562" s="457" t="n">
        <v>3793070.26</v>
      </c>
      <c r="F562" s="458" t="n">
        <f aca="false">G562/E562*100</f>
        <v>75.0000001318194</v>
      </c>
      <c r="G562" s="457" t="n">
        <v>2844802.7</v>
      </c>
      <c r="H562" s="457" t="n">
        <v>3602993.13</v>
      </c>
      <c r="I562" s="458" t="n">
        <f aca="false">H562/E562*100</f>
        <v>94.988831817737</v>
      </c>
      <c r="J562" s="457" t="n">
        <v>2702244.85</v>
      </c>
    </row>
    <row r="563" customFormat="false" ht="12" hidden="false" customHeight="true" outlineLevel="0" collapsed="false">
      <c r="A563" s="455" t="s">
        <v>986</v>
      </c>
      <c r="B563" s="456" t="s">
        <v>993</v>
      </c>
      <c r="C563" s="456" t="s">
        <v>396</v>
      </c>
      <c r="D563" s="457" t="n">
        <v>2020339.78</v>
      </c>
      <c r="E563" s="457" t="n">
        <v>2020339.78</v>
      </c>
      <c r="F563" s="458" t="n">
        <f aca="false">G563/E563*100</f>
        <v>75.0000002474831</v>
      </c>
      <c r="G563" s="457" t="n">
        <v>1515254.84</v>
      </c>
      <c r="H563" s="457" t="n">
        <v>2020339.78</v>
      </c>
      <c r="I563" s="458" t="n">
        <f aca="false">H563/E563*100</f>
        <v>100</v>
      </c>
      <c r="J563" s="457" t="n">
        <v>1515254.84</v>
      </c>
    </row>
    <row r="564" customFormat="false" ht="12" hidden="false" customHeight="true" outlineLevel="0" collapsed="false">
      <c r="A564" s="455" t="s">
        <v>986</v>
      </c>
      <c r="B564" s="456" t="s">
        <v>994</v>
      </c>
      <c r="C564" s="456" t="s">
        <v>946</v>
      </c>
      <c r="D564" s="457" t="n">
        <v>2049638.82</v>
      </c>
      <c r="E564" s="457" t="n">
        <v>2049638.82</v>
      </c>
      <c r="F564" s="458" t="n">
        <f aca="false">G564/E564*100</f>
        <v>71.4999996926288</v>
      </c>
      <c r="G564" s="457" t="n">
        <v>1465491.75</v>
      </c>
      <c r="H564" s="457" t="n">
        <v>339786.12</v>
      </c>
      <c r="I564" s="458" t="n">
        <f aca="false">H564/E564*100</f>
        <v>16.5778534581034</v>
      </c>
      <c r="J564" s="457" t="n">
        <v>242947.08</v>
      </c>
    </row>
    <row r="565" customFormat="false" ht="12" hidden="false" customHeight="true" outlineLevel="0" collapsed="false">
      <c r="A565" s="455" t="s">
        <v>986</v>
      </c>
      <c r="B565" s="456" t="s">
        <v>995</v>
      </c>
      <c r="C565" s="456" t="s">
        <v>448</v>
      </c>
      <c r="D565" s="457" t="n">
        <v>451946.73</v>
      </c>
      <c r="E565" s="457" t="n">
        <v>451946.73</v>
      </c>
      <c r="F565" s="458" t="n">
        <f aca="false">G565/E565*100</f>
        <v>74.9999983405124</v>
      </c>
      <c r="G565" s="457" t="n">
        <v>338960.04</v>
      </c>
      <c r="H565" s="457" t="n">
        <v>216978</v>
      </c>
      <c r="I565" s="458" t="n">
        <f aca="false">H565/E565*100</f>
        <v>48.0096404281983</v>
      </c>
      <c r="J565" s="457" t="n">
        <v>162733.5</v>
      </c>
    </row>
    <row r="566" customFormat="false" ht="12" hidden="false" customHeight="true" outlineLevel="0" collapsed="false">
      <c r="A566" s="455" t="s">
        <v>986</v>
      </c>
      <c r="B566" s="456" t="s">
        <v>996</v>
      </c>
      <c r="C566" s="456" t="s">
        <v>367</v>
      </c>
      <c r="D566" s="457" t="n">
        <v>1040349.98</v>
      </c>
      <c r="E566" s="457" t="n">
        <v>1040349.98</v>
      </c>
      <c r="F566" s="458" t="n">
        <f aca="false">G566/E566*100</f>
        <v>74.9999995193925</v>
      </c>
      <c r="G566" s="457" t="n">
        <v>780262.48</v>
      </c>
      <c r="H566" s="457" t="n">
        <v>369165.95</v>
      </c>
      <c r="I566" s="458" t="n">
        <f aca="false">H566/E566*100</f>
        <v>35.4847846491043</v>
      </c>
      <c r="J566" s="457" t="n">
        <v>276874.46</v>
      </c>
    </row>
    <row r="567" customFormat="false" ht="12" hidden="false" customHeight="true" outlineLevel="0" collapsed="false">
      <c r="A567" s="455" t="s">
        <v>986</v>
      </c>
      <c r="B567" s="456" t="s">
        <v>997</v>
      </c>
      <c r="C567" s="456" t="s">
        <v>373</v>
      </c>
      <c r="D567" s="457" t="n">
        <v>1276209.34</v>
      </c>
      <c r="E567" s="457" t="n">
        <v>1276209.34</v>
      </c>
      <c r="F567" s="458" t="n">
        <f aca="false">G567/E567*100</f>
        <v>74.9999996082147</v>
      </c>
      <c r="G567" s="457" t="n">
        <v>957157</v>
      </c>
      <c r="H567" s="457" t="n">
        <v>1108033.6</v>
      </c>
      <c r="I567" s="458" t="n">
        <f aca="false">H567/E567*100</f>
        <v>86.8222450088008</v>
      </c>
      <c r="J567" s="457" t="n">
        <v>831025.2</v>
      </c>
    </row>
    <row r="568" customFormat="false" ht="12" hidden="false" customHeight="true" outlineLevel="0" collapsed="false">
      <c r="A568" s="455" t="s">
        <v>986</v>
      </c>
      <c r="B568" s="456" t="s">
        <v>998</v>
      </c>
      <c r="C568" s="456" t="s">
        <v>373</v>
      </c>
      <c r="D568" s="457" t="n">
        <v>565826.36</v>
      </c>
      <c r="E568" s="457" t="n">
        <v>565826.36</v>
      </c>
      <c r="F568" s="458" t="n">
        <f aca="false">G568/E568*100</f>
        <v>75</v>
      </c>
      <c r="G568" s="457" t="n">
        <v>424369.77</v>
      </c>
      <c r="H568" s="457" t="n">
        <v>493449.68</v>
      </c>
      <c r="I568" s="458" t="n">
        <f aca="false">H568/E568*100</f>
        <v>87.2086765275481</v>
      </c>
      <c r="J568" s="457" t="n">
        <v>370087.26</v>
      </c>
    </row>
    <row r="569" customFormat="false" ht="12" hidden="false" customHeight="true" outlineLevel="0" collapsed="false">
      <c r="A569" s="455" t="s">
        <v>986</v>
      </c>
      <c r="B569" s="456" t="s">
        <v>999</v>
      </c>
      <c r="C569" s="456" t="s">
        <v>683</v>
      </c>
      <c r="D569" s="457" t="n">
        <v>778242.85</v>
      </c>
      <c r="E569" s="457" t="n">
        <v>778242.85</v>
      </c>
      <c r="F569" s="458" t="n">
        <f aca="false">G569/E569*100</f>
        <v>75.0000003212365</v>
      </c>
      <c r="G569" s="457" t="n">
        <v>583682.14</v>
      </c>
      <c r="H569" s="457" t="n">
        <v>617318.32</v>
      </c>
      <c r="I569" s="458" t="n">
        <f aca="false">H569/E569*100</f>
        <v>79.3220676553598</v>
      </c>
      <c r="J569" s="457" t="n">
        <v>462988.74</v>
      </c>
    </row>
    <row r="570" customFormat="false" ht="12" hidden="false" customHeight="true" outlineLevel="0" collapsed="false">
      <c r="A570" s="455" t="s">
        <v>986</v>
      </c>
      <c r="B570" s="456" t="s">
        <v>1000</v>
      </c>
      <c r="C570" s="456" t="s">
        <v>526</v>
      </c>
      <c r="D570" s="457" t="n">
        <v>770998.56</v>
      </c>
      <c r="E570" s="457" t="n">
        <v>770998.56</v>
      </c>
      <c r="F570" s="458" t="n">
        <f aca="false">G570/E570*100</f>
        <v>75</v>
      </c>
      <c r="G570" s="457" t="n">
        <v>578248.92</v>
      </c>
      <c r="H570" s="457" t="n">
        <v>726658.55</v>
      </c>
      <c r="I570" s="458" t="n">
        <f aca="false">H570/E570*100</f>
        <v>94.2490151991983</v>
      </c>
      <c r="J570" s="457" t="n">
        <v>544993.91</v>
      </c>
    </row>
    <row r="571" customFormat="false" ht="12" hidden="false" customHeight="true" outlineLevel="0" collapsed="false">
      <c r="A571" s="455" t="s">
        <v>986</v>
      </c>
      <c r="B571" s="456" t="s">
        <v>1001</v>
      </c>
      <c r="C571" s="456" t="s">
        <v>407</v>
      </c>
      <c r="D571" s="457" t="n">
        <v>1885128.34</v>
      </c>
      <c r="E571" s="457" t="n">
        <v>1885128.34</v>
      </c>
      <c r="F571" s="458" t="n">
        <f aca="false">G571/E571*100</f>
        <v>75.0000002652339</v>
      </c>
      <c r="G571" s="457" t="n">
        <v>1413846.26</v>
      </c>
      <c r="H571" s="457" t="n">
        <v>1885091.7</v>
      </c>
      <c r="I571" s="458" t="n">
        <f aca="false">H571/E571*100</f>
        <v>99.9980563657539</v>
      </c>
      <c r="J571" s="457" t="n">
        <v>1413818.78</v>
      </c>
    </row>
    <row r="572" customFormat="false" ht="12" hidden="false" customHeight="true" outlineLevel="0" collapsed="false">
      <c r="A572" s="455" t="s">
        <v>986</v>
      </c>
      <c r="B572" s="456" t="s">
        <v>1002</v>
      </c>
      <c r="C572" s="456" t="s">
        <v>668</v>
      </c>
      <c r="D572" s="457" t="n">
        <v>1629260.56</v>
      </c>
      <c r="E572" s="457" t="n">
        <v>1629260.56</v>
      </c>
      <c r="F572" s="458" t="n">
        <f aca="false">G572/E572*100</f>
        <v>75</v>
      </c>
      <c r="G572" s="457" t="n">
        <v>1221945.42</v>
      </c>
      <c r="H572" s="457" t="n">
        <v>1501754.23</v>
      </c>
      <c r="I572" s="458" t="n">
        <f aca="false">H572/E572*100</f>
        <v>92.1739755364851</v>
      </c>
      <c r="J572" s="457" t="n">
        <v>1126315.67</v>
      </c>
    </row>
    <row r="573" customFormat="false" ht="12" hidden="false" customHeight="true" outlineLevel="0" collapsed="false">
      <c r="A573" s="455" t="s">
        <v>986</v>
      </c>
      <c r="B573" s="456" t="s">
        <v>1003</v>
      </c>
      <c r="C573" s="456" t="s">
        <v>660</v>
      </c>
      <c r="D573" s="457" t="n">
        <v>823512.57</v>
      </c>
      <c r="E573" s="457" t="n">
        <v>823512.57</v>
      </c>
      <c r="F573" s="458" t="n">
        <f aca="false">G573/E573*100</f>
        <v>75.0000003035777</v>
      </c>
      <c r="G573" s="457" t="n">
        <v>617634.43</v>
      </c>
      <c r="H573" s="457" t="n">
        <v>822612.8</v>
      </c>
      <c r="I573" s="458" t="n">
        <f aca="false">H573/E573*100</f>
        <v>99.8907399798403</v>
      </c>
      <c r="J573" s="457" t="n">
        <v>616959.6</v>
      </c>
    </row>
    <row r="574" customFormat="false" ht="12" hidden="false" customHeight="true" outlineLevel="0" collapsed="false">
      <c r="A574" s="455" t="s">
        <v>986</v>
      </c>
      <c r="B574" s="456" t="s">
        <v>1004</v>
      </c>
      <c r="C574" s="456" t="s">
        <v>367</v>
      </c>
      <c r="D574" s="457" t="n">
        <v>1179294.12</v>
      </c>
      <c r="E574" s="457" t="n">
        <v>1179294.12</v>
      </c>
      <c r="F574" s="458" t="n">
        <f aca="false">G574/E574*100</f>
        <v>75</v>
      </c>
      <c r="G574" s="457" t="n">
        <v>884470.59</v>
      </c>
      <c r="H574" s="457" t="n">
        <v>425464.37</v>
      </c>
      <c r="I574" s="458" t="n">
        <f aca="false">H574/E574*100</f>
        <v>36.0778844551519</v>
      </c>
      <c r="J574" s="457" t="n">
        <v>319098.28</v>
      </c>
    </row>
    <row r="575" customFormat="false" ht="12" hidden="false" customHeight="true" outlineLevel="0" collapsed="false">
      <c r="A575" s="455" t="s">
        <v>986</v>
      </c>
      <c r="B575" s="456" t="s">
        <v>1005</v>
      </c>
      <c r="C575" s="456" t="s">
        <v>589</v>
      </c>
      <c r="D575" s="457" t="n">
        <v>420677.16</v>
      </c>
      <c r="E575" s="457" t="n">
        <v>420677.16</v>
      </c>
      <c r="F575" s="458" t="n">
        <f aca="false">G575/E575*100</f>
        <v>75</v>
      </c>
      <c r="G575" s="457" t="n">
        <v>315507.87</v>
      </c>
      <c r="H575" s="457" t="n">
        <v>203152.88</v>
      </c>
      <c r="I575" s="458" t="n">
        <f aca="false">H575/E575*100</f>
        <v>48.2918730363208</v>
      </c>
      <c r="J575" s="457" t="n">
        <v>152364.66</v>
      </c>
    </row>
    <row r="576" customFormat="false" ht="12" hidden="false" customHeight="true" outlineLevel="0" collapsed="false">
      <c r="A576" s="455" t="s">
        <v>986</v>
      </c>
      <c r="B576" s="456" t="s">
        <v>1006</v>
      </c>
      <c r="C576" s="456" t="s">
        <v>418</v>
      </c>
      <c r="D576" s="457" t="n">
        <v>1426599.73</v>
      </c>
      <c r="E576" s="457" t="n">
        <v>1426599.73</v>
      </c>
      <c r="F576" s="458" t="n">
        <f aca="false">G576/E576*100</f>
        <v>75.0000001752419</v>
      </c>
      <c r="G576" s="457" t="n">
        <v>1069949.8</v>
      </c>
      <c r="H576" s="457" t="n">
        <v>1263543.79</v>
      </c>
      <c r="I576" s="458" t="n">
        <f aca="false">H576/E576*100</f>
        <v>88.5703090662999</v>
      </c>
      <c r="J576" s="457" t="n">
        <v>947657.84</v>
      </c>
    </row>
    <row r="577" customFormat="false" ht="12" hidden="false" customHeight="true" outlineLevel="0" collapsed="false">
      <c r="A577" s="455" t="s">
        <v>986</v>
      </c>
      <c r="B577" s="456" t="s">
        <v>1007</v>
      </c>
      <c r="C577" s="456" t="s">
        <v>612</v>
      </c>
      <c r="D577" s="457" t="n">
        <v>620900.89</v>
      </c>
      <c r="E577" s="457" t="n">
        <v>620900.89</v>
      </c>
      <c r="F577" s="458" t="n">
        <f aca="false">G577/E577*100</f>
        <v>75.0000004026407</v>
      </c>
      <c r="G577" s="457" t="n">
        <v>465675.67</v>
      </c>
      <c r="H577" s="457" t="n">
        <v>519048.99</v>
      </c>
      <c r="I577" s="458" t="n">
        <f aca="false">H577/E577*100</f>
        <v>83.5961098396879</v>
      </c>
      <c r="J577" s="457" t="n">
        <v>389286.74</v>
      </c>
    </row>
    <row r="578" customFormat="false" ht="12" hidden="false" customHeight="true" outlineLevel="0" collapsed="false">
      <c r="A578" s="455" t="s">
        <v>986</v>
      </c>
      <c r="B578" s="456" t="s">
        <v>1008</v>
      </c>
      <c r="C578" s="456" t="s">
        <v>476</v>
      </c>
      <c r="D578" s="457" t="n">
        <v>180065.77</v>
      </c>
      <c r="E578" s="457" t="n">
        <v>180065.77</v>
      </c>
      <c r="F578" s="458" t="n">
        <f aca="false">G578/E578*100</f>
        <v>75.0000013883816</v>
      </c>
      <c r="G578" s="457" t="n">
        <v>135049.33</v>
      </c>
      <c r="H578" s="457" t="n">
        <v>64937.09</v>
      </c>
      <c r="I578" s="458" t="n">
        <f aca="false">H578/E578*100</f>
        <v>36.0629840974217</v>
      </c>
      <c r="J578" s="457" t="n">
        <v>48702.82</v>
      </c>
    </row>
    <row r="579" customFormat="false" ht="12" hidden="false" customHeight="true" outlineLevel="0" collapsed="false">
      <c r="A579" s="455" t="s">
        <v>986</v>
      </c>
      <c r="B579" s="456" t="s">
        <v>1009</v>
      </c>
      <c r="C579" s="456" t="s">
        <v>1010</v>
      </c>
      <c r="D579" s="457" t="n">
        <v>1216259.58</v>
      </c>
      <c r="E579" s="457" t="n">
        <v>1216259.58</v>
      </c>
      <c r="F579" s="458" t="n">
        <f aca="false">G579/E579*100</f>
        <v>74.9999995889036</v>
      </c>
      <c r="G579" s="457" t="n">
        <v>912194.68</v>
      </c>
      <c r="H579" s="457" t="n">
        <v>991123.92</v>
      </c>
      <c r="I579" s="458" t="n">
        <f aca="false">H579/E579*100</f>
        <v>81.4895057188368</v>
      </c>
      <c r="J579" s="457" t="n">
        <v>743342.94</v>
      </c>
    </row>
    <row r="580" customFormat="false" ht="12" hidden="false" customHeight="true" outlineLevel="0" collapsed="false">
      <c r="A580" s="455" t="s">
        <v>986</v>
      </c>
      <c r="B580" s="456" t="s">
        <v>1011</v>
      </c>
      <c r="C580" s="456" t="s">
        <v>359</v>
      </c>
      <c r="D580" s="457" t="n">
        <v>3122978.62</v>
      </c>
      <c r="E580" s="457" t="n">
        <v>3122978.62</v>
      </c>
      <c r="F580" s="458" t="n">
        <f aca="false">G580/E580*100</f>
        <v>75.0000001601036</v>
      </c>
      <c r="G580" s="457" t="n">
        <v>2342233.97</v>
      </c>
      <c r="H580" s="457" t="n">
        <v>1048378.14</v>
      </c>
      <c r="I580" s="458" t="n">
        <f aca="false">H580/E580*100</f>
        <v>33.5698148327381</v>
      </c>
      <c r="J580" s="457" t="n">
        <v>786283.61</v>
      </c>
    </row>
    <row r="581" customFormat="false" ht="12" hidden="false" customHeight="true" outlineLevel="0" collapsed="false">
      <c r="A581" s="455" t="s">
        <v>986</v>
      </c>
      <c r="B581" s="456" t="s">
        <v>1012</v>
      </c>
      <c r="C581" s="456" t="s">
        <v>359</v>
      </c>
      <c r="D581" s="457" t="n">
        <v>1462760.09</v>
      </c>
      <c r="E581" s="457" t="n">
        <v>1462760.09</v>
      </c>
      <c r="F581" s="458" t="n">
        <f aca="false">G581/E581*100</f>
        <v>75.0000001709098</v>
      </c>
      <c r="G581" s="457" t="n">
        <v>1097070.07</v>
      </c>
      <c r="H581" s="457" t="n">
        <v>1238614.05</v>
      </c>
      <c r="I581" s="458" t="n">
        <f aca="false">H581/E581*100</f>
        <v>84.6765001634684</v>
      </c>
      <c r="J581" s="457" t="n">
        <v>928960.54</v>
      </c>
    </row>
    <row r="582" customFormat="false" ht="12" hidden="false" customHeight="true" outlineLevel="0" collapsed="false">
      <c r="A582" s="455" t="s">
        <v>986</v>
      </c>
      <c r="B582" s="456" t="s">
        <v>1013</v>
      </c>
      <c r="C582" s="456" t="s">
        <v>361</v>
      </c>
      <c r="D582" s="457" t="n">
        <v>1038810.94</v>
      </c>
      <c r="E582" s="457" t="n">
        <v>1038810.94</v>
      </c>
      <c r="F582" s="458" t="n">
        <f aca="false">G582/E582*100</f>
        <v>74.9999995186805</v>
      </c>
      <c r="G582" s="457" t="n">
        <v>779108.2</v>
      </c>
      <c r="H582" s="457" t="n">
        <v>800626.03</v>
      </c>
      <c r="I582" s="458" t="n">
        <f aca="false">H582/E582*100</f>
        <v>77.0713899104682</v>
      </c>
      <c r="J582" s="457" t="n">
        <v>600469.52</v>
      </c>
    </row>
    <row r="583" customFormat="false" ht="12" hidden="false" customHeight="true" outlineLevel="0" collapsed="false">
      <c r="A583" s="455" t="s">
        <v>986</v>
      </c>
      <c r="B583" s="456" t="s">
        <v>1014</v>
      </c>
      <c r="C583" s="456" t="s">
        <v>361</v>
      </c>
      <c r="D583" s="457" t="n">
        <v>276463.96</v>
      </c>
      <c r="E583" s="457" t="n">
        <v>276463.96</v>
      </c>
      <c r="F583" s="458" t="n">
        <f aca="false">G583/E583*100</f>
        <v>75</v>
      </c>
      <c r="G583" s="457" t="n">
        <v>207347.97</v>
      </c>
      <c r="H583" s="457" t="n">
        <v>258996.02</v>
      </c>
      <c r="I583" s="458" t="n">
        <f aca="false">H583/E583*100</f>
        <v>93.6816574572686</v>
      </c>
      <c r="J583" s="457" t="n">
        <v>194247.02</v>
      </c>
    </row>
    <row r="584" customFormat="false" ht="12" hidden="false" customHeight="true" outlineLevel="0" collapsed="false">
      <c r="A584" s="455" t="s">
        <v>986</v>
      </c>
      <c r="B584" s="456" t="s">
        <v>1015</v>
      </c>
      <c r="C584" s="456" t="s">
        <v>361</v>
      </c>
      <c r="D584" s="457" t="n">
        <v>880956.41</v>
      </c>
      <c r="E584" s="457" t="n">
        <v>880956.41</v>
      </c>
      <c r="F584" s="458" t="n">
        <f aca="false">G584/E584*100</f>
        <v>74.9999991486525</v>
      </c>
      <c r="G584" s="457" t="n">
        <v>660717.3</v>
      </c>
      <c r="H584" s="457" t="n">
        <v>532883.32</v>
      </c>
      <c r="I584" s="458" t="n">
        <f aca="false">H584/E584*100</f>
        <v>60.4891812978579</v>
      </c>
      <c r="J584" s="457" t="n">
        <v>399662.49</v>
      </c>
    </row>
    <row r="585" customFormat="false" ht="12" hidden="false" customHeight="true" outlineLevel="0" collapsed="false">
      <c r="A585" s="455" t="s">
        <v>986</v>
      </c>
      <c r="B585" s="456" t="s">
        <v>1016</v>
      </c>
      <c r="C585" s="456" t="s">
        <v>549</v>
      </c>
      <c r="D585" s="457" t="n">
        <v>623148.21</v>
      </c>
      <c r="E585" s="457" t="n">
        <v>623148.21</v>
      </c>
      <c r="F585" s="458" t="n">
        <f aca="false">G585/E585*100</f>
        <v>75.0000004011887</v>
      </c>
      <c r="G585" s="457" t="n">
        <v>467361.16</v>
      </c>
      <c r="H585" s="457" t="n">
        <v>623148.46</v>
      </c>
      <c r="I585" s="458" t="n">
        <f aca="false">H585/E585*100</f>
        <v>100.000040118867</v>
      </c>
      <c r="J585" s="457" t="n">
        <v>467361.35</v>
      </c>
    </row>
    <row r="586" customFormat="false" ht="12" hidden="false" customHeight="true" outlineLevel="0" collapsed="false">
      <c r="A586" s="455" t="s">
        <v>986</v>
      </c>
      <c r="B586" s="456" t="s">
        <v>1017</v>
      </c>
      <c r="C586" s="456" t="s">
        <v>361</v>
      </c>
      <c r="D586" s="457" t="n">
        <v>468894.96</v>
      </c>
      <c r="E586" s="457" t="n">
        <v>468894.96</v>
      </c>
      <c r="F586" s="458" t="n">
        <f aca="false">G586/E586*100</f>
        <v>75</v>
      </c>
      <c r="G586" s="457" t="n">
        <v>351671.22</v>
      </c>
      <c r="H586" s="457" t="n">
        <v>409012.75</v>
      </c>
      <c r="I586" s="458" t="n">
        <f aca="false">H586/E586*100</f>
        <v>87.2290779154461</v>
      </c>
      <c r="J586" s="457" t="n">
        <v>306759.56</v>
      </c>
    </row>
    <row r="587" customFormat="false" ht="12" hidden="false" customHeight="true" outlineLevel="0" collapsed="false">
      <c r="A587" s="455" t="s">
        <v>986</v>
      </c>
      <c r="B587" s="456" t="s">
        <v>1018</v>
      </c>
      <c r="C587" s="456" t="s">
        <v>554</v>
      </c>
      <c r="D587" s="457" t="n">
        <v>1406636.91</v>
      </c>
      <c r="E587" s="457" t="n">
        <v>1406636.91</v>
      </c>
      <c r="F587" s="458" t="n">
        <f aca="false">G587/E587*100</f>
        <v>74.9999998222711</v>
      </c>
      <c r="G587" s="457" t="n">
        <v>1054977.68</v>
      </c>
      <c r="H587" s="457" t="n">
        <v>894132.08</v>
      </c>
      <c r="I587" s="458" t="n">
        <f aca="false">H587/E587*100</f>
        <v>63.5652366039506</v>
      </c>
      <c r="J587" s="457" t="n">
        <v>670599.06</v>
      </c>
    </row>
    <row r="588" customFormat="false" ht="12" hidden="false" customHeight="true" outlineLevel="0" collapsed="false">
      <c r="A588" s="455" t="s">
        <v>986</v>
      </c>
      <c r="B588" s="456" t="s">
        <v>1019</v>
      </c>
      <c r="C588" s="456" t="s">
        <v>556</v>
      </c>
      <c r="D588" s="457" t="n">
        <v>467326.89</v>
      </c>
      <c r="E588" s="457" t="n">
        <v>467326.89</v>
      </c>
      <c r="F588" s="458" t="n">
        <f aca="false">G588/E588*100</f>
        <v>74.9999983951277</v>
      </c>
      <c r="G588" s="457" t="n">
        <v>350495.16</v>
      </c>
      <c r="H588" s="457" t="n">
        <v>411855.16</v>
      </c>
      <c r="I588" s="458" t="n">
        <f aca="false">H588/E588*100</f>
        <v>88.1299939748813</v>
      </c>
      <c r="J588" s="457" t="n">
        <v>308891.37</v>
      </c>
    </row>
    <row r="589" customFormat="false" ht="12" hidden="false" customHeight="true" outlineLevel="0" collapsed="false">
      <c r="A589" s="455" t="s">
        <v>986</v>
      </c>
      <c r="B589" s="456" t="s">
        <v>1020</v>
      </c>
      <c r="C589" s="456" t="s">
        <v>400</v>
      </c>
      <c r="D589" s="457" t="n">
        <v>3259136.01</v>
      </c>
      <c r="E589" s="457" t="n">
        <v>3259136.01</v>
      </c>
      <c r="F589" s="458" t="n">
        <f aca="false">G589/E589*100</f>
        <v>75.0000000767074</v>
      </c>
      <c r="G589" s="457" t="n">
        <v>2444352.01</v>
      </c>
      <c r="H589" s="457" t="n">
        <v>1601076.99</v>
      </c>
      <c r="I589" s="458" t="n">
        <f aca="false">H589/E589*100</f>
        <v>49.1258108003906</v>
      </c>
      <c r="J589" s="457" t="n">
        <v>1200807.74</v>
      </c>
    </row>
    <row r="590" customFormat="false" ht="12" hidden="false" customHeight="true" outlineLevel="0" collapsed="false">
      <c r="A590" s="455" t="s">
        <v>986</v>
      </c>
      <c r="B590" s="456" t="s">
        <v>1021</v>
      </c>
      <c r="C590" s="456" t="s">
        <v>407</v>
      </c>
      <c r="D590" s="457" t="n">
        <v>436006.97</v>
      </c>
      <c r="E590" s="457" t="n">
        <v>436006.97</v>
      </c>
      <c r="F590" s="458" t="n">
        <f aca="false">G590/E590*100</f>
        <v>74.999998279844</v>
      </c>
      <c r="G590" s="457" t="n">
        <v>327005.22</v>
      </c>
      <c r="H590" s="457" t="n">
        <v>347609.97</v>
      </c>
      <c r="I590" s="458" t="n">
        <f aca="false">H590/E590*100</f>
        <v>79.7257828240682</v>
      </c>
      <c r="J590" s="457" t="n">
        <v>260707.48</v>
      </c>
    </row>
    <row r="591" customFormat="false" ht="12" hidden="false" customHeight="true" outlineLevel="0" collapsed="false">
      <c r="A591" s="455" t="s">
        <v>986</v>
      </c>
      <c r="B591" s="456" t="s">
        <v>1022</v>
      </c>
      <c r="C591" s="456" t="s">
        <v>660</v>
      </c>
      <c r="D591" s="457" t="n">
        <v>827141.82</v>
      </c>
      <c r="E591" s="457" t="n">
        <v>827141.82</v>
      </c>
      <c r="F591" s="458" t="n">
        <f aca="false">G591/E591*100</f>
        <v>74.9999993955087</v>
      </c>
      <c r="G591" s="457" t="n">
        <v>620356.36</v>
      </c>
      <c r="H591" s="457" t="n">
        <v>127267.66</v>
      </c>
      <c r="I591" s="458" t="n">
        <f aca="false">H591/E591*100</f>
        <v>15.3864376002655</v>
      </c>
      <c r="J591" s="457" t="n">
        <v>95450.75</v>
      </c>
    </row>
    <row r="592" customFormat="false" ht="12" hidden="false" customHeight="true" outlineLevel="0" collapsed="false">
      <c r="A592" s="455" t="s">
        <v>986</v>
      </c>
      <c r="B592" s="456" t="s">
        <v>1023</v>
      </c>
      <c r="C592" s="456" t="s">
        <v>516</v>
      </c>
      <c r="D592" s="457" t="n">
        <v>774786.64</v>
      </c>
      <c r="E592" s="457" t="n">
        <v>774786.64</v>
      </c>
      <c r="F592" s="458" t="n">
        <f aca="false">G592/E592*100</f>
        <v>75</v>
      </c>
      <c r="G592" s="457" t="n">
        <v>581089.98</v>
      </c>
      <c r="H592" s="457" t="n">
        <v>748307.59</v>
      </c>
      <c r="I592" s="458" t="n">
        <f aca="false">H592/E592*100</f>
        <v>96.5824075128606</v>
      </c>
      <c r="J592" s="457" t="n">
        <v>561230.69</v>
      </c>
    </row>
    <row r="593" customFormat="false" ht="12" hidden="false" customHeight="true" outlineLevel="0" collapsed="false">
      <c r="A593" s="455" t="s">
        <v>986</v>
      </c>
      <c r="B593" s="456" t="s">
        <v>1024</v>
      </c>
      <c r="C593" s="456" t="s">
        <v>666</v>
      </c>
      <c r="D593" s="457" t="n">
        <v>797452.71</v>
      </c>
      <c r="E593" s="457" t="n">
        <v>797452.71</v>
      </c>
      <c r="F593" s="458" t="n">
        <f aca="false">G593/E593*100</f>
        <v>74.9999996865018</v>
      </c>
      <c r="G593" s="457" t="n">
        <v>598089.53</v>
      </c>
      <c r="H593" s="457" t="n">
        <v>526290.17</v>
      </c>
      <c r="I593" s="458" t="n">
        <f aca="false">H593/E593*100</f>
        <v>65.9964112480099</v>
      </c>
      <c r="J593" s="457" t="n">
        <v>394717.63</v>
      </c>
    </row>
    <row r="594" customFormat="false" ht="12" hidden="false" customHeight="true" outlineLevel="0" collapsed="false">
      <c r="A594" s="455" t="s">
        <v>986</v>
      </c>
      <c r="B594" s="456" t="s">
        <v>1025</v>
      </c>
      <c r="C594" s="456" t="s">
        <v>503</v>
      </c>
      <c r="D594" s="457" t="n">
        <v>791353.42</v>
      </c>
      <c r="E594" s="457" t="n">
        <v>791353.42</v>
      </c>
      <c r="F594" s="458" t="n">
        <f aca="false">G594/E594*100</f>
        <v>74.9999993681711</v>
      </c>
      <c r="G594" s="457" t="n">
        <v>593515.06</v>
      </c>
      <c r="H594" s="457" t="n">
        <v>639339.53</v>
      </c>
      <c r="I594" s="458" t="n">
        <f aca="false">H594/E594*100</f>
        <v>80.7906447159854</v>
      </c>
      <c r="J594" s="457" t="n">
        <v>479504.65</v>
      </c>
    </row>
    <row r="595" customFormat="false" ht="12" hidden="false" customHeight="true" outlineLevel="0" collapsed="false">
      <c r="A595" s="455" t="s">
        <v>986</v>
      </c>
      <c r="B595" s="456" t="s">
        <v>1026</v>
      </c>
      <c r="C595" s="456" t="s">
        <v>367</v>
      </c>
      <c r="D595" s="457" t="n">
        <v>968651.95</v>
      </c>
      <c r="E595" s="457" t="n">
        <v>968651.95</v>
      </c>
      <c r="F595" s="458" t="n">
        <f aca="false">G595/E595*100</f>
        <v>74.9999997419094</v>
      </c>
      <c r="G595" s="457" t="n">
        <v>726488.96</v>
      </c>
      <c r="H595" s="457" t="n">
        <v>927751.81</v>
      </c>
      <c r="I595" s="458" t="n">
        <f aca="false">H595/E595*100</f>
        <v>95.7776227054517</v>
      </c>
      <c r="J595" s="457" t="n">
        <v>695813.86</v>
      </c>
    </row>
    <row r="596" customFormat="false" ht="12" hidden="false" customHeight="true" outlineLevel="0" collapsed="false">
      <c r="A596" s="455" t="s">
        <v>986</v>
      </c>
      <c r="B596" s="456" t="s">
        <v>1027</v>
      </c>
      <c r="C596" s="456" t="s">
        <v>394</v>
      </c>
      <c r="D596" s="457" t="n">
        <v>563183.47</v>
      </c>
      <c r="E596" s="457" t="n">
        <v>563183.47</v>
      </c>
      <c r="F596" s="458" t="n">
        <f aca="false">G596/E596*100</f>
        <v>75.0000013317152</v>
      </c>
      <c r="G596" s="457" t="n">
        <v>422387.61</v>
      </c>
      <c r="H596" s="457" t="n">
        <v>562930.15</v>
      </c>
      <c r="I596" s="458" t="n">
        <f aca="false">H596/E596*100</f>
        <v>99.9550199866484</v>
      </c>
      <c r="J596" s="457" t="n">
        <v>422197.61</v>
      </c>
    </row>
    <row r="597" customFormat="false" ht="12" hidden="false" customHeight="true" outlineLevel="0" collapsed="false">
      <c r="A597" s="455" t="s">
        <v>986</v>
      </c>
      <c r="B597" s="456" t="s">
        <v>1028</v>
      </c>
      <c r="C597" s="456" t="s">
        <v>662</v>
      </c>
      <c r="D597" s="457" t="n">
        <v>1166198.86</v>
      </c>
      <c r="E597" s="457" t="n">
        <v>1166198.86</v>
      </c>
      <c r="F597" s="458" t="n">
        <f aca="false">G597/E597*100</f>
        <v>75.0000004287433</v>
      </c>
      <c r="G597" s="457" t="n">
        <v>874649.15</v>
      </c>
      <c r="H597" s="457" t="n">
        <v>1057517.92</v>
      </c>
      <c r="I597" s="458" t="n">
        <f aca="false">H597/E597*100</f>
        <v>90.6807540525292</v>
      </c>
      <c r="J597" s="457" t="n">
        <v>793138.44</v>
      </c>
    </row>
    <row r="598" customFormat="false" ht="12" hidden="false" customHeight="true" outlineLevel="0" collapsed="false">
      <c r="A598" s="455" t="s">
        <v>986</v>
      </c>
      <c r="B598" s="456" t="s">
        <v>1029</v>
      </c>
      <c r="C598" s="456" t="s">
        <v>418</v>
      </c>
      <c r="D598" s="457" t="n">
        <v>545145.23</v>
      </c>
      <c r="E598" s="457" t="n">
        <v>545145.23</v>
      </c>
      <c r="F598" s="458" t="n">
        <f aca="false">G598/E598*100</f>
        <v>74.9999995414066</v>
      </c>
      <c r="G598" s="457" t="n">
        <v>408858.92</v>
      </c>
      <c r="H598" s="457" t="n">
        <v>534226.87</v>
      </c>
      <c r="I598" s="458" t="n">
        <f aca="false">H598/E598*100</f>
        <v>97.9971649022775</v>
      </c>
      <c r="J598" s="457" t="n">
        <v>400670.15</v>
      </c>
    </row>
    <row r="599" customFormat="false" ht="12" hidden="false" customHeight="true" outlineLevel="0" collapsed="false">
      <c r="A599" s="455" t="s">
        <v>986</v>
      </c>
      <c r="B599" s="456" t="s">
        <v>1030</v>
      </c>
      <c r="C599" s="456" t="s">
        <v>371</v>
      </c>
      <c r="D599" s="457" t="n">
        <v>981843.76</v>
      </c>
      <c r="E599" s="457" t="n">
        <v>981843.76</v>
      </c>
      <c r="F599" s="458" t="n">
        <f aca="false">G599/E599*100</f>
        <v>75</v>
      </c>
      <c r="G599" s="457" t="n">
        <v>736382.82</v>
      </c>
      <c r="H599" s="457" t="n">
        <v>503346.83</v>
      </c>
      <c r="I599" s="458" t="n">
        <f aca="false">H599/E599*100</f>
        <v>51.2654711987985</v>
      </c>
      <c r="J599" s="457" t="n">
        <v>377510.12</v>
      </c>
    </row>
    <row r="600" customFormat="false" ht="12" hidden="false" customHeight="true" outlineLevel="0" collapsed="false">
      <c r="A600" s="455" t="s">
        <v>986</v>
      </c>
      <c r="B600" s="456" t="s">
        <v>1031</v>
      </c>
      <c r="C600" s="456" t="s">
        <v>467</v>
      </c>
      <c r="D600" s="457" t="n">
        <v>2964191.75</v>
      </c>
      <c r="E600" s="457" t="n">
        <v>2964191.75</v>
      </c>
      <c r="F600" s="458" t="n">
        <f aca="false">G600/E600*100</f>
        <v>74.99999991566</v>
      </c>
      <c r="G600" s="457" t="n">
        <v>2223143.81</v>
      </c>
      <c r="H600" s="457" t="n">
        <v>2571396.21</v>
      </c>
      <c r="I600" s="458" t="n">
        <f aca="false">H600/E600*100</f>
        <v>86.7486460685278</v>
      </c>
      <c r="J600" s="457" t="n">
        <v>1928547.16</v>
      </c>
    </row>
    <row r="601" customFormat="false" ht="12" hidden="false" customHeight="true" outlineLevel="0" collapsed="false">
      <c r="A601" s="455" t="s">
        <v>986</v>
      </c>
      <c r="B601" s="456" t="s">
        <v>1032</v>
      </c>
      <c r="C601" s="456" t="s">
        <v>415</v>
      </c>
      <c r="D601" s="457" t="n">
        <v>847383.63</v>
      </c>
      <c r="E601" s="457" t="n">
        <v>847383.63</v>
      </c>
      <c r="F601" s="458" t="n">
        <f aca="false">G601/E601*100</f>
        <v>74.9999997049742</v>
      </c>
      <c r="G601" s="457" t="n">
        <v>635537.72</v>
      </c>
      <c r="H601" s="457" t="n">
        <v>727662.03</v>
      </c>
      <c r="I601" s="458" t="n">
        <f aca="false">H601/E601*100</f>
        <v>85.8716175576817</v>
      </c>
      <c r="J601" s="457" t="n">
        <v>545746.52</v>
      </c>
    </row>
    <row r="602" customFormat="false" ht="12" hidden="false" customHeight="true" outlineLevel="0" collapsed="false">
      <c r="A602" s="455" t="s">
        <v>986</v>
      </c>
      <c r="B602" s="456" t="s">
        <v>1033</v>
      </c>
      <c r="C602" s="456" t="s">
        <v>396</v>
      </c>
      <c r="D602" s="457" t="n">
        <v>1224692.45</v>
      </c>
      <c r="E602" s="457" t="n">
        <v>1224692.45</v>
      </c>
      <c r="F602" s="458" t="n">
        <f aca="false">G602/E602*100</f>
        <v>75.0000002041329</v>
      </c>
      <c r="G602" s="457" t="n">
        <v>918519.34</v>
      </c>
      <c r="H602" s="457" t="n">
        <v>280085.13</v>
      </c>
      <c r="I602" s="458" t="n">
        <f aca="false">H602/E602*100</f>
        <v>22.8698339734192</v>
      </c>
      <c r="J602" s="457" t="n">
        <v>210063.85</v>
      </c>
    </row>
    <row r="603" customFormat="false" ht="12" hidden="false" customHeight="true" outlineLevel="0" collapsed="false">
      <c r="A603" s="455" t="s">
        <v>986</v>
      </c>
      <c r="B603" s="456" t="s">
        <v>1034</v>
      </c>
      <c r="C603" s="456" t="s">
        <v>542</v>
      </c>
      <c r="D603" s="457" t="n">
        <v>1391980.52</v>
      </c>
      <c r="E603" s="457" t="n">
        <v>1391980.52</v>
      </c>
      <c r="F603" s="458" t="n">
        <f aca="false">G603/E603*100</f>
        <v>75</v>
      </c>
      <c r="G603" s="457" t="n">
        <v>1043985.39</v>
      </c>
      <c r="H603" s="457" t="n">
        <v>1287119.5</v>
      </c>
      <c r="I603" s="458" t="n">
        <f aca="false">H603/E603*100</f>
        <v>92.4667753252754</v>
      </c>
      <c r="J603" s="457" t="n">
        <v>965339.63</v>
      </c>
    </row>
    <row r="604" customFormat="false" ht="12" hidden="false" customHeight="true" outlineLevel="0" collapsed="false">
      <c r="A604" s="455" t="s">
        <v>986</v>
      </c>
      <c r="B604" s="456" t="s">
        <v>1035</v>
      </c>
      <c r="C604" s="456" t="s">
        <v>561</v>
      </c>
      <c r="D604" s="457" t="n">
        <v>524177.32</v>
      </c>
      <c r="E604" s="457" t="n">
        <v>524177.32</v>
      </c>
      <c r="F604" s="458" t="n">
        <f aca="false">G604/E604*100</f>
        <v>75</v>
      </c>
      <c r="G604" s="457" t="n">
        <v>393132.99</v>
      </c>
      <c r="H604" s="457" t="n">
        <v>392021.48</v>
      </c>
      <c r="I604" s="458" t="n">
        <f aca="false">H604/E604*100</f>
        <v>74.787951527548</v>
      </c>
      <c r="J604" s="457" t="n">
        <v>294016.11</v>
      </c>
    </row>
    <row r="605" customFormat="false" ht="12" hidden="false" customHeight="true" outlineLevel="0" collapsed="false">
      <c r="A605" s="455" t="s">
        <v>986</v>
      </c>
      <c r="B605" s="456" t="s">
        <v>1036</v>
      </c>
      <c r="C605" s="456" t="s">
        <v>492</v>
      </c>
      <c r="D605" s="457" t="n">
        <v>772800.45</v>
      </c>
      <c r="E605" s="457" t="n">
        <v>772800.45</v>
      </c>
      <c r="F605" s="458" t="n">
        <f aca="false">G605/E605*100</f>
        <v>75.0000003234988</v>
      </c>
      <c r="G605" s="457" t="n">
        <v>579600.34</v>
      </c>
      <c r="H605" s="457" t="n">
        <v>527612.83</v>
      </c>
      <c r="I605" s="458" t="n">
        <f aca="false">H605/E605*100</f>
        <v>68.2728419736298</v>
      </c>
      <c r="J605" s="457" t="n">
        <v>395709.62</v>
      </c>
    </row>
    <row r="606" customFormat="false" ht="12" hidden="false" customHeight="true" outlineLevel="0" collapsed="false">
      <c r="A606" s="455" t="s">
        <v>986</v>
      </c>
      <c r="B606" s="456" t="s">
        <v>1037</v>
      </c>
      <c r="C606" s="456" t="s">
        <v>660</v>
      </c>
      <c r="D606" s="457" t="n">
        <v>1074276.66</v>
      </c>
      <c r="E606" s="457" t="n">
        <v>1074276.66</v>
      </c>
      <c r="F606" s="458" t="n">
        <f aca="false">G606/E606*100</f>
        <v>74.9999995345706</v>
      </c>
      <c r="G606" s="457" t="n">
        <v>805707.49</v>
      </c>
      <c r="H606" s="457" t="n">
        <v>123849.9</v>
      </c>
      <c r="I606" s="458" t="n">
        <f aca="false">H606/E606*100</f>
        <v>11.5286782829295</v>
      </c>
      <c r="J606" s="457" t="n">
        <v>92887.43</v>
      </c>
    </row>
    <row r="607" customFormat="false" ht="12" hidden="false" customHeight="true" outlineLevel="0" collapsed="false">
      <c r="A607" s="455" t="s">
        <v>986</v>
      </c>
      <c r="B607" s="456" t="s">
        <v>1038</v>
      </c>
      <c r="C607" s="456" t="s">
        <v>373</v>
      </c>
      <c r="D607" s="457" t="n">
        <v>531060.15</v>
      </c>
      <c r="E607" s="457" t="n">
        <v>531060.15</v>
      </c>
      <c r="F607" s="458" t="n">
        <f aca="false">G607/E607*100</f>
        <v>74.9999995292435</v>
      </c>
      <c r="G607" s="457" t="n">
        <v>398295.11</v>
      </c>
      <c r="H607" s="457" t="n">
        <v>493971.76</v>
      </c>
      <c r="I607" s="458" t="n">
        <f aca="false">H607/E607*100</f>
        <v>93.0161602221519</v>
      </c>
      <c r="J607" s="457" t="n">
        <v>370478.82</v>
      </c>
    </row>
    <row r="608" customFormat="false" ht="12" hidden="false" customHeight="true" outlineLevel="0" collapsed="false">
      <c r="A608" s="455" t="s">
        <v>986</v>
      </c>
      <c r="B608" s="456" t="s">
        <v>1039</v>
      </c>
      <c r="C608" s="456" t="s">
        <v>379</v>
      </c>
      <c r="D608" s="457" t="n">
        <v>576561.24</v>
      </c>
      <c r="E608" s="457" t="n">
        <v>576561.24</v>
      </c>
      <c r="F608" s="458" t="n">
        <f aca="false">G608/E608*100</f>
        <v>75</v>
      </c>
      <c r="G608" s="457" t="n">
        <v>432420.93</v>
      </c>
      <c r="H608" s="457" t="n">
        <v>89834.91</v>
      </c>
      <c r="I608" s="458" t="n">
        <f aca="false">H608/E608*100</f>
        <v>15.5811566521537</v>
      </c>
      <c r="J608" s="457" t="n">
        <v>67376.18</v>
      </c>
    </row>
    <row r="609" customFormat="false" ht="12" hidden="false" customHeight="true" outlineLevel="0" collapsed="false">
      <c r="A609" s="455" t="s">
        <v>986</v>
      </c>
      <c r="B609" s="456" t="s">
        <v>1040</v>
      </c>
      <c r="C609" s="456" t="s">
        <v>498</v>
      </c>
      <c r="D609" s="457" t="n">
        <v>1560028.69</v>
      </c>
      <c r="E609" s="457" t="n">
        <v>1560028.69</v>
      </c>
      <c r="F609" s="458" t="n">
        <f aca="false">G609/E609*100</f>
        <v>75.0000001602535</v>
      </c>
      <c r="G609" s="457" t="n">
        <v>1170021.52</v>
      </c>
      <c r="H609" s="457" t="n">
        <v>655703.63</v>
      </c>
      <c r="I609" s="458" t="n">
        <f aca="false">H609/E609*100</f>
        <v>42.031510971763</v>
      </c>
      <c r="J609" s="457" t="n">
        <v>491777.72</v>
      </c>
    </row>
    <row r="610" customFormat="false" ht="12" hidden="false" customHeight="true" outlineLevel="0" collapsed="false">
      <c r="A610" s="455" t="s">
        <v>986</v>
      </c>
      <c r="B610" s="456" t="s">
        <v>1041</v>
      </c>
      <c r="C610" s="456" t="s">
        <v>485</v>
      </c>
      <c r="D610" s="457" t="n">
        <v>166575.12</v>
      </c>
      <c r="E610" s="457" t="n">
        <v>166575.12</v>
      </c>
      <c r="F610" s="458" t="n">
        <f aca="false">G610/E610*100</f>
        <v>75</v>
      </c>
      <c r="G610" s="457" t="n">
        <v>124931.34</v>
      </c>
      <c r="H610" s="457" t="n">
        <v>166575.12</v>
      </c>
      <c r="I610" s="458" t="n">
        <f aca="false">H610/E610*100</f>
        <v>100</v>
      </c>
      <c r="J610" s="457" t="n">
        <v>124931.34</v>
      </c>
    </row>
    <row r="611" customFormat="false" ht="12" hidden="false" customHeight="true" outlineLevel="0" collapsed="false">
      <c r="A611" s="455" t="s">
        <v>986</v>
      </c>
      <c r="B611" s="456" t="s">
        <v>1042</v>
      </c>
      <c r="C611" s="456" t="s">
        <v>612</v>
      </c>
      <c r="D611" s="457" t="n">
        <v>2065074.07</v>
      </c>
      <c r="E611" s="457" t="n">
        <v>2065074.07</v>
      </c>
      <c r="F611" s="458" t="n">
        <f aca="false">G611/E611*100</f>
        <v>74.999999878939</v>
      </c>
      <c r="G611" s="457" t="n">
        <v>1548805.55</v>
      </c>
      <c r="H611" s="457" t="n">
        <v>153899.88</v>
      </c>
      <c r="I611" s="458" t="n">
        <f aca="false">H611/E611*100</f>
        <v>7.45251137650477</v>
      </c>
      <c r="J611" s="457" t="n">
        <v>115424.91</v>
      </c>
    </row>
    <row r="612" customFormat="false" ht="12" hidden="false" customHeight="true" outlineLevel="0" collapsed="false">
      <c r="A612" s="455" t="s">
        <v>986</v>
      </c>
      <c r="B612" s="456" t="s">
        <v>1043</v>
      </c>
      <c r="C612" s="456" t="s">
        <v>485</v>
      </c>
      <c r="D612" s="457" t="n">
        <v>374937.12</v>
      </c>
      <c r="E612" s="457" t="n">
        <v>374937.12</v>
      </c>
      <c r="F612" s="458" t="n">
        <f aca="false">G612/E612*100</f>
        <v>75</v>
      </c>
      <c r="G612" s="457" t="n">
        <v>281202.84</v>
      </c>
      <c r="H612" s="457" t="n">
        <v>374937.12</v>
      </c>
      <c r="I612" s="458" t="n">
        <f aca="false">H612/E612*100</f>
        <v>100</v>
      </c>
      <c r="J612" s="457" t="n">
        <v>281202.84</v>
      </c>
    </row>
    <row r="613" customFormat="false" ht="12" hidden="false" customHeight="true" outlineLevel="0" collapsed="false">
      <c r="A613" s="455" t="s">
        <v>986</v>
      </c>
      <c r="B613" s="456" t="s">
        <v>1044</v>
      </c>
      <c r="C613" s="456" t="s">
        <v>556</v>
      </c>
      <c r="D613" s="457" t="n">
        <v>669310.73</v>
      </c>
      <c r="E613" s="457" t="n">
        <v>669310.73</v>
      </c>
      <c r="F613" s="458" t="n">
        <f aca="false">G613/E613*100</f>
        <v>75.0000003735186</v>
      </c>
      <c r="G613" s="457" t="n">
        <v>501983.05</v>
      </c>
      <c r="H613" s="457" t="n">
        <v>287675.02</v>
      </c>
      <c r="I613" s="458" t="n">
        <f aca="false">H613/E613*100</f>
        <v>42.9807871151266</v>
      </c>
      <c r="J613" s="457" t="n">
        <v>215756.27</v>
      </c>
    </row>
    <row r="614" customFormat="false" ht="12" hidden="false" customHeight="true" outlineLevel="0" collapsed="false">
      <c r="A614" s="455" t="s">
        <v>986</v>
      </c>
      <c r="B614" s="456" t="s">
        <v>1045</v>
      </c>
      <c r="C614" s="456" t="s">
        <v>448</v>
      </c>
      <c r="D614" s="457" t="n">
        <v>334269.41</v>
      </c>
      <c r="E614" s="457" t="n">
        <v>334269.41</v>
      </c>
      <c r="F614" s="458" t="n">
        <f aca="false">G614/E614*100</f>
        <v>75.0000007478997</v>
      </c>
      <c r="G614" s="457" t="n">
        <v>250702.06</v>
      </c>
      <c r="H614" s="457" t="n">
        <v>333438.94</v>
      </c>
      <c r="I614" s="458" t="n">
        <f aca="false">H614/E614*100</f>
        <v>99.7515566859678</v>
      </c>
      <c r="J614" s="457" t="n">
        <v>250079.21</v>
      </c>
    </row>
    <row r="615" customFormat="false" ht="12" hidden="false" customHeight="true" outlineLevel="0" collapsed="false">
      <c r="A615" s="455" t="s">
        <v>986</v>
      </c>
      <c r="B615" s="456" t="s">
        <v>1046</v>
      </c>
      <c r="C615" s="456" t="s">
        <v>688</v>
      </c>
      <c r="D615" s="457" t="n">
        <v>569983.06</v>
      </c>
      <c r="E615" s="457" t="n">
        <v>569983.06</v>
      </c>
      <c r="F615" s="458" t="n">
        <f aca="false">G615/E615*100</f>
        <v>74.9999991227809</v>
      </c>
      <c r="G615" s="457" t="n">
        <v>427487.29</v>
      </c>
      <c r="H615" s="457" t="n">
        <v>481918.32</v>
      </c>
      <c r="I615" s="458" t="n">
        <f aca="false">H615/E615*100</f>
        <v>84.5495864385864</v>
      </c>
      <c r="J615" s="457" t="n">
        <v>361438.74</v>
      </c>
    </row>
    <row r="616" customFormat="false" ht="12" hidden="false" customHeight="true" outlineLevel="0" collapsed="false">
      <c r="A616" s="455" t="s">
        <v>986</v>
      </c>
      <c r="B616" s="456" t="s">
        <v>1047</v>
      </c>
      <c r="C616" s="456" t="s">
        <v>688</v>
      </c>
      <c r="D616" s="457" t="n">
        <v>313378.51</v>
      </c>
      <c r="E616" s="457" t="n">
        <v>313378.51</v>
      </c>
      <c r="F616" s="458" t="n">
        <f aca="false">G616/E616*100</f>
        <v>74.9999992022427</v>
      </c>
      <c r="G616" s="457" t="n">
        <v>235033.88</v>
      </c>
      <c r="H616" s="457" t="n">
        <v>313378.5</v>
      </c>
      <c r="I616" s="458" t="n">
        <f aca="false">H616/E616*100</f>
        <v>99.9999968089707</v>
      </c>
      <c r="J616" s="457" t="n">
        <v>235033.88</v>
      </c>
    </row>
    <row r="617" customFormat="false" ht="12" hidden="false" customHeight="true" outlineLevel="0" collapsed="false">
      <c r="A617" s="455" t="s">
        <v>986</v>
      </c>
      <c r="B617" s="456" t="s">
        <v>1048</v>
      </c>
      <c r="C617" s="456" t="s">
        <v>503</v>
      </c>
      <c r="D617" s="457" t="n">
        <v>376373.32</v>
      </c>
      <c r="E617" s="457" t="n">
        <v>376373.32</v>
      </c>
      <c r="F617" s="458" t="n">
        <f aca="false">G617/E617*100</f>
        <v>74.9997369632895</v>
      </c>
      <c r="G617" s="457" t="n">
        <v>282279</v>
      </c>
      <c r="H617" s="457" t="n">
        <v>72191.65</v>
      </c>
      <c r="I617" s="458" t="n">
        <f aca="false">H617/E617*100</f>
        <v>19.180862766787</v>
      </c>
      <c r="J617" s="457" t="n">
        <v>54143.74</v>
      </c>
    </row>
    <row r="618" customFormat="false" ht="12" hidden="false" customHeight="true" outlineLevel="0" collapsed="false">
      <c r="A618" s="455" t="s">
        <v>986</v>
      </c>
      <c r="B618" s="456" t="s">
        <v>1049</v>
      </c>
      <c r="C618" s="456" t="s">
        <v>429</v>
      </c>
      <c r="D618" s="457" t="n">
        <v>638742.78</v>
      </c>
      <c r="E618" s="457" t="n">
        <v>638742.78</v>
      </c>
      <c r="F618" s="458" t="n">
        <f aca="false">G618/E618*100</f>
        <v>75.0000007827877</v>
      </c>
      <c r="G618" s="457" t="n">
        <v>479057.09</v>
      </c>
      <c r="H618" s="457" t="n">
        <v>603076.7</v>
      </c>
      <c r="I618" s="458" t="n">
        <f aca="false">H618/E618*100</f>
        <v>94.4162061604829</v>
      </c>
      <c r="J618" s="457" t="n">
        <v>452307.53</v>
      </c>
    </row>
    <row r="619" customFormat="false" ht="12" hidden="false" customHeight="true" outlineLevel="0" collapsed="false">
      <c r="A619" s="455" t="s">
        <v>986</v>
      </c>
      <c r="B619" s="456" t="s">
        <v>1050</v>
      </c>
      <c r="C619" s="456" t="s">
        <v>407</v>
      </c>
      <c r="D619" s="457" t="n">
        <v>853899.3</v>
      </c>
      <c r="E619" s="457" t="n">
        <v>853899.3</v>
      </c>
      <c r="F619" s="458" t="n">
        <f aca="false">G619/E619*100</f>
        <v>75.0000005855491</v>
      </c>
      <c r="G619" s="457" t="n">
        <v>640424.48</v>
      </c>
      <c r="H619" s="457" t="n">
        <v>830386.8</v>
      </c>
      <c r="I619" s="458" t="n">
        <f aca="false">H619/E619*100</f>
        <v>97.2464551733442</v>
      </c>
      <c r="J619" s="457" t="n">
        <v>622790.1</v>
      </c>
    </row>
    <row r="620" customFormat="false" ht="12" hidden="false" customHeight="true" outlineLevel="0" collapsed="false">
      <c r="A620" s="455" t="s">
        <v>986</v>
      </c>
      <c r="B620" s="456" t="s">
        <v>1051</v>
      </c>
      <c r="C620" s="456" t="s">
        <v>377</v>
      </c>
      <c r="D620" s="457" t="n">
        <v>147975.44</v>
      </c>
      <c r="E620" s="457" t="n">
        <v>147975.44</v>
      </c>
      <c r="F620" s="458" t="n">
        <f aca="false">G620/E620*100</f>
        <v>75</v>
      </c>
      <c r="G620" s="457" t="n">
        <v>110981.58</v>
      </c>
      <c r="H620" s="457" t="n">
        <v>147975.44</v>
      </c>
      <c r="I620" s="458" t="n">
        <f aca="false">H620/E620*100</f>
        <v>100</v>
      </c>
      <c r="J620" s="457" t="n">
        <v>110981.58</v>
      </c>
    </row>
    <row r="621" customFormat="false" ht="12" hidden="false" customHeight="true" outlineLevel="0" collapsed="false">
      <c r="A621" s="455" t="s">
        <v>986</v>
      </c>
      <c r="B621" s="456" t="s">
        <v>1052</v>
      </c>
      <c r="C621" s="456" t="s">
        <v>734</v>
      </c>
      <c r="D621" s="457" t="n">
        <v>899537.64</v>
      </c>
      <c r="E621" s="457" t="n">
        <v>899537.64</v>
      </c>
      <c r="F621" s="458" t="n">
        <f aca="false">G621/E621*100</f>
        <v>75</v>
      </c>
      <c r="G621" s="457" t="n">
        <v>674653.23</v>
      </c>
      <c r="H621" s="457" t="n">
        <v>524811.66</v>
      </c>
      <c r="I621" s="458" t="n">
        <f aca="false">H621/E621*100</f>
        <v>58.342379091552</v>
      </c>
      <c r="J621" s="457" t="n">
        <v>393608.75</v>
      </c>
    </row>
    <row r="622" customFormat="false" ht="12" hidden="false" customHeight="true" outlineLevel="0" collapsed="false">
      <c r="A622" s="455" t="s">
        <v>986</v>
      </c>
      <c r="B622" s="456" t="s">
        <v>1053</v>
      </c>
      <c r="C622" s="456" t="s">
        <v>510</v>
      </c>
      <c r="D622" s="457" t="n">
        <v>618385.56</v>
      </c>
      <c r="E622" s="457" t="n">
        <v>618385.56</v>
      </c>
      <c r="F622" s="458" t="n">
        <f aca="false">G622/E622*100</f>
        <v>75</v>
      </c>
      <c r="G622" s="457" t="n">
        <v>463789.17</v>
      </c>
      <c r="H622" s="457" t="n">
        <v>407127.99</v>
      </c>
      <c r="I622" s="458" t="n">
        <f aca="false">H622/E622*100</f>
        <v>65.8372407661007</v>
      </c>
      <c r="J622" s="457" t="n">
        <v>305345.99</v>
      </c>
    </row>
    <row r="623" customFormat="false" ht="12" hidden="false" customHeight="true" outlineLevel="0" collapsed="false">
      <c r="A623" s="455" t="s">
        <v>986</v>
      </c>
      <c r="B623" s="456" t="s">
        <v>1054</v>
      </c>
      <c r="C623" s="456" t="s">
        <v>556</v>
      </c>
      <c r="D623" s="457" t="n">
        <v>339233.71</v>
      </c>
      <c r="E623" s="457" t="n">
        <v>339233.71</v>
      </c>
      <c r="F623" s="458" t="n">
        <f aca="false">G623/E623*100</f>
        <v>74.9999992630449</v>
      </c>
      <c r="G623" s="457" t="n">
        <v>254425.28</v>
      </c>
      <c r="H623" s="457" t="n">
        <v>317326.84</v>
      </c>
      <c r="I623" s="458" t="n">
        <f aca="false">H623/E623*100</f>
        <v>93.5422484988299</v>
      </c>
      <c r="J623" s="457" t="n">
        <v>237995.13</v>
      </c>
    </row>
    <row r="624" customFormat="false" ht="12" hidden="false" customHeight="true" outlineLevel="0" collapsed="false">
      <c r="A624" s="455" t="s">
        <v>986</v>
      </c>
      <c r="B624" s="456" t="s">
        <v>1055</v>
      </c>
      <c r="C624" s="456" t="s">
        <v>361</v>
      </c>
      <c r="D624" s="457" t="n">
        <v>1309489.84</v>
      </c>
      <c r="E624" s="457" t="n">
        <v>1309489.84</v>
      </c>
      <c r="F624" s="458" t="n">
        <f aca="false">G624/E624*100</f>
        <v>75</v>
      </c>
      <c r="G624" s="457" t="n">
        <v>982117.38</v>
      </c>
      <c r="H624" s="457" t="n">
        <v>620560.5</v>
      </c>
      <c r="I624" s="458" t="n">
        <f aca="false">H624/E624*100</f>
        <v>47.389485664127</v>
      </c>
      <c r="J624" s="457" t="n">
        <v>465420.38</v>
      </c>
    </row>
    <row r="625" customFormat="false" ht="12" hidden="false" customHeight="true" outlineLevel="0" collapsed="false">
      <c r="A625" s="455" t="s">
        <v>986</v>
      </c>
      <c r="B625" s="456" t="s">
        <v>1056</v>
      </c>
      <c r="C625" s="456" t="s">
        <v>526</v>
      </c>
      <c r="D625" s="457" t="n">
        <v>669539.9</v>
      </c>
      <c r="E625" s="457" t="n">
        <v>669539.9</v>
      </c>
      <c r="F625" s="458" t="n">
        <f aca="false">G625/E625*100</f>
        <v>75.0000007467815</v>
      </c>
      <c r="G625" s="457" t="n">
        <v>502154.93</v>
      </c>
      <c r="H625" s="457" t="n">
        <v>620880.01</v>
      </c>
      <c r="I625" s="458" t="n">
        <f aca="false">H625/E625*100</f>
        <v>92.7323390286374</v>
      </c>
      <c r="J625" s="457" t="n">
        <v>465660.01</v>
      </c>
    </row>
    <row r="626" customFormat="false" ht="12" hidden="false" customHeight="true" outlineLevel="0" collapsed="false">
      <c r="A626" s="455" t="s">
        <v>986</v>
      </c>
      <c r="B626" s="456" t="s">
        <v>1057</v>
      </c>
      <c r="C626" s="456" t="s">
        <v>506</v>
      </c>
      <c r="D626" s="457" t="n">
        <v>1096071</v>
      </c>
      <c r="E626" s="457" t="n">
        <v>1096071</v>
      </c>
      <c r="F626" s="458" t="n">
        <f aca="false">G626/E626*100</f>
        <v>75</v>
      </c>
      <c r="G626" s="457" t="n">
        <v>822053.25</v>
      </c>
      <c r="H626" s="457" t="n">
        <v>368068.13</v>
      </c>
      <c r="I626" s="458" t="n">
        <f aca="false">H626/E626*100</f>
        <v>33.5806831856695</v>
      </c>
      <c r="J626" s="457" t="n">
        <v>276051.1</v>
      </c>
    </row>
    <row r="627" customFormat="false" ht="12" hidden="false" customHeight="true" outlineLevel="0" collapsed="false">
      <c r="A627" s="455" t="s">
        <v>986</v>
      </c>
      <c r="B627" s="456" t="s">
        <v>1058</v>
      </c>
      <c r="C627" s="456" t="s">
        <v>388</v>
      </c>
      <c r="D627" s="457" t="n">
        <v>475193.23</v>
      </c>
      <c r="E627" s="457" t="n">
        <v>475193.23</v>
      </c>
      <c r="F627" s="458" t="n">
        <f aca="false">G627/E627*100</f>
        <v>74.9999994738982</v>
      </c>
      <c r="G627" s="457" t="n">
        <v>356394.92</v>
      </c>
      <c r="H627" s="457" t="n">
        <v>475193.22</v>
      </c>
      <c r="I627" s="458" t="n">
        <f aca="false">H627/E627*100</f>
        <v>99.9999978955929</v>
      </c>
      <c r="J627" s="457" t="n">
        <v>356394.92</v>
      </c>
    </row>
    <row r="628" customFormat="false" ht="12" hidden="false" customHeight="true" outlineLevel="0" collapsed="false">
      <c r="A628" s="455" t="s">
        <v>986</v>
      </c>
      <c r="B628" s="456" t="s">
        <v>1059</v>
      </c>
      <c r="C628" s="456" t="s">
        <v>394</v>
      </c>
      <c r="D628" s="457" t="n">
        <v>250748.83</v>
      </c>
      <c r="E628" s="457" t="n">
        <v>250748.83</v>
      </c>
      <c r="F628" s="458" t="n">
        <f aca="false">G628/E628*100</f>
        <v>74.9999990029864</v>
      </c>
      <c r="G628" s="457" t="n">
        <v>188061.62</v>
      </c>
      <c r="H628" s="457" t="n">
        <v>241018.49</v>
      </c>
      <c r="I628" s="458" t="n">
        <f aca="false">H628/E628*100</f>
        <v>96.1194873770697</v>
      </c>
      <c r="J628" s="457" t="n">
        <v>180763.87</v>
      </c>
    </row>
    <row r="629" customFormat="false" ht="12" hidden="false" customHeight="true" outlineLevel="0" collapsed="false">
      <c r="A629" s="455" t="s">
        <v>986</v>
      </c>
      <c r="B629" s="456" t="s">
        <v>1060</v>
      </c>
      <c r="C629" s="456" t="s">
        <v>407</v>
      </c>
      <c r="D629" s="457" t="n">
        <v>1403070</v>
      </c>
      <c r="E629" s="457" t="n">
        <v>1403070</v>
      </c>
      <c r="F629" s="458" t="n">
        <f aca="false">G629/E629*100</f>
        <v>75</v>
      </c>
      <c r="G629" s="457" t="n">
        <v>1052302.5</v>
      </c>
      <c r="H629" s="457" t="n">
        <v>856332.59</v>
      </c>
      <c r="I629" s="458" t="n">
        <f aca="false">H629/E629*100</f>
        <v>61.0327774095377</v>
      </c>
      <c r="J629" s="457" t="n">
        <v>642249.44</v>
      </c>
    </row>
    <row r="630" customFormat="false" ht="12" hidden="false" customHeight="true" outlineLevel="0" collapsed="false">
      <c r="A630" s="455" t="s">
        <v>986</v>
      </c>
      <c r="B630" s="456" t="s">
        <v>1061</v>
      </c>
      <c r="C630" s="456" t="s">
        <v>407</v>
      </c>
      <c r="D630" s="457" t="n">
        <v>1812330.9</v>
      </c>
      <c r="E630" s="457" t="n">
        <v>1812330.9</v>
      </c>
      <c r="F630" s="458" t="n">
        <f aca="false">G630/E630*100</f>
        <v>75.0000002758878</v>
      </c>
      <c r="G630" s="457" t="n">
        <v>1359248.18</v>
      </c>
      <c r="H630" s="457" t="n">
        <v>520590.26</v>
      </c>
      <c r="I630" s="458" t="n">
        <f aca="false">H630/E630*100</f>
        <v>28.7249011756076</v>
      </c>
      <c r="J630" s="457" t="n">
        <v>390442.7</v>
      </c>
    </row>
    <row r="631" customFormat="false" ht="12" hidden="false" customHeight="true" outlineLevel="0" collapsed="false">
      <c r="A631" s="455" t="s">
        <v>986</v>
      </c>
      <c r="B631" s="456" t="s">
        <v>1062</v>
      </c>
      <c r="C631" s="456" t="s">
        <v>612</v>
      </c>
      <c r="D631" s="457" t="n">
        <v>300258.72</v>
      </c>
      <c r="E631" s="457" t="n">
        <v>300258.72</v>
      </c>
      <c r="F631" s="458" t="n">
        <f aca="false">G631/E631*100</f>
        <v>75</v>
      </c>
      <c r="G631" s="457" t="n">
        <v>225194.04</v>
      </c>
      <c r="H631" s="457" t="n">
        <v>299713.41</v>
      </c>
      <c r="I631" s="458" t="n">
        <f aca="false">H631/E631*100</f>
        <v>99.818386623376</v>
      </c>
      <c r="J631" s="457" t="n">
        <v>224785.06</v>
      </c>
    </row>
    <row r="632" customFormat="false" ht="12" hidden="false" customHeight="true" outlineLevel="0" collapsed="false">
      <c r="A632" s="455" t="s">
        <v>986</v>
      </c>
      <c r="B632" s="456" t="s">
        <v>1063</v>
      </c>
      <c r="C632" s="456" t="s">
        <v>526</v>
      </c>
      <c r="D632" s="457" t="n">
        <v>405284.86</v>
      </c>
      <c r="E632" s="457" t="n">
        <v>405284.86</v>
      </c>
      <c r="F632" s="458" t="n">
        <f aca="false">G632/E632*100</f>
        <v>75.0000012337002</v>
      </c>
      <c r="G632" s="457" t="n">
        <v>303963.65</v>
      </c>
      <c r="H632" s="457" t="n">
        <v>396068.88</v>
      </c>
      <c r="I632" s="458" t="n">
        <f aca="false">H632/E632*100</f>
        <v>97.7260487845512</v>
      </c>
      <c r="J632" s="457" t="n">
        <v>297051.66</v>
      </c>
    </row>
    <row r="633" customFormat="false" ht="12" hidden="false" customHeight="true" outlineLevel="0" collapsed="false">
      <c r="A633" s="455" t="s">
        <v>986</v>
      </c>
      <c r="B633" s="456" t="s">
        <v>1064</v>
      </c>
      <c r="C633" s="456" t="s">
        <v>398</v>
      </c>
      <c r="D633" s="457" t="n">
        <v>404128.2</v>
      </c>
      <c r="E633" s="457" t="n">
        <v>404128.2</v>
      </c>
      <c r="F633" s="458" t="n">
        <f aca="false">G633/E633*100</f>
        <v>75</v>
      </c>
      <c r="G633" s="457" t="n">
        <v>303096.15</v>
      </c>
      <c r="H633" s="457" t="n">
        <v>377383.83</v>
      </c>
      <c r="I633" s="458" t="n">
        <f aca="false">H633/E633*100</f>
        <v>93.382206438452</v>
      </c>
      <c r="J633" s="457" t="n">
        <v>283037.87</v>
      </c>
    </row>
    <row r="634" customFormat="false" ht="12" hidden="false" customHeight="true" outlineLevel="0" collapsed="false">
      <c r="A634" s="455" t="s">
        <v>986</v>
      </c>
      <c r="B634" s="456" t="s">
        <v>1065</v>
      </c>
      <c r="C634" s="456" t="s">
        <v>720</v>
      </c>
      <c r="D634" s="457" t="n">
        <v>469062.6</v>
      </c>
      <c r="E634" s="457" t="n">
        <v>469062.6</v>
      </c>
      <c r="F634" s="458" t="n">
        <f aca="false">G634/E634*100</f>
        <v>75</v>
      </c>
      <c r="G634" s="457" t="n">
        <v>351796.95</v>
      </c>
      <c r="H634" s="457" t="n">
        <v>143596.91</v>
      </c>
      <c r="I634" s="458" t="n">
        <f aca="false">H634/E634*100</f>
        <v>30.6135918745174</v>
      </c>
      <c r="J634" s="457" t="n">
        <v>107697.68</v>
      </c>
    </row>
    <row r="635" customFormat="false" ht="12" hidden="false" customHeight="true" outlineLevel="0" collapsed="false">
      <c r="A635" s="455" t="s">
        <v>986</v>
      </c>
      <c r="B635" s="456" t="s">
        <v>1066</v>
      </c>
      <c r="C635" s="456" t="s">
        <v>425</v>
      </c>
      <c r="D635" s="457" t="n">
        <v>2522409.53</v>
      </c>
      <c r="E635" s="457" t="n">
        <v>2522409.53</v>
      </c>
      <c r="F635" s="458" t="n">
        <f aca="false">G635/E635*100</f>
        <v>75.0000000991116</v>
      </c>
      <c r="G635" s="457" t="n">
        <v>1891807.15</v>
      </c>
      <c r="H635" s="457" t="n">
        <v>166787.31</v>
      </c>
      <c r="I635" s="458" t="n">
        <f aca="false">H635/E635*100</f>
        <v>6.61222168788745</v>
      </c>
      <c r="J635" s="457" t="n">
        <v>125090.48</v>
      </c>
    </row>
    <row r="636" customFormat="false" ht="12" hidden="false" customHeight="true" outlineLevel="0" collapsed="false">
      <c r="A636" s="455" t="s">
        <v>986</v>
      </c>
      <c r="B636" s="456" t="s">
        <v>1067</v>
      </c>
      <c r="C636" s="456" t="s">
        <v>1010</v>
      </c>
      <c r="D636" s="457" t="n">
        <v>1232097.44</v>
      </c>
      <c r="E636" s="457" t="n">
        <v>1232097.44</v>
      </c>
      <c r="F636" s="458" t="n">
        <f aca="false">G636/E636*100</f>
        <v>75</v>
      </c>
      <c r="G636" s="457" t="n">
        <v>924073.08</v>
      </c>
      <c r="H636" s="457"/>
      <c r="I636" s="458" t="n">
        <f aca="false">H636/E636*100</f>
        <v>0</v>
      </c>
      <c r="J636" s="457"/>
    </row>
    <row r="637" customFormat="false" ht="12" hidden="false" customHeight="true" outlineLevel="0" collapsed="false">
      <c r="A637" s="455" t="s">
        <v>986</v>
      </c>
      <c r="B637" s="456" t="s">
        <v>1068</v>
      </c>
      <c r="C637" s="456" t="s">
        <v>464</v>
      </c>
      <c r="D637" s="457" t="n">
        <v>2084564.82</v>
      </c>
      <c r="E637" s="457" t="n">
        <v>2084564.82</v>
      </c>
      <c r="F637" s="458" t="n">
        <f aca="false">G637/E637*100</f>
        <v>75.0000002398582</v>
      </c>
      <c r="G637" s="457" t="n">
        <v>1563423.62</v>
      </c>
      <c r="H637" s="457"/>
      <c r="I637" s="458" t="n">
        <f aca="false">H637/E637*100</f>
        <v>0</v>
      </c>
      <c r="J637" s="457"/>
    </row>
    <row r="638" customFormat="false" ht="12" hidden="false" customHeight="true" outlineLevel="0" collapsed="false">
      <c r="A638" s="455" t="s">
        <v>986</v>
      </c>
      <c r="B638" s="456" t="s">
        <v>1069</v>
      </c>
      <c r="C638" s="456" t="s">
        <v>425</v>
      </c>
      <c r="D638" s="457" t="n">
        <v>2688609</v>
      </c>
      <c r="E638" s="457" t="n">
        <v>2688609</v>
      </c>
      <c r="F638" s="458" t="n">
        <f aca="false">G638/E638*100</f>
        <v>60</v>
      </c>
      <c r="G638" s="457" t="n">
        <v>1613165.4</v>
      </c>
      <c r="H638" s="457" t="n">
        <v>0</v>
      </c>
      <c r="I638" s="458" t="n">
        <f aca="false">H638/E638*100</f>
        <v>0</v>
      </c>
      <c r="J638" s="457" t="n">
        <v>0</v>
      </c>
    </row>
    <row r="639" customFormat="false" ht="12" hidden="false" customHeight="true" outlineLevel="0" collapsed="false">
      <c r="A639" s="455" t="s">
        <v>986</v>
      </c>
      <c r="B639" s="456" t="s">
        <v>1070</v>
      </c>
      <c r="C639" s="456" t="s">
        <v>686</v>
      </c>
      <c r="D639" s="457" t="n">
        <v>1374470.16</v>
      </c>
      <c r="E639" s="457" t="n">
        <v>1374470.16</v>
      </c>
      <c r="F639" s="458" t="n">
        <f aca="false">G639/E639*100</f>
        <v>75</v>
      </c>
      <c r="G639" s="457" t="n">
        <v>1030852.62</v>
      </c>
      <c r="H639" s="457" t="n">
        <v>546342.69</v>
      </c>
      <c r="I639" s="458" t="n">
        <f aca="false">H639/E639*100</f>
        <v>39.7493307530227</v>
      </c>
      <c r="J639" s="457" t="n">
        <v>409757.02</v>
      </c>
    </row>
    <row r="640" customFormat="false" ht="12" hidden="false" customHeight="true" outlineLevel="0" collapsed="false">
      <c r="A640" s="455" t="s">
        <v>986</v>
      </c>
      <c r="B640" s="456" t="s">
        <v>1071</v>
      </c>
      <c r="C640" s="456" t="s">
        <v>683</v>
      </c>
      <c r="D640" s="457" t="n">
        <v>335545.38</v>
      </c>
      <c r="E640" s="457" t="n">
        <v>335545.38</v>
      </c>
      <c r="F640" s="458" t="n">
        <f aca="false">G640/E640*100</f>
        <v>75.0000014901114</v>
      </c>
      <c r="G640" s="457" t="n">
        <v>251659.04</v>
      </c>
      <c r="H640" s="457" t="n">
        <v>73627.42</v>
      </c>
      <c r="I640" s="458" t="n">
        <f aca="false">H640/E640*100</f>
        <v>21.9426117564188</v>
      </c>
      <c r="J640" s="457" t="n">
        <v>55220.57</v>
      </c>
    </row>
    <row r="641" customFormat="false" ht="12" hidden="false" customHeight="true" outlineLevel="0" collapsed="false">
      <c r="A641" s="455" t="s">
        <v>986</v>
      </c>
      <c r="B641" s="456" t="s">
        <v>1072</v>
      </c>
      <c r="C641" s="456" t="s">
        <v>365</v>
      </c>
      <c r="D641" s="457" t="n">
        <v>545349.38</v>
      </c>
      <c r="E641" s="457" t="n">
        <v>545349.38</v>
      </c>
      <c r="F641" s="458" t="n">
        <f aca="false">G641/E641*100</f>
        <v>75.0000009168434</v>
      </c>
      <c r="G641" s="457" t="n">
        <v>409012.04</v>
      </c>
      <c r="H641" s="457" t="n">
        <v>541636.88</v>
      </c>
      <c r="I641" s="458" t="n">
        <f aca="false">H641/E641*100</f>
        <v>99.3192437479254</v>
      </c>
      <c r="J641" s="457" t="n">
        <v>406227.66</v>
      </c>
    </row>
    <row r="642" customFormat="false" ht="12" hidden="false" customHeight="true" outlineLevel="0" collapsed="false">
      <c r="A642" s="455" t="s">
        <v>986</v>
      </c>
      <c r="B642" s="456" t="s">
        <v>1073</v>
      </c>
      <c r="C642" s="456" t="s">
        <v>407</v>
      </c>
      <c r="D642" s="457" t="n">
        <v>1088115</v>
      </c>
      <c r="E642" s="457" t="n">
        <v>1088115</v>
      </c>
      <c r="F642" s="458" t="n">
        <f aca="false">G642/E642*100</f>
        <v>75</v>
      </c>
      <c r="G642" s="457" t="n">
        <v>816086.25</v>
      </c>
      <c r="H642" s="457" t="n">
        <v>74560.31</v>
      </c>
      <c r="I642" s="458" t="n">
        <f aca="false">H642/E642*100</f>
        <v>6.85224539685603</v>
      </c>
      <c r="J642" s="457" t="n">
        <v>55920.23</v>
      </c>
    </row>
    <row r="643" customFormat="false" ht="12" hidden="false" customHeight="true" outlineLevel="0" collapsed="false">
      <c r="A643" s="455" t="s">
        <v>986</v>
      </c>
      <c r="B643" s="456" t="s">
        <v>1074</v>
      </c>
      <c r="C643" s="456" t="s">
        <v>400</v>
      </c>
      <c r="D643" s="457" t="n">
        <v>443712.11</v>
      </c>
      <c r="E643" s="457" t="n">
        <v>443712.11</v>
      </c>
      <c r="F643" s="458" t="n">
        <f aca="false">G643/E643*100</f>
        <v>74.9999994365716</v>
      </c>
      <c r="G643" s="457" t="n">
        <v>332784.08</v>
      </c>
      <c r="H643" s="457" t="n">
        <v>438071.04</v>
      </c>
      <c r="I643" s="458" t="n">
        <f aca="false">H643/E643*100</f>
        <v>98.7286644035927</v>
      </c>
      <c r="J643" s="457" t="n">
        <v>328553.28</v>
      </c>
    </row>
    <row r="644" customFormat="false" ht="12" hidden="false" customHeight="true" outlineLevel="0" collapsed="false">
      <c r="A644" s="455" t="s">
        <v>986</v>
      </c>
      <c r="B644" s="456" t="s">
        <v>1075</v>
      </c>
      <c r="C644" s="456" t="s">
        <v>400</v>
      </c>
      <c r="D644" s="457" t="n">
        <v>251352.24</v>
      </c>
      <c r="E644" s="457" t="n">
        <v>251352.24</v>
      </c>
      <c r="F644" s="458" t="n">
        <f aca="false">G644/E644*100</f>
        <v>75</v>
      </c>
      <c r="G644" s="457" t="n">
        <v>188514.18</v>
      </c>
      <c r="H644" s="457" t="n">
        <v>251352.23</v>
      </c>
      <c r="I644" s="458" t="n">
        <f aca="false">H644/E644*100</f>
        <v>99.9999960215195</v>
      </c>
      <c r="J644" s="457" t="n">
        <v>188514.17</v>
      </c>
    </row>
    <row r="645" customFormat="false" ht="12" hidden="false" customHeight="true" outlineLevel="0" collapsed="false">
      <c r="A645" s="455" t="s">
        <v>986</v>
      </c>
      <c r="B645" s="456" t="s">
        <v>1076</v>
      </c>
      <c r="C645" s="456" t="s">
        <v>400</v>
      </c>
      <c r="D645" s="457" t="n">
        <v>1013668.57</v>
      </c>
      <c r="E645" s="457" t="n">
        <v>1013668.57</v>
      </c>
      <c r="F645" s="458" t="n">
        <f aca="false">G645/E645*100</f>
        <v>75.0000002466289</v>
      </c>
      <c r="G645" s="457" t="n">
        <v>760251.43</v>
      </c>
      <c r="H645" s="457" t="n">
        <v>591036.68</v>
      </c>
      <c r="I645" s="458" t="n">
        <f aca="false">H645/E645*100</f>
        <v>58.3066988059026</v>
      </c>
      <c r="J645" s="457" t="n">
        <v>443277.51</v>
      </c>
    </row>
    <row r="646" customFormat="false" ht="12" hidden="false" customHeight="true" outlineLevel="0" collapsed="false">
      <c r="A646" s="455" t="s">
        <v>986</v>
      </c>
      <c r="B646" s="456" t="s">
        <v>1077</v>
      </c>
      <c r="C646" s="456" t="s">
        <v>394</v>
      </c>
      <c r="D646" s="457" t="n">
        <v>1180944.33</v>
      </c>
      <c r="E646" s="457" t="n">
        <v>1180944.33</v>
      </c>
      <c r="F646" s="458" t="n">
        <f aca="false">G646/E646*100</f>
        <v>75.000000211695</v>
      </c>
      <c r="G646" s="457" t="n">
        <v>885708.25</v>
      </c>
      <c r="H646" s="457" t="n">
        <v>327830.59</v>
      </c>
      <c r="I646" s="458" t="n">
        <f aca="false">H646/E646*100</f>
        <v>27.7600375963531</v>
      </c>
      <c r="J646" s="457" t="n">
        <v>245872.94</v>
      </c>
    </row>
    <row r="647" customFormat="false" ht="12" hidden="false" customHeight="true" outlineLevel="0" collapsed="false">
      <c r="A647" s="455" t="s">
        <v>986</v>
      </c>
      <c r="B647" s="456" t="s">
        <v>1078</v>
      </c>
      <c r="C647" s="456" t="s">
        <v>556</v>
      </c>
      <c r="D647" s="457" t="n">
        <v>1468611.3</v>
      </c>
      <c r="E647" s="457" t="n">
        <v>1468611.3</v>
      </c>
      <c r="F647" s="458" t="n">
        <f aca="false">G647/E647*100</f>
        <v>75.0000003404577</v>
      </c>
      <c r="G647" s="457" t="n">
        <v>1101458.48</v>
      </c>
      <c r="H647" s="457"/>
      <c r="I647" s="458" t="n">
        <f aca="false">H647/E647*100</f>
        <v>0</v>
      </c>
      <c r="J647" s="457"/>
    </row>
    <row r="648" customFormat="false" ht="12" hidden="false" customHeight="true" outlineLevel="0" collapsed="false">
      <c r="A648" s="455" t="s">
        <v>986</v>
      </c>
      <c r="B648" s="456" t="s">
        <v>1079</v>
      </c>
      <c r="C648" s="456" t="s">
        <v>379</v>
      </c>
      <c r="D648" s="457" t="n">
        <v>658770.31</v>
      </c>
      <c r="E648" s="457" t="n">
        <v>658770.31</v>
      </c>
      <c r="F648" s="458" t="n">
        <f aca="false">G648/E648*100</f>
        <v>74.9999996205051</v>
      </c>
      <c r="G648" s="457" t="n">
        <v>494077.73</v>
      </c>
      <c r="H648" s="457"/>
      <c r="I648" s="458" t="n">
        <f aca="false">H648/E648*100</f>
        <v>0</v>
      </c>
      <c r="J648" s="457"/>
    </row>
    <row r="649" customFormat="false" ht="12" hidden="false" customHeight="true" outlineLevel="0" collapsed="false">
      <c r="A649" s="455" t="s">
        <v>986</v>
      </c>
      <c r="B649" s="456" t="s">
        <v>1080</v>
      </c>
      <c r="C649" s="456" t="s">
        <v>503</v>
      </c>
      <c r="D649" s="457" t="n">
        <v>1850499.13</v>
      </c>
      <c r="E649" s="457" t="n">
        <v>1850499.13</v>
      </c>
      <c r="F649" s="458" t="n">
        <f aca="false">G649/E649*100</f>
        <v>75.0000001350987</v>
      </c>
      <c r="G649" s="457" t="n">
        <v>1387874.35</v>
      </c>
      <c r="H649" s="457"/>
      <c r="I649" s="458" t="n">
        <f aca="false">H649/E649*100</f>
        <v>0</v>
      </c>
      <c r="J649" s="457"/>
    </row>
    <row r="650" customFormat="false" ht="12" hidden="false" customHeight="true" outlineLevel="0" collapsed="false">
      <c r="A650" s="455" t="s">
        <v>986</v>
      </c>
      <c r="B650" s="456" t="s">
        <v>1081</v>
      </c>
      <c r="C650" s="456" t="s">
        <v>373</v>
      </c>
      <c r="D650" s="457" t="n">
        <v>466928.3</v>
      </c>
      <c r="E650" s="457" t="n">
        <v>466928.3</v>
      </c>
      <c r="F650" s="458" t="n">
        <f aca="false">G650/E650*100</f>
        <v>75.0000010708282</v>
      </c>
      <c r="G650" s="457" t="n">
        <v>350196.23</v>
      </c>
      <c r="H650" s="457" t="n">
        <v>335769.81</v>
      </c>
      <c r="I650" s="458" t="n">
        <f aca="false">H650/E650*100</f>
        <v>71.9103575431174</v>
      </c>
      <c r="J650" s="457" t="n">
        <v>251827.36</v>
      </c>
    </row>
    <row r="651" customFormat="false" ht="12" hidden="false" customHeight="true" outlineLevel="0" collapsed="false">
      <c r="A651" s="455" t="s">
        <v>986</v>
      </c>
      <c r="B651" s="456" t="s">
        <v>1082</v>
      </c>
      <c r="C651" s="456" t="s">
        <v>420</v>
      </c>
      <c r="D651" s="457" t="n">
        <v>632836.3</v>
      </c>
      <c r="E651" s="457" t="n">
        <v>632836.3</v>
      </c>
      <c r="F651" s="458" t="n">
        <f aca="false">G651/E651*100</f>
        <v>75.0000007900937</v>
      </c>
      <c r="G651" s="457" t="n">
        <v>474627.23</v>
      </c>
      <c r="H651" s="457"/>
      <c r="I651" s="458" t="n">
        <f aca="false">H651/E651*100</f>
        <v>0</v>
      </c>
      <c r="J651" s="457"/>
    </row>
    <row r="652" customFormat="false" ht="12" hidden="false" customHeight="true" outlineLevel="0" collapsed="false">
      <c r="A652" s="455" t="s">
        <v>986</v>
      </c>
      <c r="B652" s="456" t="s">
        <v>1083</v>
      </c>
      <c r="C652" s="456" t="s">
        <v>481</v>
      </c>
      <c r="D652" s="457" t="n">
        <v>2913557.91</v>
      </c>
      <c r="E652" s="457" t="n">
        <v>2913557.91</v>
      </c>
      <c r="F652" s="458" t="n">
        <f aca="false">G652/E652*100</f>
        <v>74.9999999141943</v>
      </c>
      <c r="G652" s="457" t="n">
        <v>2185168.43</v>
      </c>
      <c r="H652" s="457"/>
      <c r="I652" s="458" t="n">
        <f aca="false">H652/E652*100</f>
        <v>0</v>
      </c>
      <c r="J652" s="457"/>
    </row>
    <row r="653" customFormat="false" ht="12" hidden="false" customHeight="true" outlineLevel="0" collapsed="false">
      <c r="A653" s="455" t="s">
        <v>986</v>
      </c>
      <c r="B653" s="456" t="s">
        <v>1084</v>
      </c>
      <c r="C653" s="456" t="s">
        <v>431</v>
      </c>
      <c r="D653" s="457" t="n">
        <v>696883</v>
      </c>
      <c r="E653" s="457" t="n">
        <v>696883</v>
      </c>
      <c r="F653" s="458" t="n">
        <f aca="false">G653/E653*100</f>
        <v>75</v>
      </c>
      <c r="G653" s="457" t="n">
        <v>522662.25</v>
      </c>
      <c r="H653" s="457" t="n">
        <v>69688.27</v>
      </c>
      <c r="I653" s="458" t="n">
        <f aca="false">H653/E653*100</f>
        <v>9.99999569511668</v>
      </c>
      <c r="J653" s="457" t="n">
        <v>52266.2</v>
      </c>
    </row>
    <row r="654" customFormat="false" ht="12" hidden="false" customHeight="true" outlineLevel="0" collapsed="false">
      <c r="A654" s="455" t="s">
        <v>986</v>
      </c>
      <c r="B654" s="456" t="s">
        <v>1085</v>
      </c>
      <c r="C654" s="456" t="s">
        <v>407</v>
      </c>
      <c r="D654" s="457" t="n">
        <v>1785851</v>
      </c>
      <c r="E654" s="457" t="n">
        <v>1785851</v>
      </c>
      <c r="F654" s="458" t="n">
        <f aca="false">G654/E654*100</f>
        <v>75</v>
      </c>
      <c r="G654" s="457" t="n">
        <v>1339388.25</v>
      </c>
      <c r="H654" s="457" t="n">
        <v>0</v>
      </c>
      <c r="I654" s="458" t="n">
        <f aca="false">H654/E654*100</f>
        <v>0</v>
      </c>
      <c r="J654" s="457" t="n">
        <v>0</v>
      </c>
    </row>
    <row r="655" customFormat="false" ht="12" hidden="false" customHeight="true" outlineLevel="0" collapsed="false">
      <c r="A655" s="455" t="s">
        <v>986</v>
      </c>
      <c r="B655" s="456" t="s">
        <v>1086</v>
      </c>
      <c r="C655" s="456" t="s">
        <v>400</v>
      </c>
      <c r="D655" s="457" t="n">
        <v>1385750.13</v>
      </c>
      <c r="E655" s="457" t="n">
        <v>1385750.13</v>
      </c>
      <c r="F655" s="458" t="n">
        <f aca="false">G655/E655*100</f>
        <v>75.0000001804077</v>
      </c>
      <c r="G655" s="457" t="n">
        <v>1039312.6</v>
      </c>
      <c r="H655" s="457"/>
      <c r="I655" s="458" t="n">
        <f aca="false">H655/E655*100</f>
        <v>0</v>
      </c>
      <c r="J655" s="457"/>
    </row>
    <row r="656" customFormat="false" ht="12" hidden="false" customHeight="true" outlineLevel="0" collapsed="false">
      <c r="A656" s="455" t="s">
        <v>986</v>
      </c>
      <c r="B656" s="456" t="s">
        <v>1087</v>
      </c>
      <c r="C656" s="456" t="s">
        <v>459</v>
      </c>
      <c r="D656" s="457" t="n">
        <v>884111.04</v>
      </c>
      <c r="E656" s="457" t="n">
        <v>884111.04</v>
      </c>
      <c r="F656" s="458" t="n">
        <f aca="false">G656/E656*100</f>
        <v>75</v>
      </c>
      <c r="G656" s="457" t="n">
        <v>663083.28</v>
      </c>
      <c r="H656" s="457"/>
      <c r="I656" s="458" t="n">
        <f aca="false">H656/E656*100</f>
        <v>0</v>
      </c>
      <c r="J656" s="457"/>
    </row>
    <row r="657" customFormat="false" ht="12" hidden="false" customHeight="true" outlineLevel="0" collapsed="false">
      <c r="A657" s="459"/>
      <c r="B657" s="460"/>
      <c r="C657" s="460" t="s">
        <v>1088</v>
      </c>
      <c r="D657" s="461" t="n">
        <f aca="false">SUM(D557:D656)</f>
        <v>103934438.66</v>
      </c>
      <c r="E657" s="461" t="n">
        <f aca="false">SUM(E557:E656)</f>
        <v>103934438.66</v>
      </c>
      <c r="F657" s="462" t="n">
        <f aca="false">G657/E657*100</f>
        <v>74.4225493563656</v>
      </c>
      <c r="G657" s="461" t="n">
        <f aca="false">SUM(G557:G656)</f>
        <v>77350658.91</v>
      </c>
      <c r="H657" s="461" t="n">
        <f aca="false">SUM(H557:H656)</f>
        <v>55645827</v>
      </c>
      <c r="I657" s="462" t="n">
        <f aca="false">H657/E657*100</f>
        <v>53.5393539595031</v>
      </c>
      <c r="J657" s="461" t="n">
        <f aca="false">SUM(J557:J656)</f>
        <v>41643687.99</v>
      </c>
    </row>
    <row r="658" customFormat="false" ht="12" hidden="false" customHeight="true" outlineLevel="0" collapsed="false">
      <c r="A658" s="455"/>
      <c r="B658" s="456"/>
      <c r="C658" s="456"/>
      <c r="D658" s="457"/>
      <c r="E658" s="457"/>
      <c r="F658" s="458"/>
      <c r="G658" s="457"/>
      <c r="H658" s="457"/>
      <c r="I658" s="458"/>
      <c r="J658" s="457"/>
    </row>
    <row r="659" customFormat="false" ht="12" hidden="false" customHeight="true" outlineLevel="0" collapsed="false">
      <c r="A659" s="455" t="s">
        <v>1089</v>
      </c>
      <c r="B659" s="456" t="s">
        <v>1090</v>
      </c>
      <c r="C659" s="456" t="s">
        <v>448</v>
      </c>
      <c r="D659" s="457" t="n">
        <v>247749.15</v>
      </c>
      <c r="E659" s="457" t="n">
        <v>247749.15</v>
      </c>
      <c r="F659" s="458" t="n">
        <f aca="false">G659/E659*100</f>
        <v>74.9999989909148</v>
      </c>
      <c r="G659" s="457" t="n">
        <v>185811.86</v>
      </c>
      <c r="H659" s="457" t="n">
        <v>243571.2</v>
      </c>
      <c r="I659" s="458" t="n">
        <f aca="false">H659/E659*100</f>
        <v>98.31363699936</v>
      </c>
      <c r="J659" s="457" t="n">
        <v>182678.4</v>
      </c>
    </row>
    <row r="660" customFormat="false" ht="12" hidden="false" customHeight="true" outlineLevel="0" collapsed="false">
      <c r="A660" s="455" t="s">
        <v>1089</v>
      </c>
      <c r="B660" s="456" t="s">
        <v>1091</v>
      </c>
      <c r="C660" s="456" t="s">
        <v>492</v>
      </c>
      <c r="D660" s="457" t="n">
        <v>351432.4</v>
      </c>
      <c r="E660" s="457" t="n">
        <v>351432.4</v>
      </c>
      <c r="F660" s="458" t="n">
        <f aca="false">G660/E660*100</f>
        <v>75</v>
      </c>
      <c r="G660" s="457" t="n">
        <v>263574.3</v>
      </c>
      <c r="H660" s="457" t="n">
        <v>350544.78</v>
      </c>
      <c r="I660" s="458" t="n">
        <f aca="false">H660/E660*100</f>
        <v>99.7474279548499</v>
      </c>
      <c r="J660" s="457" t="n">
        <v>262908.59</v>
      </c>
    </row>
    <row r="661" customFormat="false" ht="12" hidden="false" customHeight="true" outlineLevel="0" collapsed="false">
      <c r="A661" s="455" t="s">
        <v>1089</v>
      </c>
      <c r="B661" s="456" t="s">
        <v>1092</v>
      </c>
      <c r="C661" s="456" t="s">
        <v>388</v>
      </c>
      <c r="D661" s="457" t="n">
        <v>288056.99</v>
      </c>
      <c r="E661" s="457" t="n">
        <v>288056.99</v>
      </c>
      <c r="F661" s="458" t="n">
        <f aca="false">G661/E661*100</f>
        <v>74.9999991321162</v>
      </c>
      <c r="G661" s="457" t="n">
        <v>216042.74</v>
      </c>
      <c r="H661" s="457" t="n">
        <v>288056.98</v>
      </c>
      <c r="I661" s="458" t="n">
        <f aca="false">H661/E661*100</f>
        <v>99.9999965284647</v>
      </c>
      <c r="J661" s="457" t="n">
        <v>216042.74</v>
      </c>
    </row>
    <row r="662" customFormat="false" ht="12" hidden="false" customHeight="true" outlineLevel="0" collapsed="false">
      <c r="A662" s="455" t="s">
        <v>1089</v>
      </c>
      <c r="B662" s="456" t="s">
        <v>1093</v>
      </c>
      <c r="C662" s="456" t="s">
        <v>392</v>
      </c>
      <c r="D662" s="457" t="n">
        <v>1761072.82</v>
      </c>
      <c r="E662" s="457" t="n">
        <v>1761072.82</v>
      </c>
      <c r="F662" s="458" t="n">
        <f aca="false">G662/E662*100</f>
        <v>75.0000002839178</v>
      </c>
      <c r="G662" s="457" t="n">
        <v>1320804.62</v>
      </c>
      <c r="H662" s="457" t="n">
        <v>1558112.23</v>
      </c>
      <c r="I662" s="458" t="n">
        <f aca="false">H662/E662*100</f>
        <v>88.4751733321283</v>
      </c>
      <c r="J662" s="457" t="n">
        <v>1168584.17</v>
      </c>
    </row>
    <row r="663" customFormat="false" ht="12" hidden="false" customHeight="true" outlineLevel="0" collapsed="false">
      <c r="A663" s="455" t="s">
        <v>1089</v>
      </c>
      <c r="B663" s="456" t="s">
        <v>1094</v>
      </c>
      <c r="C663" s="456" t="s">
        <v>369</v>
      </c>
      <c r="D663" s="457" t="n">
        <v>846240.06</v>
      </c>
      <c r="E663" s="457" t="n">
        <v>846240.06</v>
      </c>
      <c r="F663" s="458" t="n">
        <f aca="false">G663/E663*100</f>
        <v>74.9999994091511</v>
      </c>
      <c r="G663" s="457" t="n">
        <v>634680.04</v>
      </c>
      <c r="H663" s="457" t="n">
        <v>782313.25</v>
      </c>
      <c r="I663" s="458" t="n">
        <f aca="false">H663/E663*100</f>
        <v>92.4457830559333</v>
      </c>
      <c r="J663" s="457" t="n">
        <v>586734.94</v>
      </c>
    </row>
    <row r="664" customFormat="false" ht="12" hidden="false" customHeight="true" outlineLevel="0" collapsed="false">
      <c r="A664" s="455" t="s">
        <v>1089</v>
      </c>
      <c r="B664" s="456" t="s">
        <v>1095</v>
      </c>
      <c r="C664" s="456" t="s">
        <v>361</v>
      </c>
      <c r="D664" s="457" t="n">
        <v>225305.2</v>
      </c>
      <c r="E664" s="457" t="n">
        <v>225305.2</v>
      </c>
      <c r="F664" s="458" t="n">
        <f aca="false">G664/E664*100</f>
        <v>75</v>
      </c>
      <c r="G664" s="457" t="n">
        <v>168978.9</v>
      </c>
      <c r="H664" s="457" t="n">
        <v>207268.84</v>
      </c>
      <c r="I664" s="458" t="n">
        <f aca="false">H664/E664*100</f>
        <v>91.9946987464115</v>
      </c>
      <c r="J664" s="457" t="n">
        <v>155451.63</v>
      </c>
    </row>
    <row r="665" customFormat="false" ht="12" hidden="false" customHeight="true" outlineLevel="0" collapsed="false">
      <c r="A665" s="455" t="s">
        <v>1089</v>
      </c>
      <c r="B665" s="456" t="s">
        <v>1096</v>
      </c>
      <c r="C665" s="456" t="s">
        <v>361</v>
      </c>
      <c r="D665" s="457" t="n">
        <v>1157717.46</v>
      </c>
      <c r="E665" s="457" t="n">
        <v>1157717.46</v>
      </c>
      <c r="F665" s="458" t="n">
        <f aca="false">G665/E665*100</f>
        <v>74.9999995681157</v>
      </c>
      <c r="G665" s="457" t="n">
        <v>868288.09</v>
      </c>
      <c r="H665" s="457" t="n">
        <v>1105963.31</v>
      </c>
      <c r="I665" s="458" t="n">
        <f aca="false">H665/E665*100</f>
        <v>95.5296389846276</v>
      </c>
      <c r="J665" s="457" t="n">
        <v>829472.48</v>
      </c>
    </row>
    <row r="666" customFormat="false" ht="12" hidden="false" customHeight="true" outlineLevel="0" collapsed="false">
      <c r="A666" s="455" t="s">
        <v>1089</v>
      </c>
      <c r="B666" s="456" t="s">
        <v>1097</v>
      </c>
      <c r="C666" s="456" t="s">
        <v>371</v>
      </c>
      <c r="D666" s="457" t="n">
        <v>544258.33</v>
      </c>
      <c r="E666" s="457" t="n">
        <v>544258.33</v>
      </c>
      <c r="F666" s="458" t="n">
        <f aca="false">G666/E666*100</f>
        <v>75.0000004593407</v>
      </c>
      <c r="G666" s="457" t="n">
        <v>408193.75</v>
      </c>
      <c r="H666" s="457" t="n">
        <v>544036.73</v>
      </c>
      <c r="I666" s="458" t="n">
        <f aca="false">H666/E666*100</f>
        <v>99.9592840407238</v>
      </c>
      <c r="J666" s="457" t="n">
        <v>408027.55</v>
      </c>
    </row>
    <row r="667" customFormat="false" ht="12" hidden="false" customHeight="true" outlineLevel="0" collapsed="false">
      <c r="A667" s="455" t="s">
        <v>1089</v>
      </c>
      <c r="B667" s="456" t="s">
        <v>1098</v>
      </c>
      <c r="C667" s="456" t="s">
        <v>434</v>
      </c>
      <c r="D667" s="457" t="n">
        <v>4059004.06</v>
      </c>
      <c r="E667" s="457" t="n">
        <v>4059004.06</v>
      </c>
      <c r="F667" s="458" t="n">
        <f aca="false">G667/E667*100</f>
        <v>75.0000001231829</v>
      </c>
      <c r="G667" s="457" t="n">
        <v>3044253.05</v>
      </c>
      <c r="H667" s="457" t="n">
        <v>1016980.23</v>
      </c>
      <c r="I667" s="458" t="n">
        <f aca="false">H667/E667*100</f>
        <v>25.0549202456329</v>
      </c>
      <c r="J667" s="457" t="n">
        <v>762735.17</v>
      </c>
    </row>
    <row r="668" customFormat="false" ht="12" hidden="false" customHeight="true" outlineLevel="0" collapsed="false">
      <c r="A668" s="455" t="s">
        <v>1089</v>
      </c>
      <c r="B668" s="456" t="s">
        <v>1099</v>
      </c>
      <c r="C668" s="456" t="s">
        <v>503</v>
      </c>
      <c r="D668" s="457" t="n">
        <v>430175.36</v>
      </c>
      <c r="E668" s="457" t="n">
        <v>430175.36</v>
      </c>
      <c r="F668" s="458" t="n">
        <f aca="false">G668/E668*100</f>
        <v>75</v>
      </c>
      <c r="G668" s="457" t="n">
        <v>322631.52</v>
      </c>
      <c r="H668" s="457" t="n">
        <v>412784.68</v>
      </c>
      <c r="I668" s="458" t="n">
        <f aca="false">H668/E668*100</f>
        <v>95.9573044815956</v>
      </c>
      <c r="J668" s="457" t="n">
        <v>309588.51</v>
      </c>
    </row>
    <row r="669" customFormat="false" ht="12" hidden="false" customHeight="true" outlineLevel="0" collapsed="false">
      <c r="A669" s="455" t="s">
        <v>1089</v>
      </c>
      <c r="B669" s="456" t="s">
        <v>1100</v>
      </c>
      <c r="C669" s="456" t="s">
        <v>688</v>
      </c>
      <c r="D669" s="457" t="n">
        <v>828046.14</v>
      </c>
      <c r="E669" s="457" t="n">
        <v>828046.14</v>
      </c>
      <c r="F669" s="458" t="n">
        <f aca="false">G669/E669*100</f>
        <v>64.9999998792338</v>
      </c>
      <c r="G669" s="457" t="n">
        <v>538229.99</v>
      </c>
      <c r="H669" s="457" t="n">
        <v>670362.95</v>
      </c>
      <c r="I669" s="458" t="n">
        <f aca="false">H669/E669*100</f>
        <v>80.9571976266926</v>
      </c>
      <c r="J669" s="457" t="n">
        <v>435735.92</v>
      </c>
    </row>
    <row r="670" customFormat="false" ht="12" hidden="false" customHeight="true" outlineLevel="0" collapsed="false">
      <c r="A670" s="455" t="s">
        <v>1089</v>
      </c>
      <c r="B670" s="456" t="s">
        <v>1101</v>
      </c>
      <c r="C670" s="456" t="s">
        <v>688</v>
      </c>
      <c r="D670" s="457" t="n">
        <v>1006973.64</v>
      </c>
      <c r="E670" s="457" t="n">
        <v>1006973.64</v>
      </c>
      <c r="F670" s="458" t="n">
        <f aca="false">G670/E670*100</f>
        <v>75</v>
      </c>
      <c r="G670" s="457" t="n">
        <v>755230.23</v>
      </c>
      <c r="H670" s="457" t="n">
        <v>349429.39</v>
      </c>
      <c r="I670" s="458" t="n">
        <f aca="false">H670/E670*100</f>
        <v>34.7009470873538</v>
      </c>
      <c r="J670" s="457" t="n">
        <v>262072.04</v>
      </c>
    </row>
    <row r="671" customFormat="false" ht="12" hidden="false" customHeight="true" outlineLevel="0" collapsed="false">
      <c r="A671" s="455" t="s">
        <v>1089</v>
      </c>
      <c r="B671" s="456" t="s">
        <v>1102</v>
      </c>
      <c r="C671" s="456" t="s">
        <v>420</v>
      </c>
      <c r="D671" s="457" t="n">
        <v>402895.78</v>
      </c>
      <c r="E671" s="457" t="n">
        <v>402895.78</v>
      </c>
      <c r="F671" s="458" t="n">
        <f aca="false">G671/E671*100</f>
        <v>74.9999987589843</v>
      </c>
      <c r="G671" s="457" t="n">
        <v>302171.83</v>
      </c>
      <c r="H671" s="457" t="n">
        <v>303072.46</v>
      </c>
      <c r="I671" s="458" t="n">
        <f aca="false">H671/E671*100</f>
        <v>75.223537958129</v>
      </c>
      <c r="J671" s="457" t="n">
        <v>227304.35</v>
      </c>
    </row>
    <row r="672" customFormat="false" ht="12" hidden="false" customHeight="true" outlineLevel="0" collapsed="false">
      <c r="A672" s="455" t="s">
        <v>1089</v>
      </c>
      <c r="B672" s="456" t="s">
        <v>1103</v>
      </c>
      <c r="C672" s="456" t="s">
        <v>429</v>
      </c>
      <c r="D672" s="457" t="n">
        <v>227530.64</v>
      </c>
      <c r="E672" s="457" t="n">
        <v>227530.64</v>
      </c>
      <c r="F672" s="458" t="n">
        <f aca="false">G672/E672*100</f>
        <v>75</v>
      </c>
      <c r="G672" s="457" t="n">
        <v>170647.98</v>
      </c>
      <c r="H672" s="457" t="n">
        <v>213231.57</v>
      </c>
      <c r="I672" s="458" t="n">
        <f aca="false">H672/E672*100</f>
        <v>93.7155409047327</v>
      </c>
      <c r="J672" s="457" t="n">
        <v>159923.68</v>
      </c>
    </row>
    <row r="673" customFormat="false" ht="12" hidden="false" customHeight="true" outlineLevel="0" collapsed="false">
      <c r="A673" s="455" t="s">
        <v>1089</v>
      </c>
      <c r="B673" s="456" t="s">
        <v>1104</v>
      </c>
      <c r="C673" s="456" t="s">
        <v>476</v>
      </c>
      <c r="D673" s="457" t="n">
        <v>645093.83</v>
      </c>
      <c r="E673" s="457" t="n">
        <v>645093.83</v>
      </c>
      <c r="F673" s="458" t="n">
        <f aca="false">G673/E673*100</f>
        <v>74.9999996124595</v>
      </c>
      <c r="G673" s="457" t="n">
        <v>483820.37</v>
      </c>
      <c r="H673" s="457" t="n">
        <v>544186.72</v>
      </c>
      <c r="I673" s="458" t="n">
        <f aca="false">H673/E673*100</f>
        <v>84.3577623428827</v>
      </c>
      <c r="J673" s="457" t="n">
        <v>408140.04</v>
      </c>
    </row>
    <row r="674" customFormat="false" ht="12" hidden="false" customHeight="true" outlineLevel="0" collapsed="false">
      <c r="A674" s="455" t="s">
        <v>1089</v>
      </c>
      <c r="B674" s="456" t="s">
        <v>1105</v>
      </c>
      <c r="C674" s="456" t="s">
        <v>394</v>
      </c>
      <c r="D674" s="457" t="n">
        <v>2053560.92</v>
      </c>
      <c r="E674" s="457" t="n">
        <v>2053560.92</v>
      </c>
      <c r="F674" s="458" t="n">
        <f aca="false">G674/E674*100</f>
        <v>75</v>
      </c>
      <c r="G674" s="457" t="n">
        <v>1540170.69</v>
      </c>
      <c r="H674" s="457" t="n">
        <v>305190.95</v>
      </c>
      <c r="I674" s="458" t="n">
        <f aca="false">H674/E674*100</f>
        <v>14.8615483976</v>
      </c>
      <c r="J674" s="457" t="n">
        <v>228893.21</v>
      </c>
    </row>
    <row r="675" customFormat="false" ht="12" hidden="false" customHeight="true" outlineLevel="0" collapsed="false">
      <c r="A675" s="455" t="s">
        <v>1089</v>
      </c>
      <c r="B675" s="456" t="s">
        <v>1106</v>
      </c>
      <c r="C675" s="456" t="s">
        <v>498</v>
      </c>
      <c r="D675" s="457" t="n">
        <v>141633.58</v>
      </c>
      <c r="E675" s="457" t="n">
        <v>141633.58</v>
      </c>
      <c r="F675" s="458" t="n">
        <f aca="false">G675/E675*100</f>
        <v>74.9999964697637</v>
      </c>
      <c r="G675" s="457" t="n">
        <v>106225.18</v>
      </c>
      <c r="H675" s="457" t="n">
        <v>130350.49</v>
      </c>
      <c r="I675" s="458" t="n">
        <f aca="false">H675/E675*100</f>
        <v>92.0336053074419</v>
      </c>
      <c r="J675" s="457" t="n">
        <v>97762.87</v>
      </c>
    </row>
    <row r="676" customFormat="false" ht="12" hidden="false" customHeight="true" outlineLevel="0" collapsed="false">
      <c r="A676" s="455" t="s">
        <v>1089</v>
      </c>
      <c r="B676" s="456" t="s">
        <v>1107</v>
      </c>
      <c r="C676" s="456" t="s">
        <v>377</v>
      </c>
      <c r="D676" s="457" t="n">
        <v>385635.62</v>
      </c>
      <c r="E676" s="457" t="n">
        <v>385635.62</v>
      </c>
      <c r="F676" s="458" t="n">
        <f aca="false">G676/E676*100</f>
        <v>74.9999987034393</v>
      </c>
      <c r="G676" s="457" t="n">
        <v>289226.71</v>
      </c>
      <c r="H676" s="457" t="n">
        <v>345089.76</v>
      </c>
      <c r="I676" s="458" t="n">
        <f aca="false">H676/E676*100</f>
        <v>89.4859660526172</v>
      </c>
      <c r="J676" s="457" t="n">
        <v>258817.32</v>
      </c>
    </row>
    <row r="677" customFormat="false" ht="12" hidden="false" customHeight="true" outlineLevel="0" collapsed="false">
      <c r="A677" s="455" t="s">
        <v>1089</v>
      </c>
      <c r="B677" s="456" t="s">
        <v>1108</v>
      </c>
      <c r="C677" s="456" t="s">
        <v>455</v>
      </c>
      <c r="D677" s="457" t="n">
        <v>793614.38</v>
      </c>
      <c r="E677" s="457" t="n">
        <v>793614.38</v>
      </c>
      <c r="F677" s="458" t="n">
        <f aca="false">G677/E677*100</f>
        <v>74.9999993699711</v>
      </c>
      <c r="G677" s="457" t="n">
        <v>595210.78</v>
      </c>
      <c r="H677" s="457" t="n">
        <v>456390.27</v>
      </c>
      <c r="I677" s="458" t="n">
        <f aca="false">H677/E677*100</f>
        <v>57.5078125474491</v>
      </c>
      <c r="J677" s="457" t="n">
        <v>342292.7</v>
      </c>
    </row>
    <row r="678" customFormat="false" ht="12" hidden="false" customHeight="true" outlineLevel="0" collapsed="false">
      <c r="A678" s="455" t="s">
        <v>1089</v>
      </c>
      <c r="B678" s="456" t="s">
        <v>1109</v>
      </c>
      <c r="C678" s="456" t="s">
        <v>526</v>
      </c>
      <c r="D678" s="457" t="n">
        <v>3097771.19</v>
      </c>
      <c r="E678" s="457" t="n">
        <v>3097771.19</v>
      </c>
      <c r="F678" s="458" t="n">
        <f aca="false">G678/E678*100</f>
        <v>50.0000001614064</v>
      </c>
      <c r="G678" s="457" t="n">
        <v>1548885.6</v>
      </c>
      <c r="H678" s="457" t="n">
        <v>2798368.01</v>
      </c>
      <c r="I678" s="458" t="n">
        <f aca="false">H678/E678*100</f>
        <v>90.3348839653971</v>
      </c>
      <c r="J678" s="457" t="n">
        <v>1399184.01</v>
      </c>
    </row>
    <row r="679" customFormat="false" ht="12" hidden="false" customHeight="true" outlineLevel="0" collapsed="false">
      <c r="A679" s="455" t="s">
        <v>1089</v>
      </c>
      <c r="B679" s="456" t="s">
        <v>1110</v>
      </c>
      <c r="C679" s="456" t="s">
        <v>612</v>
      </c>
      <c r="D679" s="457" t="n">
        <v>769350.18</v>
      </c>
      <c r="E679" s="457" t="n">
        <v>769350.18</v>
      </c>
      <c r="F679" s="458" t="n">
        <f aca="false">G679/E679*100</f>
        <v>62.1999997452395</v>
      </c>
      <c r="G679" s="457" t="n">
        <v>478535.81</v>
      </c>
      <c r="H679" s="457" t="n">
        <v>678523.9</v>
      </c>
      <c r="I679" s="458" t="n">
        <f aca="false">H679/E679*100</f>
        <v>88.1944162279913</v>
      </c>
      <c r="J679" s="457" t="n">
        <v>422041.87</v>
      </c>
    </row>
    <row r="680" customFormat="false" ht="12" hidden="false" customHeight="true" outlineLevel="0" collapsed="false">
      <c r="A680" s="455" t="s">
        <v>1089</v>
      </c>
      <c r="B680" s="456" t="s">
        <v>1111</v>
      </c>
      <c r="C680" s="456" t="s">
        <v>686</v>
      </c>
      <c r="D680" s="457" t="n">
        <v>1488471.87</v>
      </c>
      <c r="E680" s="457" t="n">
        <v>1488471.87</v>
      </c>
      <c r="F680" s="458" t="n">
        <f aca="false">G680/E680*100</f>
        <v>74.9999998320425</v>
      </c>
      <c r="G680" s="457" t="n">
        <v>1116353.9</v>
      </c>
      <c r="H680" s="457" t="n">
        <v>1123529.75</v>
      </c>
      <c r="I680" s="458" t="n">
        <f aca="false">H680/E680*100</f>
        <v>75.4820949353917</v>
      </c>
      <c r="J680" s="457" t="n">
        <v>842647.31</v>
      </c>
    </row>
    <row r="681" customFormat="false" ht="12" hidden="false" customHeight="true" outlineLevel="0" collapsed="false">
      <c r="A681" s="455" t="s">
        <v>1089</v>
      </c>
      <c r="B681" s="456" t="s">
        <v>1112</v>
      </c>
      <c r="C681" s="456" t="s">
        <v>604</v>
      </c>
      <c r="D681" s="457" t="n">
        <v>589728.75</v>
      </c>
      <c r="E681" s="457" t="n">
        <v>589728.75</v>
      </c>
      <c r="F681" s="458" t="n">
        <f aca="false">G681/E681*100</f>
        <v>70.0000008478474</v>
      </c>
      <c r="G681" s="457" t="n">
        <v>412810.13</v>
      </c>
      <c r="H681" s="457" t="n">
        <v>568080.02</v>
      </c>
      <c r="I681" s="458" t="n">
        <f aca="false">H681/E681*100</f>
        <v>96.3290360186781</v>
      </c>
      <c r="J681" s="457" t="n">
        <v>397656.01</v>
      </c>
    </row>
    <row r="682" customFormat="false" ht="12" hidden="false" customHeight="true" outlineLevel="0" collapsed="false">
      <c r="A682" s="455" t="s">
        <v>1089</v>
      </c>
      <c r="B682" s="456" t="s">
        <v>1113</v>
      </c>
      <c r="C682" s="456" t="s">
        <v>467</v>
      </c>
      <c r="D682" s="457" t="n">
        <v>376387.27</v>
      </c>
      <c r="E682" s="457" t="n">
        <v>376387.27</v>
      </c>
      <c r="F682" s="458" t="n">
        <f aca="false">G682/E682*100</f>
        <v>74.9999993357905</v>
      </c>
      <c r="G682" s="457" t="n">
        <v>282290.45</v>
      </c>
      <c r="H682" s="457" t="n">
        <v>331050.88</v>
      </c>
      <c r="I682" s="458" t="n">
        <f aca="false">H682/E682*100</f>
        <v>87.9548556464197</v>
      </c>
      <c r="J682" s="457" t="n">
        <v>248288.16</v>
      </c>
    </row>
    <row r="683" customFormat="false" ht="12" hidden="false" customHeight="true" outlineLevel="0" collapsed="false">
      <c r="A683" s="455" t="s">
        <v>1089</v>
      </c>
      <c r="B683" s="456" t="s">
        <v>1114</v>
      </c>
      <c r="C683" s="456" t="s">
        <v>379</v>
      </c>
      <c r="D683" s="457" t="n">
        <v>536457.73</v>
      </c>
      <c r="E683" s="457" t="n">
        <v>536457.73</v>
      </c>
      <c r="F683" s="458" t="n">
        <f aca="false">G683/E683*100</f>
        <v>74.9999986019402</v>
      </c>
      <c r="G683" s="457" t="n">
        <v>402343.29</v>
      </c>
      <c r="H683" s="457" t="n">
        <v>114333.61</v>
      </c>
      <c r="I683" s="458" t="n">
        <f aca="false">H683/E683*100</f>
        <v>21.3126969015807</v>
      </c>
      <c r="J683" s="457" t="n">
        <v>85750.21</v>
      </c>
    </row>
    <row r="684" customFormat="false" ht="12" hidden="false" customHeight="true" outlineLevel="0" collapsed="false">
      <c r="A684" s="455" t="s">
        <v>1089</v>
      </c>
      <c r="B684" s="456" t="s">
        <v>1115</v>
      </c>
      <c r="C684" s="456" t="s">
        <v>612</v>
      </c>
      <c r="D684" s="457" t="n">
        <v>848271.38</v>
      </c>
      <c r="E684" s="457" t="n">
        <v>848271.38</v>
      </c>
      <c r="F684" s="458" t="n">
        <f aca="false">G684/E684*100</f>
        <v>50</v>
      </c>
      <c r="G684" s="457" t="n">
        <v>424135.69</v>
      </c>
      <c r="H684" s="457" t="n">
        <v>848271.39</v>
      </c>
      <c r="I684" s="458" t="n">
        <f aca="false">H684/E684*100</f>
        <v>100.000001178868</v>
      </c>
      <c r="J684" s="457" t="n">
        <v>424135.7</v>
      </c>
    </row>
    <row r="685" customFormat="false" ht="12" hidden="false" customHeight="true" outlineLevel="0" collapsed="false">
      <c r="A685" s="455" t="s">
        <v>1089</v>
      </c>
      <c r="B685" s="456" t="s">
        <v>1116</v>
      </c>
      <c r="C685" s="456" t="s">
        <v>609</v>
      </c>
      <c r="D685" s="457" t="n">
        <v>303073.04</v>
      </c>
      <c r="E685" s="457" t="n">
        <v>303073.04</v>
      </c>
      <c r="F685" s="458" t="n">
        <f aca="false">G685/E685*100</f>
        <v>75</v>
      </c>
      <c r="G685" s="457" t="n">
        <v>227304.78</v>
      </c>
      <c r="H685" s="457" t="n">
        <v>294520.52</v>
      </c>
      <c r="I685" s="458" t="n">
        <f aca="false">H685/E685*100</f>
        <v>97.1780663829419</v>
      </c>
      <c r="J685" s="457" t="n">
        <v>220890.39</v>
      </c>
    </row>
    <row r="686" customFormat="false" ht="12" hidden="false" customHeight="true" outlineLevel="0" collapsed="false">
      <c r="A686" s="455" t="s">
        <v>1089</v>
      </c>
      <c r="B686" s="456" t="s">
        <v>1117</v>
      </c>
      <c r="C686" s="456" t="s">
        <v>361</v>
      </c>
      <c r="D686" s="457" t="n">
        <v>299924.04</v>
      </c>
      <c r="E686" s="457" t="n">
        <v>299924.04</v>
      </c>
      <c r="F686" s="458" t="n">
        <f aca="false">G686/E686*100</f>
        <v>74.9999966658225</v>
      </c>
      <c r="G686" s="457" t="n">
        <v>224943.02</v>
      </c>
      <c r="H686" s="457" t="n">
        <v>291577.38</v>
      </c>
      <c r="I686" s="458" t="n">
        <f aca="false">H686/E686*100</f>
        <v>97.217075363482</v>
      </c>
      <c r="J686" s="457" t="n">
        <v>218683.04</v>
      </c>
    </row>
    <row r="687" customFormat="false" ht="12" hidden="false" customHeight="true" outlineLevel="0" collapsed="false">
      <c r="A687" s="455" t="s">
        <v>1089</v>
      </c>
      <c r="B687" s="456" t="s">
        <v>1118</v>
      </c>
      <c r="C687" s="456" t="s">
        <v>361</v>
      </c>
      <c r="D687" s="457" t="n">
        <v>366860.56</v>
      </c>
      <c r="E687" s="457" t="n">
        <v>366860.56</v>
      </c>
      <c r="F687" s="458" t="n">
        <f aca="false">G687/E687*100</f>
        <v>74.9999972741687</v>
      </c>
      <c r="G687" s="457" t="n">
        <v>275145.41</v>
      </c>
      <c r="H687" s="457" t="n">
        <v>341178.49</v>
      </c>
      <c r="I687" s="458" t="n">
        <f aca="false">H687/E687*100</f>
        <v>92.9995009548042</v>
      </c>
      <c r="J687" s="457" t="n">
        <v>255883.87</v>
      </c>
    </row>
    <row r="688" customFormat="false" ht="12" hidden="false" customHeight="true" outlineLevel="0" collapsed="false">
      <c r="A688" s="455" t="s">
        <v>1089</v>
      </c>
      <c r="B688" s="456" t="s">
        <v>1119</v>
      </c>
      <c r="C688" s="456" t="s">
        <v>561</v>
      </c>
      <c r="D688" s="457" t="n">
        <v>424325.53</v>
      </c>
      <c r="E688" s="457" t="n">
        <v>424325.53</v>
      </c>
      <c r="F688" s="458" t="n">
        <f aca="false">G688/E688*100</f>
        <v>75.0000005891703</v>
      </c>
      <c r="G688" s="457" t="n">
        <v>318244.15</v>
      </c>
      <c r="H688" s="457" t="n">
        <v>308502.33</v>
      </c>
      <c r="I688" s="458" t="n">
        <f aca="false">H688/E688*100</f>
        <v>72.7041641826265</v>
      </c>
      <c r="J688" s="457" t="n">
        <v>231376.75</v>
      </c>
    </row>
    <row r="689" customFormat="false" ht="12" hidden="false" customHeight="true" outlineLevel="0" collapsed="false">
      <c r="A689" s="455" t="s">
        <v>1089</v>
      </c>
      <c r="B689" s="456" t="s">
        <v>1120</v>
      </c>
      <c r="C689" s="456" t="s">
        <v>561</v>
      </c>
      <c r="D689" s="457" t="n">
        <v>687588.72</v>
      </c>
      <c r="E689" s="457" t="n">
        <v>687588.72</v>
      </c>
      <c r="F689" s="458" t="n">
        <f aca="false">G689/E689*100</f>
        <v>75</v>
      </c>
      <c r="G689" s="457" t="n">
        <v>515691.54</v>
      </c>
      <c r="H689" s="457" t="n">
        <v>685738.3</v>
      </c>
      <c r="I689" s="458" t="n">
        <f aca="false">H689/E689*100</f>
        <v>99.7308827288499</v>
      </c>
      <c r="J689" s="457" t="n">
        <v>514303.73</v>
      </c>
    </row>
    <row r="690" customFormat="false" ht="12" hidden="false" customHeight="true" outlineLevel="0" collapsed="false">
      <c r="A690" s="455" t="s">
        <v>1089</v>
      </c>
      <c r="B690" s="456" t="s">
        <v>1121</v>
      </c>
      <c r="C690" s="456" t="s">
        <v>476</v>
      </c>
      <c r="D690" s="457" t="n">
        <v>499867.35</v>
      </c>
      <c r="E690" s="457" t="n">
        <v>499867.35</v>
      </c>
      <c r="F690" s="458" t="n">
        <f aca="false">G690/E690*100</f>
        <v>74.9999994998673</v>
      </c>
      <c r="G690" s="457" t="n">
        <v>374900.51</v>
      </c>
      <c r="H690" s="457" t="n">
        <v>379579.01</v>
      </c>
      <c r="I690" s="458" t="n">
        <f aca="false">H690/E690*100</f>
        <v>75.9359478069532</v>
      </c>
      <c r="J690" s="457" t="n">
        <v>284684.26</v>
      </c>
    </row>
    <row r="691" customFormat="false" ht="12" hidden="false" customHeight="true" outlineLevel="0" collapsed="false">
      <c r="A691" s="455" t="s">
        <v>1089</v>
      </c>
      <c r="B691" s="456" t="s">
        <v>1122</v>
      </c>
      <c r="C691" s="456" t="s">
        <v>359</v>
      </c>
      <c r="D691" s="457" t="n">
        <v>637450.94</v>
      </c>
      <c r="E691" s="457" t="n">
        <v>637450.94</v>
      </c>
      <c r="F691" s="458" t="n">
        <f aca="false">G691/E691*100</f>
        <v>75.0000007843741</v>
      </c>
      <c r="G691" s="457" t="n">
        <v>478088.21</v>
      </c>
      <c r="H691" s="457" t="n">
        <v>448622.16</v>
      </c>
      <c r="I691" s="458" t="n">
        <f aca="false">H691/E691*100</f>
        <v>70.3775195625251</v>
      </c>
      <c r="J691" s="457" t="n">
        <v>336466.62</v>
      </c>
    </row>
    <row r="692" customFormat="false" ht="12" hidden="false" customHeight="true" outlineLevel="0" collapsed="false">
      <c r="A692" s="455" t="s">
        <v>1089</v>
      </c>
      <c r="B692" s="456" t="s">
        <v>1123</v>
      </c>
      <c r="C692" s="456" t="s">
        <v>561</v>
      </c>
      <c r="D692" s="457" t="n">
        <v>1743005.57</v>
      </c>
      <c r="E692" s="457" t="n">
        <v>1743005.57</v>
      </c>
      <c r="F692" s="458" t="n">
        <f aca="false">G692/E692*100</f>
        <v>70.0000000573722</v>
      </c>
      <c r="G692" s="457" t="n">
        <v>1220103.9</v>
      </c>
      <c r="H692" s="457" t="n">
        <v>1567110.42</v>
      </c>
      <c r="I692" s="458" t="n">
        <f aca="false">H692/E692*100</f>
        <v>89.9085147501852</v>
      </c>
      <c r="J692" s="457" t="n">
        <v>1096977.29</v>
      </c>
    </row>
    <row r="693" customFormat="false" ht="12" hidden="false" customHeight="true" outlineLevel="0" collapsed="false">
      <c r="A693" s="455" t="s">
        <v>1089</v>
      </c>
      <c r="B693" s="456" t="s">
        <v>1124</v>
      </c>
      <c r="C693" s="456" t="s">
        <v>398</v>
      </c>
      <c r="D693" s="457" t="n">
        <v>535967.69</v>
      </c>
      <c r="E693" s="457" t="n">
        <v>535967.69</v>
      </c>
      <c r="F693" s="458" t="n">
        <f aca="false">G693/E693*100</f>
        <v>74.9999986006619</v>
      </c>
      <c r="G693" s="457" t="n">
        <v>401975.76</v>
      </c>
      <c r="H693" s="457" t="n">
        <v>286343.14</v>
      </c>
      <c r="I693" s="458" t="n">
        <f aca="false">H693/E693*100</f>
        <v>53.4254480899772</v>
      </c>
      <c r="J693" s="457" t="n">
        <v>214757.36</v>
      </c>
    </row>
    <row r="694" customFormat="false" ht="12" hidden="false" customHeight="true" outlineLevel="0" collapsed="false">
      <c r="A694" s="455" t="s">
        <v>1089</v>
      </c>
      <c r="B694" s="456" t="s">
        <v>1125</v>
      </c>
      <c r="C694" s="456" t="s">
        <v>666</v>
      </c>
      <c r="D694" s="457" t="n">
        <v>334067.59</v>
      </c>
      <c r="E694" s="457" t="n">
        <v>334067.59</v>
      </c>
      <c r="F694" s="458" t="n">
        <f aca="false">G694/E694*100</f>
        <v>74.9999992516485</v>
      </c>
      <c r="G694" s="457" t="n">
        <v>250550.69</v>
      </c>
      <c r="H694" s="457" t="n">
        <v>204293.49</v>
      </c>
      <c r="I694" s="458" t="n">
        <f aca="false">H694/E694*100</f>
        <v>61.1533402566828</v>
      </c>
      <c r="J694" s="457" t="n">
        <v>153220.12</v>
      </c>
    </row>
    <row r="695" customFormat="false" ht="12" hidden="false" customHeight="true" outlineLevel="0" collapsed="false">
      <c r="A695" s="455" t="s">
        <v>1089</v>
      </c>
      <c r="B695" s="456" t="s">
        <v>1126</v>
      </c>
      <c r="C695" s="456" t="s">
        <v>1127</v>
      </c>
      <c r="D695" s="457" t="n">
        <v>166825.1</v>
      </c>
      <c r="E695" s="457" t="n">
        <v>166825.1</v>
      </c>
      <c r="F695" s="458" t="n">
        <f aca="false">G695/E695*100</f>
        <v>74.9999970028491</v>
      </c>
      <c r="G695" s="457" t="n">
        <v>125118.82</v>
      </c>
      <c r="H695" s="457" t="n">
        <v>143756.69</v>
      </c>
      <c r="I695" s="458" t="n">
        <f aca="false">H695/E695*100</f>
        <v>86.172098802878</v>
      </c>
      <c r="J695" s="457" t="n">
        <v>107817.52</v>
      </c>
    </row>
    <row r="696" customFormat="false" ht="12" hidden="false" customHeight="true" outlineLevel="0" collapsed="false">
      <c r="A696" s="455" t="s">
        <v>1089</v>
      </c>
      <c r="B696" s="456" t="s">
        <v>1128</v>
      </c>
      <c r="C696" s="456" t="s">
        <v>392</v>
      </c>
      <c r="D696" s="457" t="n">
        <v>651088.05</v>
      </c>
      <c r="E696" s="457" t="n">
        <v>651088.05</v>
      </c>
      <c r="F696" s="458" t="n">
        <f aca="false">G696/E696*100</f>
        <v>74.9999988480821</v>
      </c>
      <c r="G696" s="457" t="n">
        <v>488316.03</v>
      </c>
      <c r="H696" s="457" t="n">
        <v>397453.57</v>
      </c>
      <c r="I696" s="458" t="n">
        <f aca="false">H696/E696*100</f>
        <v>61.0445192474351</v>
      </c>
      <c r="J696" s="457" t="n">
        <v>298090.18</v>
      </c>
    </row>
    <row r="697" customFormat="false" ht="12" hidden="false" customHeight="true" outlineLevel="0" collapsed="false">
      <c r="A697" s="455" t="s">
        <v>1089</v>
      </c>
      <c r="B697" s="456" t="s">
        <v>1129</v>
      </c>
      <c r="C697" s="456" t="s">
        <v>568</v>
      </c>
      <c r="D697" s="457" t="n">
        <v>358560.87</v>
      </c>
      <c r="E697" s="457" t="n">
        <v>358560.87</v>
      </c>
      <c r="F697" s="458" t="n">
        <f aca="false">G697/E697*100</f>
        <v>74.9999993027683</v>
      </c>
      <c r="G697" s="457" t="n">
        <v>268920.65</v>
      </c>
      <c r="H697" s="457" t="n">
        <v>255377.07</v>
      </c>
      <c r="I697" s="458" t="n">
        <f aca="false">H697/E697*100</f>
        <v>71.2227940544656</v>
      </c>
      <c r="J697" s="457" t="n">
        <v>191532.8</v>
      </c>
    </row>
    <row r="698" customFormat="false" ht="12" hidden="false" customHeight="true" outlineLevel="0" collapsed="false">
      <c r="A698" s="455" t="s">
        <v>1089</v>
      </c>
      <c r="B698" s="456" t="s">
        <v>1130</v>
      </c>
      <c r="C698" s="456" t="s">
        <v>361</v>
      </c>
      <c r="D698" s="457" t="n">
        <v>299142.82</v>
      </c>
      <c r="E698" s="457" t="n">
        <v>299142.82</v>
      </c>
      <c r="F698" s="458" t="n">
        <f aca="false">G698/E698*100</f>
        <v>75.0000016714424</v>
      </c>
      <c r="G698" s="457" t="n">
        <v>224357.12</v>
      </c>
      <c r="H698" s="457" t="n">
        <v>237243.93</v>
      </c>
      <c r="I698" s="458" t="n">
        <f aca="false">H698/E698*100</f>
        <v>79.3079138586713</v>
      </c>
      <c r="J698" s="457" t="n">
        <v>177932.95</v>
      </c>
    </row>
    <row r="699" customFormat="false" ht="12" hidden="false" customHeight="true" outlineLevel="0" collapsed="false">
      <c r="A699" s="455" t="s">
        <v>1089</v>
      </c>
      <c r="B699" s="456" t="s">
        <v>1131</v>
      </c>
      <c r="C699" s="456" t="s">
        <v>778</v>
      </c>
      <c r="D699" s="457" t="n">
        <v>653669.05</v>
      </c>
      <c r="E699" s="457" t="n">
        <v>653669.05</v>
      </c>
      <c r="F699" s="458" t="n">
        <f aca="false">G699/E699*100</f>
        <v>75.0000003824565</v>
      </c>
      <c r="G699" s="457" t="n">
        <v>490251.79</v>
      </c>
      <c r="H699" s="457" t="n">
        <v>623100.49</v>
      </c>
      <c r="I699" s="458" t="n">
        <f aca="false">H699/E699*100</f>
        <v>95.3235417831087</v>
      </c>
      <c r="J699" s="457" t="n">
        <v>467325.37</v>
      </c>
    </row>
    <row r="700" customFormat="false" ht="12" hidden="false" customHeight="true" outlineLevel="0" collapsed="false">
      <c r="A700" s="455" t="s">
        <v>1089</v>
      </c>
      <c r="B700" s="456" t="s">
        <v>1132</v>
      </c>
      <c r="C700" s="456" t="s">
        <v>554</v>
      </c>
      <c r="D700" s="457" t="n">
        <v>1803640.7</v>
      </c>
      <c r="E700" s="457" t="n">
        <v>1803640.7</v>
      </c>
      <c r="F700" s="458" t="n">
        <f aca="false">G700/E700*100</f>
        <v>75.0000002772171</v>
      </c>
      <c r="G700" s="457" t="n">
        <v>1352730.53</v>
      </c>
      <c r="H700" s="457" t="n">
        <v>1301627.38</v>
      </c>
      <c r="I700" s="458" t="n">
        <f aca="false">H700/E700*100</f>
        <v>72.1666671194546</v>
      </c>
      <c r="J700" s="457" t="n">
        <v>976220.54</v>
      </c>
    </row>
    <row r="701" customFormat="false" ht="12" hidden="false" customHeight="true" outlineLevel="0" collapsed="false">
      <c r="A701" s="455" t="s">
        <v>1089</v>
      </c>
      <c r="B701" s="456" t="s">
        <v>1133</v>
      </c>
      <c r="C701" s="456" t="s">
        <v>361</v>
      </c>
      <c r="D701" s="457" t="n">
        <v>494951.04</v>
      </c>
      <c r="E701" s="457" t="n">
        <v>494951.04</v>
      </c>
      <c r="F701" s="458" t="n">
        <f aca="false">G701/E701*100</f>
        <v>75</v>
      </c>
      <c r="G701" s="457" t="n">
        <v>371213.28</v>
      </c>
      <c r="H701" s="457" t="n">
        <v>258211.63</v>
      </c>
      <c r="I701" s="458" t="n">
        <f aca="false">H701/E701*100</f>
        <v>52.169125657358</v>
      </c>
      <c r="J701" s="457" t="n">
        <v>193658.72</v>
      </c>
    </row>
    <row r="702" customFormat="false" ht="12" hidden="false" customHeight="true" outlineLevel="0" collapsed="false">
      <c r="A702" s="455" t="s">
        <v>1089</v>
      </c>
      <c r="B702" s="456" t="s">
        <v>1134</v>
      </c>
      <c r="C702" s="456" t="s">
        <v>361</v>
      </c>
      <c r="D702" s="457" t="n">
        <v>315927.05</v>
      </c>
      <c r="E702" s="457" t="n">
        <v>315927.05</v>
      </c>
      <c r="F702" s="458" t="n">
        <f aca="false">G702/E702*100</f>
        <v>75.0000007913219</v>
      </c>
      <c r="G702" s="457" t="n">
        <v>236945.29</v>
      </c>
      <c r="H702" s="457" t="n">
        <v>217845.39</v>
      </c>
      <c r="I702" s="458" t="n">
        <f aca="false">H702/E702*100</f>
        <v>68.9543329702221</v>
      </c>
      <c r="J702" s="457" t="n">
        <v>163384.04</v>
      </c>
    </row>
    <row r="703" customFormat="false" ht="12" hidden="false" customHeight="true" outlineLevel="0" collapsed="false">
      <c r="A703" s="455" t="s">
        <v>1089</v>
      </c>
      <c r="B703" s="456" t="s">
        <v>1135</v>
      </c>
      <c r="C703" s="456" t="s">
        <v>498</v>
      </c>
      <c r="D703" s="457" t="n">
        <v>555197.67</v>
      </c>
      <c r="E703" s="457" t="n">
        <v>555197.67</v>
      </c>
      <c r="F703" s="458" t="n">
        <f aca="false">G703/E703*100</f>
        <v>74.9999995497099</v>
      </c>
      <c r="G703" s="457" t="n">
        <v>416398.25</v>
      </c>
      <c r="H703" s="457" t="n">
        <v>335200.36</v>
      </c>
      <c r="I703" s="458" t="n">
        <f aca="false">H703/E703*100</f>
        <v>60.3749579856846</v>
      </c>
      <c r="J703" s="457" t="n">
        <v>251400.27</v>
      </c>
    </row>
    <row r="704" customFormat="false" ht="12" hidden="false" customHeight="true" outlineLevel="0" collapsed="false">
      <c r="A704" s="455" t="s">
        <v>1089</v>
      </c>
      <c r="B704" s="456" t="s">
        <v>1136</v>
      </c>
      <c r="C704" s="456" t="s">
        <v>476</v>
      </c>
      <c r="D704" s="457" t="n">
        <v>267170.96</v>
      </c>
      <c r="E704" s="457" t="n">
        <v>267170.96</v>
      </c>
      <c r="F704" s="458" t="n">
        <f aca="false">G704/E704*100</f>
        <v>75</v>
      </c>
      <c r="G704" s="457" t="n">
        <v>200378.22</v>
      </c>
      <c r="H704" s="457" t="n">
        <v>205211.77</v>
      </c>
      <c r="I704" s="458" t="n">
        <f aca="false">H704/E704*100</f>
        <v>76.809159947623</v>
      </c>
      <c r="J704" s="457" t="n">
        <v>153908.83</v>
      </c>
    </row>
    <row r="705" customFormat="false" ht="12" hidden="false" customHeight="true" outlineLevel="0" collapsed="false">
      <c r="A705" s="455" t="s">
        <v>1089</v>
      </c>
      <c r="B705" s="456" t="s">
        <v>1137</v>
      </c>
      <c r="C705" s="456" t="s">
        <v>481</v>
      </c>
      <c r="D705" s="457" t="n">
        <v>516818.47</v>
      </c>
      <c r="E705" s="457" t="n">
        <v>516818.47</v>
      </c>
      <c r="F705" s="458" t="n">
        <f aca="false">G705/E705*100</f>
        <v>74.9999995162712</v>
      </c>
      <c r="G705" s="457" t="n">
        <v>387613.85</v>
      </c>
      <c r="H705" s="457" t="n">
        <v>241552.07</v>
      </c>
      <c r="I705" s="458" t="n">
        <f aca="false">H705/E705*100</f>
        <v>46.7382812382847</v>
      </c>
      <c r="J705" s="457" t="n">
        <v>181164.05</v>
      </c>
    </row>
    <row r="706" customFormat="false" ht="12" hidden="false" customHeight="true" outlineLevel="0" collapsed="false">
      <c r="A706" s="455" t="s">
        <v>1089</v>
      </c>
      <c r="B706" s="456" t="s">
        <v>1138</v>
      </c>
      <c r="C706" s="456" t="s">
        <v>503</v>
      </c>
      <c r="D706" s="457" t="n">
        <v>292741.71</v>
      </c>
      <c r="E706" s="457" t="n">
        <v>292741.71</v>
      </c>
      <c r="F706" s="458" t="n">
        <f aca="false">G706/E706*100</f>
        <v>73.5899985007261</v>
      </c>
      <c r="G706" s="457" t="n">
        <v>215428.62</v>
      </c>
      <c r="H706" s="457" t="n">
        <v>269269.41</v>
      </c>
      <c r="I706" s="458" t="n">
        <f aca="false">H706/E706*100</f>
        <v>91.9819078736679</v>
      </c>
      <c r="J706" s="457" t="n">
        <v>198155.36</v>
      </c>
    </row>
    <row r="707" customFormat="false" ht="12" hidden="false" customHeight="true" outlineLevel="0" collapsed="false">
      <c r="A707" s="455" t="s">
        <v>1089</v>
      </c>
      <c r="B707" s="456" t="s">
        <v>1139</v>
      </c>
      <c r="C707" s="456" t="s">
        <v>388</v>
      </c>
      <c r="D707" s="457" t="n">
        <v>520292.63</v>
      </c>
      <c r="E707" s="457" t="n">
        <v>520292.63</v>
      </c>
      <c r="F707" s="458" t="n">
        <f aca="false">G707/E707*100</f>
        <v>74.9999995195012</v>
      </c>
      <c r="G707" s="457" t="n">
        <v>390219.47</v>
      </c>
      <c r="H707" s="457" t="n">
        <v>340564.67</v>
      </c>
      <c r="I707" s="458" t="n">
        <f aca="false">H707/E707*100</f>
        <v>65.4563701969025</v>
      </c>
      <c r="J707" s="457" t="n">
        <v>255423.5</v>
      </c>
    </row>
    <row r="708" customFormat="false" ht="12" hidden="false" customHeight="true" outlineLevel="0" collapsed="false">
      <c r="A708" s="455" t="s">
        <v>1089</v>
      </c>
      <c r="B708" s="456" t="s">
        <v>1140</v>
      </c>
      <c r="C708" s="456" t="s">
        <v>363</v>
      </c>
      <c r="D708" s="457" t="n">
        <v>294670.97</v>
      </c>
      <c r="E708" s="457" t="n">
        <v>294670.97</v>
      </c>
      <c r="F708" s="458" t="n">
        <f aca="false">G708/E708*100</f>
        <v>75.0000008484039</v>
      </c>
      <c r="G708" s="457" t="n">
        <v>221003.23</v>
      </c>
      <c r="H708" s="457" t="n">
        <v>254369.64</v>
      </c>
      <c r="I708" s="458" t="n">
        <f aca="false">H708/E708*100</f>
        <v>86.32327779014</v>
      </c>
      <c r="J708" s="457" t="n">
        <v>190777.23</v>
      </c>
    </row>
    <row r="709" customFormat="false" ht="12" hidden="false" customHeight="true" outlineLevel="0" collapsed="false">
      <c r="A709" s="455" t="s">
        <v>1089</v>
      </c>
      <c r="B709" s="456" t="s">
        <v>1141</v>
      </c>
      <c r="C709" s="456" t="s">
        <v>612</v>
      </c>
      <c r="D709" s="457" t="n">
        <v>1032100.59</v>
      </c>
      <c r="E709" s="457" t="n">
        <v>1032100.59</v>
      </c>
      <c r="F709" s="458" t="n">
        <f aca="false">G709/E709*100</f>
        <v>74.9999997577756</v>
      </c>
      <c r="G709" s="457" t="n">
        <v>774075.44</v>
      </c>
      <c r="H709" s="457" t="n">
        <v>330910.44</v>
      </c>
      <c r="I709" s="458" t="n">
        <f aca="false">H709/E709*100</f>
        <v>32.0618400189075</v>
      </c>
      <c r="J709" s="457" t="n">
        <v>248182.83</v>
      </c>
    </row>
    <row r="710" customFormat="false" ht="12" hidden="false" customHeight="true" outlineLevel="0" collapsed="false">
      <c r="A710" s="455" t="s">
        <v>1089</v>
      </c>
      <c r="B710" s="456" t="s">
        <v>1142</v>
      </c>
      <c r="C710" s="456" t="s">
        <v>415</v>
      </c>
      <c r="D710" s="457" t="n">
        <v>2186758.18</v>
      </c>
      <c r="E710" s="457" t="n">
        <v>2186758.18</v>
      </c>
      <c r="F710" s="458" t="n">
        <f aca="false">G710/E710*100</f>
        <v>69.9999997256212</v>
      </c>
      <c r="G710" s="457" t="n">
        <v>1530730.72</v>
      </c>
      <c r="H710" s="457"/>
      <c r="I710" s="458" t="n">
        <f aca="false">H710/E710*100</f>
        <v>0</v>
      </c>
      <c r="J710" s="457"/>
    </row>
    <row r="711" customFormat="false" ht="12" hidden="false" customHeight="true" outlineLevel="0" collapsed="false">
      <c r="A711" s="455" t="s">
        <v>1089</v>
      </c>
      <c r="B711" s="456" t="s">
        <v>1143</v>
      </c>
      <c r="C711" s="456" t="s">
        <v>481</v>
      </c>
      <c r="D711" s="457" t="n">
        <v>2669735.27</v>
      </c>
      <c r="E711" s="457" t="n">
        <v>2669735.27</v>
      </c>
      <c r="F711" s="458" t="n">
        <f aca="false">G711/E711*100</f>
        <v>74.9999999063577</v>
      </c>
      <c r="G711" s="457" t="n">
        <v>2002301.45</v>
      </c>
      <c r="H711" s="457" t="n">
        <v>717182.8</v>
      </c>
      <c r="I711" s="458" t="n">
        <f aca="false">H711/E711*100</f>
        <v>26.8634425315136</v>
      </c>
      <c r="J711" s="457" t="n">
        <v>537887.1</v>
      </c>
    </row>
    <row r="712" customFormat="false" ht="12" hidden="false" customHeight="true" outlineLevel="0" collapsed="false">
      <c r="A712" s="455" t="s">
        <v>1089</v>
      </c>
      <c r="B712" s="456" t="s">
        <v>1144</v>
      </c>
      <c r="C712" s="456" t="s">
        <v>561</v>
      </c>
      <c r="D712" s="457" t="n">
        <v>292138.42</v>
      </c>
      <c r="E712" s="457" t="n">
        <v>292138.42</v>
      </c>
      <c r="F712" s="458" t="n">
        <f aca="false">G712/E712*100</f>
        <v>75.0000017115174</v>
      </c>
      <c r="G712" s="457" t="n">
        <v>219103.82</v>
      </c>
      <c r="H712" s="457" t="n">
        <v>213840.39</v>
      </c>
      <c r="I712" s="458" t="n">
        <f aca="false">H712/E712*100</f>
        <v>73.1983112662826</v>
      </c>
      <c r="J712" s="457" t="n">
        <v>160380.29</v>
      </c>
    </row>
    <row r="713" customFormat="false" ht="12" hidden="false" customHeight="true" outlineLevel="0" collapsed="false">
      <c r="A713" s="455" t="s">
        <v>1089</v>
      </c>
      <c r="B713" s="456" t="s">
        <v>1145</v>
      </c>
      <c r="C713" s="456" t="s">
        <v>363</v>
      </c>
      <c r="D713" s="457" t="n">
        <v>666090.8</v>
      </c>
      <c r="E713" s="457" t="n">
        <v>666090.8</v>
      </c>
      <c r="F713" s="458" t="n">
        <f aca="false">G713/E713*100</f>
        <v>75</v>
      </c>
      <c r="G713" s="457" t="n">
        <v>499568.1</v>
      </c>
      <c r="H713" s="457" t="n">
        <v>591671.27</v>
      </c>
      <c r="I713" s="458" t="n">
        <f aca="false">H713/E713*100</f>
        <v>88.8274196250721</v>
      </c>
      <c r="J713" s="457" t="n">
        <v>443753.45</v>
      </c>
    </row>
    <row r="714" customFormat="false" ht="12" hidden="false" customHeight="true" outlineLevel="0" collapsed="false">
      <c r="A714" s="455" t="s">
        <v>1089</v>
      </c>
      <c r="B714" s="456" t="s">
        <v>1146</v>
      </c>
      <c r="C714" s="456" t="s">
        <v>720</v>
      </c>
      <c r="D714" s="457" t="n">
        <v>763168.74</v>
      </c>
      <c r="E714" s="457" t="n">
        <v>763168.74</v>
      </c>
      <c r="F714" s="458" t="n">
        <f aca="false">G714/E714*100</f>
        <v>75.0000006551631</v>
      </c>
      <c r="G714" s="457" t="n">
        <v>572376.56</v>
      </c>
      <c r="H714" s="457" t="n">
        <v>602470.26</v>
      </c>
      <c r="I714" s="458" t="n">
        <f aca="false">H714/E714*100</f>
        <v>78.9432570312039</v>
      </c>
      <c r="J714" s="457" t="n">
        <v>451852.7</v>
      </c>
    </row>
    <row r="715" customFormat="false" ht="12" hidden="false" customHeight="true" outlineLevel="0" collapsed="false">
      <c r="A715" s="455" t="s">
        <v>1089</v>
      </c>
      <c r="B715" s="456" t="s">
        <v>1147</v>
      </c>
      <c r="C715" s="456" t="s">
        <v>455</v>
      </c>
      <c r="D715" s="457" t="n">
        <v>328436.19</v>
      </c>
      <c r="E715" s="457" t="n">
        <v>328436.19</v>
      </c>
      <c r="F715" s="458" t="n">
        <f aca="false">G715/E715*100</f>
        <v>74.9999992388171</v>
      </c>
      <c r="G715" s="457" t="n">
        <v>246327.14</v>
      </c>
      <c r="H715" s="457" t="n">
        <v>327070.34</v>
      </c>
      <c r="I715" s="458" t="n">
        <f aca="false">H715/E715*100</f>
        <v>99.5841353536588</v>
      </c>
      <c r="J715" s="457" t="n">
        <v>245302.76</v>
      </c>
    </row>
    <row r="716" customFormat="false" ht="12" hidden="false" customHeight="true" outlineLevel="0" collapsed="false">
      <c r="A716" s="455" t="s">
        <v>1089</v>
      </c>
      <c r="B716" s="456" t="s">
        <v>1148</v>
      </c>
      <c r="C716" s="456" t="s">
        <v>668</v>
      </c>
      <c r="D716" s="457" t="n">
        <v>238833</v>
      </c>
      <c r="E716" s="457" t="n">
        <v>238833</v>
      </c>
      <c r="F716" s="458" t="n">
        <f aca="false">G716/E716*100</f>
        <v>75</v>
      </c>
      <c r="G716" s="457" t="n">
        <v>179124.75</v>
      </c>
      <c r="H716" s="457" t="n">
        <v>82972.34</v>
      </c>
      <c r="I716" s="458" t="n">
        <f aca="false">H716/E716*100</f>
        <v>34.7407351580393</v>
      </c>
      <c r="J716" s="457" t="n">
        <v>62229.26</v>
      </c>
    </row>
    <row r="717" customFormat="false" ht="12" hidden="false" customHeight="true" outlineLevel="0" collapsed="false">
      <c r="A717" s="455" t="s">
        <v>1089</v>
      </c>
      <c r="B717" s="456" t="s">
        <v>1149</v>
      </c>
      <c r="C717" s="456" t="s">
        <v>431</v>
      </c>
      <c r="D717" s="457" t="n">
        <v>762421</v>
      </c>
      <c r="E717" s="457" t="n">
        <v>762421</v>
      </c>
      <c r="F717" s="458" t="n">
        <f aca="false">G717/E717*100</f>
        <v>75</v>
      </c>
      <c r="G717" s="457" t="n">
        <v>571815.75</v>
      </c>
      <c r="H717" s="457" t="n">
        <v>222893.93</v>
      </c>
      <c r="I717" s="458" t="n">
        <f aca="false">H717/E717*100</f>
        <v>29.2350197594243</v>
      </c>
      <c r="J717" s="457" t="n">
        <v>167170.45</v>
      </c>
    </row>
    <row r="718" customFormat="false" ht="12" hidden="false" customHeight="true" outlineLevel="0" collapsed="false">
      <c r="A718" s="455" t="s">
        <v>1089</v>
      </c>
      <c r="B718" s="456" t="s">
        <v>1150</v>
      </c>
      <c r="C718" s="456" t="s">
        <v>459</v>
      </c>
      <c r="D718" s="457" t="n">
        <v>149264.51</v>
      </c>
      <c r="E718" s="457" t="n">
        <v>149264.51</v>
      </c>
      <c r="F718" s="458" t="n">
        <f aca="false">G718/E718*100</f>
        <v>74.999998325121</v>
      </c>
      <c r="G718" s="457" t="n">
        <v>111948.38</v>
      </c>
      <c r="H718" s="457"/>
      <c r="I718" s="458" t="n">
        <f aca="false">H718/E718*100</f>
        <v>0</v>
      </c>
      <c r="J718" s="457"/>
    </row>
    <row r="719" customFormat="false" ht="12" hidden="false" customHeight="true" outlineLevel="0" collapsed="false">
      <c r="A719" s="455" t="s">
        <v>1089</v>
      </c>
      <c r="B719" s="456" t="s">
        <v>1151</v>
      </c>
      <c r="C719" s="456" t="s">
        <v>568</v>
      </c>
      <c r="D719" s="457" t="n">
        <v>356150.2</v>
      </c>
      <c r="E719" s="457" t="n">
        <v>356150.2</v>
      </c>
      <c r="F719" s="458" t="n">
        <f aca="false">G719/E719*100</f>
        <v>75</v>
      </c>
      <c r="G719" s="457" t="n">
        <v>267112.65</v>
      </c>
      <c r="H719" s="457" t="n">
        <v>341426.8</v>
      </c>
      <c r="I719" s="458" t="n">
        <f aca="false">H719/E719*100</f>
        <v>95.8659576774069</v>
      </c>
      <c r="J719" s="457" t="n">
        <v>256070.1</v>
      </c>
    </row>
    <row r="720" customFormat="false" ht="12" hidden="false" customHeight="true" outlineLevel="0" collapsed="false">
      <c r="A720" s="455" t="s">
        <v>1089</v>
      </c>
      <c r="B720" s="456" t="s">
        <v>1152</v>
      </c>
      <c r="C720" s="456" t="s">
        <v>438</v>
      </c>
      <c r="D720" s="457" t="n">
        <v>1241085.3</v>
      </c>
      <c r="E720" s="457" t="n">
        <v>1241085.3</v>
      </c>
      <c r="F720" s="458" t="n">
        <f aca="false">G720/E720*100</f>
        <v>74.9999995971268</v>
      </c>
      <c r="G720" s="457" t="n">
        <v>930813.97</v>
      </c>
      <c r="H720" s="457"/>
      <c r="I720" s="458" t="n">
        <f aca="false">H720/E720*100</f>
        <v>0</v>
      </c>
      <c r="J720" s="457"/>
    </row>
    <row r="721" customFormat="false" ht="12" hidden="false" customHeight="true" outlineLevel="0" collapsed="false">
      <c r="A721" s="455" t="s">
        <v>1089</v>
      </c>
      <c r="B721" s="456" t="s">
        <v>1153</v>
      </c>
      <c r="C721" s="456" t="s">
        <v>365</v>
      </c>
      <c r="D721" s="457" t="n">
        <v>1476143.18</v>
      </c>
      <c r="E721" s="457" t="n">
        <v>1476143.18</v>
      </c>
      <c r="F721" s="458" t="n">
        <f aca="false">G721/E721*100</f>
        <v>75.0000003387205</v>
      </c>
      <c r="G721" s="457" t="n">
        <v>1107107.39</v>
      </c>
      <c r="H721" s="457"/>
      <c r="I721" s="458" t="n">
        <f aca="false">H721/E721*100</f>
        <v>0</v>
      </c>
      <c r="J721" s="457"/>
    </row>
    <row r="722" customFormat="false" ht="12" hidden="false" customHeight="true" outlineLevel="0" collapsed="false">
      <c r="A722" s="455" t="s">
        <v>1089</v>
      </c>
      <c r="B722" s="456" t="s">
        <v>1154</v>
      </c>
      <c r="C722" s="456" t="s">
        <v>666</v>
      </c>
      <c r="D722" s="457" t="n">
        <v>273401</v>
      </c>
      <c r="E722" s="457" t="n">
        <v>273401</v>
      </c>
      <c r="F722" s="458" t="n">
        <f aca="false">G722/E722*100</f>
        <v>75</v>
      </c>
      <c r="G722" s="457" t="n">
        <v>205050.75</v>
      </c>
      <c r="H722" s="457"/>
      <c r="I722" s="458" t="n">
        <f aca="false">H722/E722*100</f>
        <v>0</v>
      </c>
      <c r="J722" s="457"/>
    </row>
    <row r="723" customFormat="false" ht="12" hidden="false" customHeight="true" outlineLevel="0" collapsed="false">
      <c r="A723" s="455" t="s">
        <v>1089</v>
      </c>
      <c r="B723" s="456" t="s">
        <v>1155</v>
      </c>
      <c r="C723" s="456" t="s">
        <v>367</v>
      </c>
      <c r="D723" s="457" t="n">
        <v>2337084.39</v>
      </c>
      <c r="E723" s="457" t="n">
        <v>2337084.39</v>
      </c>
      <c r="F723" s="458" t="n">
        <f aca="false">G723/E723*100</f>
        <v>69.9999998716349</v>
      </c>
      <c r="G723" s="457" t="n">
        <v>1635959.07</v>
      </c>
      <c r="H723" s="457"/>
      <c r="I723" s="458" t="n">
        <f aca="false">H723/E723*100</f>
        <v>0</v>
      </c>
      <c r="J723" s="457"/>
    </row>
    <row r="724" customFormat="false" ht="12" hidden="false" customHeight="true" outlineLevel="0" collapsed="false">
      <c r="A724" s="459"/>
      <c r="B724" s="460"/>
      <c r="C724" s="460" t="s">
        <v>1156</v>
      </c>
      <c r="D724" s="461" t="n">
        <f aca="false">SUM(D659:D723)</f>
        <v>51898073.62</v>
      </c>
      <c r="E724" s="461" t="n">
        <f aca="false">SUM(E659:E723)</f>
        <v>51898073.62</v>
      </c>
      <c r="F724" s="462" t="n">
        <f aca="false">G724/E724*100</f>
        <v>72.081300808791</v>
      </c>
      <c r="G724" s="461" t="n">
        <f aca="false">SUM(G659:G723)</f>
        <v>37408806.56</v>
      </c>
      <c r="H724" s="461" t="n">
        <f aca="false">SUM(H659:H723)</f>
        <v>29607782.23</v>
      </c>
      <c r="I724" s="462" t="n">
        <f aca="false">H724/E724*100</f>
        <v>57.04986748986</v>
      </c>
      <c r="J724" s="461" t="n">
        <f aca="false">SUM(J659:J723)</f>
        <v>21029733.31</v>
      </c>
    </row>
    <row r="725" customFormat="false" ht="12" hidden="false" customHeight="true" outlineLevel="0" collapsed="false">
      <c r="A725" s="455"/>
      <c r="B725" s="456"/>
      <c r="C725" s="456"/>
      <c r="D725" s="457"/>
      <c r="E725" s="457"/>
      <c r="F725" s="458"/>
      <c r="G725" s="457"/>
      <c r="H725" s="457"/>
      <c r="I725" s="458"/>
      <c r="J725" s="457"/>
    </row>
    <row r="726" customFormat="false" ht="12" hidden="false" customHeight="true" outlineLevel="0" collapsed="false">
      <c r="A726" s="455" t="s">
        <v>1157</v>
      </c>
      <c r="B726" s="456" t="s">
        <v>1158</v>
      </c>
      <c r="C726" s="456" t="s">
        <v>612</v>
      </c>
      <c r="D726" s="457" t="n">
        <v>183623.32</v>
      </c>
      <c r="E726" s="457" t="n">
        <v>183623.32</v>
      </c>
      <c r="F726" s="458" t="n">
        <f aca="false">G726/E726*100</f>
        <v>65.0000010891863</v>
      </c>
      <c r="G726" s="457" t="n">
        <v>119355.16</v>
      </c>
      <c r="H726" s="457" t="n">
        <v>177166.75</v>
      </c>
      <c r="I726" s="458" t="n">
        <f aca="false">H726/E726*100</f>
        <v>96.4837962846985</v>
      </c>
      <c r="J726" s="457" t="n">
        <v>115158.39</v>
      </c>
    </row>
    <row r="727" customFormat="false" ht="12" hidden="false" customHeight="true" outlineLevel="0" collapsed="false">
      <c r="A727" s="455" t="s">
        <v>1157</v>
      </c>
      <c r="B727" s="456" t="s">
        <v>1159</v>
      </c>
      <c r="C727" s="456" t="s">
        <v>1160</v>
      </c>
      <c r="D727" s="457" t="n">
        <v>99557.47</v>
      </c>
      <c r="E727" s="457" t="n">
        <v>99557.47</v>
      </c>
      <c r="F727" s="458" t="n">
        <f aca="false">G727/E727*100</f>
        <v>64.9999944755527</v>
      </c>
      <c r="G727" s="457" t="n">
        <v>64712.35</v>
      </c>
      <c r="H727" s="457" t="n">
        <v>72416.92</v>
      </c>
      <c r="I727" s="458" t="n">
        <f aca="false">H727/E727*100</f>
        <v>72.7388110605864</v>
      </c>
      <c r="J727" s="457" t="n">
        <v>47071</v>
      </c>
    </row>
    <row r="728" customFormat="false" ht="12" hidden="false" customHeight="true" outlineLevel="0" collapsed="false">
      <c r="A728" s="455" t="s">
        <v>1157</v>
      </c>
      <c r="B728" s="456" t="s">
        <v>1161</v>
      </c>
      <c r="C728" s="456" t="s">
        <v>1160</v>
      </c>
      <c r="D728" s="457" t="n">
        <v>153063.46</v>
      </c>
      <c r="E728" s="457" t="n">
        <v>153063.46</v>
      </c>
      <c r="F728" s="458" t="n">
        <f aca="false">G728/E728*100</f>
        <v>65.0000006533238</v>
      </c>
      <c r="G728" s="457" t="n">
        <v>99491.25</v>
      </c>
      <c r="H728" s="457" t="n">
        <v>88656.86</v>
      </c>
      <c r="I728" s="458" t="n">
        <f aca="false">H728/E728*100</f>
        <v>57.9216359018671</v>
      </c>
      <c r="J728" s="457" t="n">
        <v>57626.96</v>
      </c>
    </row>
    <row r="729" customFormat="false" ht="12" hidden="false" customHeight="true" outlineLevel="0" collapsed="false">
      <c r="A729" s="455" t="s">
        <v>1157</v>
      </c>
      <c r="B729" s="456" t="s">
        <v>1162</v>
      </c>
      <c r="C729" s="456" t="s">
        <v>1163</v>
      </c>
      <c r="D729" s="457" t="n">
        <v>46554.47</v>
      </c>
      <c r="E729" s="457" t="n">
        <v>46554.47</v>
      </c>
      <c r="F729" s="458" t="n">
        <f aca="false">G729/E729*100</f>
        <v>74.9999946299464</v>
      </c>
      <c r="G729" s="457" t="n">
        <v>34915.85</v>
      </c>
      <c r="H729" s="457" t="n">
        <v>46554.47</v>
      </c>
      <c r="I729" s="458" t="n">
        <f aca="false">H729/E729*100</f>
        <v>100</v>
      </c>
      <c r="J729" s="457" t="n">
        <v>34915.85</v>
      </c>
    </row>
    <row r="730" customFormat="false" ht="12" hidden="false" customHeight="true" outlineLevel="0" collapsed="false">
      <c r="A730" s="455" t="s">
        <v>1157</v>
      </c>
      <c r="B730" s="456" t="s">
        <v>1164</v>
      </c>
      <c r="C730" s="456" t="s">
        <v>1165</v>
      </c>
      <c r="D730" s="457" t="n">
        <v>23021.44</v>
      </c>
      <c r="E730" s="457" t="n">
        <v>23021.44</v>
      </c>
      <c r="F730" s="458" t="n">
        <f aca="false">G730/E730*100</f>
        <v>65.0000173751077</v>
      </c>
      <c r="G730" s="457" t="n">
        <v>14963.94</v>
      </c>
      <c r="H730" s="457" t="n">
        <v>20689.55</v>
      </c>
      <c r="I730" s="458" t="n">
        <f aca="false">H730/E730*100</f>
        <v>89.8707900113981</v>
      </c>
      <c r="J730" s="457" t="n">
        <v>13448.21</v>
      </c>
    </row>
    <row r="731" customFormat="false" ht="12" hidden="false" customHeight="true" outlineLevel="0" collapsed="false">
      <c r="A731" s="455" t="s">
        <v>1157</v>
      </c>
      <c r="B731" s="456" t="s">
        <v>1166</v>
      </c>
      <c r="C731" s="456" t="s">
        <v>1167</v>
      </c>
      <c r="D731" s="457" t="n">
        <v>63483.37</v>
      </c>
      <c r="E731" s="457" t="n">
        <v>63483.37</v>
      </c>
      <c r="F731" s="458" t="n">
        <f aca="false">G731/E731*100</f>
        <v>54.9999944867451</v>
      </c>
      <c r="G731" s="457" t="n">
        <v>34915.85</v>
      </c>
      <c r="H731" s="457" t="n">
        <v>55958.48</v>
      </c>
      <c r="I731" s="458" t="n">
        <f aca="false">H731/E731*100</f>
        <v>88.1466752631437</v>
      </c>
      <c r="J731" s="457" t="n">
        <v>30777.16</v>
      </c>
    </row>
    <row r="732" customFormat="false" ht="12" hidden="false" customHeight="true" outlineLevel="0" collapsed="false">
      <c r="A732" s="455" t="s">
        <v>1157</v>
      </c>
      <c r="B732" s="456" t="s">
        <v>1168</v>
      </c>
      <c r="C732" s="456" t="s">
        <v>1169</v>
      </c>
      <c r="D732" s="457" t="n">
        <v>63483.37</v>
      </c>
      <c r="E732" s="457" t="n">
        <v>63483.37</v>
      </c>
      <c r="F732" s="458" t="n">
        <f aca="false">G732/E732*100</f>
        <v>54.9999944867451</v>
      </c>
      <c r="G732" s="457" t="n">
        <v>34915.85</v>
      </c>
      <c r="H732" s="457" t="n">
        <v>63483.37</v>
      </c>
      <c r="I732" s="458" t="n">
        <f aca="false">H732/E732*100</f>
        <v>100</v>
      </c>
      <c r="J732" s="457" t="n">
        <v>34915.85</v>
      </c>
    </row>
    <row r="733" customFormat="false" ht="12" hidden="false" customHeight="true" outlineLevel="0" collapsed="false">
      <c r="A733" s="455" t="s">
        <v>1157</v>
      </c>
      <c r="B733" s="456" t="s">
        <v>1170</v>
      </c>
      <c r="C733" s="456" t="s">
        <v>1171</v>
      </c>
      <c r="D733" s="457" t="n">
        <v>53620.78</v>
      </c>
      <c r="E733" s="457" t="n">
        <v>53620.78</v>
      </c>
      <c r="F733" s="458" t="n">
        <f aca="false">G733/E733*100</f>
        <v>55.0000018649486</v>
      </c>
      <c r="G733" s="457" t="n">
        <v>29491.43</v>
      </c>
      <c r="H733" s="457" t="n">
        <v>16229.19</v>
      </c>
      <c r="I733" s="458" t="n">
        <f aca="false">H733/E733*100</f>
        <v>30.2666055958157</v>
      </c>
      <c r="J733" s="457" t="n">
        <v>8926.05</v>
      </c>
    </row>
    <row r="734" customFormat="false" ht="12" hidden="false" customHeight="true" outlineLevel="0" collapsed="false">
      <c r="A734" s="455" t="s">
        <v>1157</v>
      </c>
      <c r="B734" s="456" t="s">
        <v>1172</v>
      </c>
      <c r="C734" s="456" t="s">
        <v>1171</v>
      </c>
      <c r="D734" s="457" t="n">
        <v>23393.62</v>
      </c>
      <c r="E734" s="457" t="n">
        <v>23393.62</v>
      </c>
      <c r="F734" s="458" t="n">
        <f aca="false">G734/E734*100</f>
        <v>64.9999871759907</v>
      </c>
      <c r="G734" s="457" t="n">
        <v>15205.85</v>
      </c>
      <c r="H734" s="457" t="n">
        <v>18833.46</v>
      </c>
      <c r="I734" s="458" t="n">
        <f aca="false">H734/E734*100</f>
        <v>80.5068219454706</v>
      </c>
      <c r="J734" s="457" t="n">
        <v>12241.75</v>
      </c>
    </row>
    <row r="735" customFormat="false" ht="12" hidden="false" customHeight="true" outlineLevel="0" collapsed="false">
      <c r="A735" s="455" t="s">
        <v>1157</v>
      </c>
      <c r="B735" s="456" t="s">
        <v>1173</v>
      </c>
      <c r="C735" s="456" t="s">
        <v>1174</v>
      </c>
      <c r="D735" s="457" t="n">
        <v>239328.22</v>
      </c>
      <c r="E735" s="457" t="n">
        <v>239328.22</v>
      </c>
      <c r="F735" s="458" t="n">
        <f aca="false">G735/E735*100</f>
        <v>64.9999987464913</v>
      </c>
      <c r="G735" s="457" t="n">
        <v>155563.34</v>
      </c>
      <c r="H735" s="457" t="n">
        <v>239328.22</v>
      </c>
      <c r="I735" s="458" t="n">
        <f aca="false">H735/E735*100</f>
        <v>100</v>
      </c>
      <c r="J735" s="457" t="n">
        <v>155563.34</v>
      </c>
    </row>
    <row r="736" customFormat="false" ht="12" hidden="false" customHeight="true" outlineLevel="0" collapsed="false">
      <c r="A736" s="455" t="s">
        <v>1157</v>
      </c>
      <c r="B736" s="456" t="s">
        <v>1175</v>
      </c>
      <c r="C736" s="456" t="s">
        <v>1176</v>
      </c>
      <c r="D736" s="457" t="n">
        <v>85508.21</v>
      </c>
      <c r="E736" s="457" t="n">
        <v>85508.21</v>
      </c>
      <c r="F736" s="458" t="n">
        <f aca="false">G736/E736*100</f>
        <v>70.000003508435</v>
      </c>
      <c r="G736" s="457" t="n">
        <v>59855.75</v>
      </c>
      <c r="H736" s="457" t="n">
        <v>85508.22</v>
      </c>
      <c r="I736" s="458" t="n">
        <f aca="false">H736/E736*100</f>
        <v>100.000011694783</v>
      </c>
      <c r="J736" s="457" t="n">
        <v>59855.75</v>
      </c>
    </row>
    <row r="737" customFormat="false" ht="12" hidden="false" customHeight="true" outlineLevel="0" collapsed="false">
      <c r="A737" s="455" t="s">
        <v>1157</v>
      </c>
      <c r="B737" s="456" t="s">
        <v>1177</v>
      </c>
      <c r="C737" s="456" t="s">
        <v>485</v>
      </c>
      <c r="D737" s="457" t="n">
        <v>35375.58</v>
      </c>
      <c r="E737" s="457" t="n">
        <v>35375.58</v>
      </c>
      <c r="F737" s="458" t="n">
        <f aca="false">G737/E737*100</f>
        <v>50</v>
      </c>
      <c r="G737" s="457" t="n">
        <v>17687.79</v>
      </c>
      <c r="H737" s="457" t="n">
        <v>31124.84</v>
      </c>
      <c r="I737" s="458" t="n">
        <f aca="false">H737/E737*100</f>
        <v>87.9839708635166</v>
      </c>
      <c r="J737" s="457" t="n">
        <v>15562.42</v>
      </c>
    </row>
    <row r="738" customFormat="false" ht="12" hidden="false" customHeight="true" outlineLevel="0" collapsed="false">
      <c r="A738" s="455" t="s">
        <v>1157</v>
      </c>
      <c r="B738" s="456" t="s">
        <v>1178</v>
      </c>
      <c r="C738" s="456" t="s">
        <v>388</v>
      </c>
      <c r="D738" s="457" t="n">
        <v>19951.92</v>
      </c>
      <c r="E738" s="457" t="n">
        <v>19951.92</v>
      </c>
      <c r="F738" s="458" t="n">
        <f aca="false">G738/E738*100</f>
        <v>75</v>
      </c>
      <c r="G738" s="457" t="n">
        <v>14963.94</v>
      </c>
      <c r="H738" s="457" t="n">
        <v>13431.77</v>
      </c>
      <c r="I738" s="458" t="n">
        <f aca="false">H738/E738*100</f>
        <v>67.3206889362026</v>
      </c>
      <c r="J738" s="457" t="n">
        <v>10073.83</v>
      </c>
    </row>
    <row r="739" customFormat="false" ht="12" hidden="false" customHeight="true" outlineLevel="0" collapsed="false">
      <c r="A739" s="455" t="s">
        <v>1157</v>
      </c>
      <c r="B739" s="456" t="s">
        <v>1179</v>
      </c>
      <c r="C739" s="456" t="s">
        <v>398</v>
      </c>
      <c r="D739" s="457" t="n">
        <v>46554.47</v>
      </c>
      <c r="E739" s="457" t="n">
        <v>46554.47</v>
      </c>
      <c r="F739" s="458" t="n">
        <f aca="false">G739/E739*100</f>
        <v>74.9999946299464</v>
      </c>
      <c r="G739" s="457" t="n">
        <v>34915.85</v>
      </c>
      <c r="H739" s="457" t="n">
        <v>46554.47</v>
      </c>
      <c r="I739" s="458" t="n">
        <f aca="false">H739/E739*100</f>
        <v>100</v>
      </c>
      <c r="J739" s="457" t="n">
        <v>34915.85</v>
      </c>
    </row>
    <row r="740" customFormat="false" ht="12" hidden="false" customHeight="true" outlineLevel="0" collapsed="false">
      <c r="A740" s="455" t="s">
        <v>1157</v>
      </c>
      <c r="B740" s="456" t="s">
        <v>1180</v>
      </c>
      <c r="C740" s="456" t="s">
        <v>407</v>
      </c>
      <c r="D740" s="457" t="n">
        <v>28586.45</v>
      </c>
      <c r="E740" s="457" t="n">
        <v>28586.45</v>
      </c>
      <c r="F740" s="458" t="n">
        <f aca="false">G740/E740*100</f>
        <v>69.9999825091958</v>
      </c>
      <c r="G740" s="457" t="n">
        <v>20010.51</v>
      </c>
      <c r="H740" s="457"/>
      <c r="I740" s="458" t="n">
        <f aca="false">H740/E740*100</f>
        <v>0</v>
      </c>
      <c r="J740" s="457"/>
    </row>
    <row r="741" customFormat="false" ht="12" hidden="false" customHeight="true" outlineLevel="0" collapsed="false">
      <c r="A741" s="455" t="s">
        <v>1157</v>
      </c>
      <c r="B741" s="456" t="s">
        <v>1181</v>
      </c>
      <c r="C741" s="456" t="s">
        <v>720</v>
      </c>
      <c r="D741" s="457" t="n">
        <v>49879.79</v>
      </c>
      <c r="E741" s="457" t="n">
        <v>49879.79</v>
      </c>
      <c r="F741" s="458" t="n">
        <f aca="false">G741/E741*100</f>
        <v>69.99999398554</v>
      </c>
      <c r="G741" s="457" t="n">
        <v>34915.85</v>
      </c>
      <c r="H741" s="457"/>
      <c r="I741" s="458" t="n">
        <f aca="false">H741/E741*100</f>
        <v>0</v>
      </c>
      <c r="J741" s="457"/>
    </row>
    <row r="742" customFormat="false" ht="12" hidden="false" customHeight="true" outlineLevel="0" collapsed="false">
      <c r="A742" s="455" t="s">
        <v>1157</v>
      </c>
      <c r="B742" s="456" t="s">
        <v>1182</v>
      </c>
      <c r="C742" s="456" t="s">
        <v>1183</v>
      </c>
      <c r="D742" s="457" t="n">
        <v>148358.64</v>
      </c>
      <c r="E742" s="457" t="n">
        <v>148358.64</v>
      </c>
      <c r="F742" s="458" t="n">
        <f aca="false">G742/E742*100</f>
        <v>61.5499980317965</v>
      </c>
      <c r="G742" s="457" t="n">
        <v>91314.74</v>
      </c>
      <c r="H742" s="457" t="n">
        <v>112468.58</v>
      </c>
      <c r="I742" s="458" t="n">
        <f aca="false">H742/E742*100</f>
        <v>75.808581151728</v>
      </c>
      <c r="J742" s="457" t="n">
        <v>69224.41</v>
      </c>
    </row>
    <row r="743" customFormat="false" ht="12" hidden="false" customHeight="true" outlineLevel="0" collapsed="false">
      <c r="A743" s="455" t="s">
        <v>1157</v>
      </c>
      <c r="B743" s="456" t="s">
        <v>1184</v>
      </c>
      <c r="C743" s="456" t="s">
        <v>1185</v>
      </c>
      <c r="D743" s="457" t="n">
        <v>99584.4</v>
      </c>
      <c r="E743" s="457" t="n">
        <v>99584.4</v>
      </c>
      <c r="F743" s="458" t="n">
        <f aca="false">G743/E743*100</f>
        <v>65</v>
      </c>
      <c r="G743" s="457" t="n">
        <v>64729.86</v>
      </c>
      <c r="H743" s="457" t="n">
        <v>39504.64</v>
      </c>
      <c r="I743" s="458" t="n">
        <f aca="false">H743/E743*100</f>
        <v>39.6695064688847</v>
      </c>
      <c r="J743" s="457" t="n">
        <v>25678.02</v>
      </c>
    </row>
    <row r="744" customFormat="false" ht="12" hidden="false" customHeight="true" outlineLevel="0" collapsed="false">
      <c r="A744" s="455" t="s">
        <v>1157</v>
      </c>
      <c r="B744" s="456" t="s">
        <v>1186</v>
      </c>
      <c r="C744" s="456" t="s">
        <v>1187</v>
      </c>
      <c r="D744" s="457" t="n">
        <v>286652.44</v>
      </c>
      <c r="E744" s="457" t="n">
        <v>286652.44</v>
      </c>
      <c r="F744" s="458" t="n">
        <f aca="false">G744/E744*100</f>
        <v>59.9999986045819</v>
      </c>
      <c r="G744" s="457" t="n">
        <v>171991.46</v>
      </c>
      <c r="H744" s="457" t="n">
        <v>219684.15</v>
      </c>
      <c r="I744" s="458" t="n">
        <f aca="false">H744/E744*100</f>
        <v>76.6378091880188</v>
      </c>
      <c r="J744" s="457" t="n">
        <v>131810.49</v>
      </c>
    </row>
    <row r="745" customFormat="false" ht="12" hidden="false" customHeight="true" outlineLevel="0" collapsed="false">
      <c r="A745" s="455" t="s">
        <v>1157</v>
      </c>
      <c r="B745" s="456" t="s">
        <v>1188</v>
      </c>
      <c r="C745" s="456" t="s">
        <v>1189</v>
      </c>
      <c r="D745" s="457" t="n">
        <v>1870477.86</v>
      </c>
      <c r="E745" s="457" t="n">
        <v>1870477.86</v>
      </c>
      <c r="F745" s="458" t="n">
        <f aca="false">G745/E745*100</f>
        <v>69.9999998930755</v>
      </c>
      <c r="G745" s="457" t="n">
        <v>1309334.5</v>
      </c>
      <c r="H745" s="457" t="n">
        <v>1870477.86</v>
      </c>
      <c r="I745" s="458" t="n">
        <f aca="false">H745/E745*100</f>
        <v>100</v>
      </c>
      <c r="J745" s="457" t="n">
        <v>1309334.5</v>
      </c>
    </row>
    <row r="746" customFormat="false" ht="12" hidden="false" customHeight="true" outlineLevel="0" collapsed="false">
      <c r="A746" s="455" t="s">
        <v>1157</v>
      </c>
      <c r="B746" s="456" t="s">
        <v>1190</v>
      </c>
      <c r="C746" s="456" t="s">
        <v>1189</v>
      </c>
      <c r="D746" s="457" t="n">
        <v>2069330.17</v>
      </c>
      <c r="E746" s="457" t="n">
        <v>2069330.17</v>
      </c>
      <c r="F746" s="458" t="n">
        <f aca="false">G746/E746*100</f>
        <v>70.0000000483248</v>
      </c>
      <c r="G746" s="457" t="n">
        <v>1448531.12</v>
      </c>
      <c r="H746" s="457" t="n">
        <v>1480106.23</v>
      </c>
      <c r="I746" s="458" t="n">
        <f aca="false">H746/E746*100</f>
        <v>71.5258614337025</v>
      </c>
      <c r="J746" s="457" t="n">
        <v>1036074.36</v>
      </c>
    </row>
    <row r="747" customFormat="false" ht="12" hidden="false" customHeight="true" outlineLevel="0" collapsed="false">
      <c r="A747" s="455" t="s">
        <v>1157</v>
      </c>
      <c r="B747" s="456" t="s">
        <v>1191</v>
      </c>
      <c r="C747" s="456" t="s">
        <v>1192</v>
      </c>
      <c r="D747" s="457" t="n">
        <v>75391.51</v>
      </c>
      <c r="E747" s="457" t="n">
        <v>75391.51</v>
      </c>
      <c r="F747" s="458" t="n">
        <f aca="false">G747/E747*100</f>
        <v>64.2200030215604</v>
      </c>
      <c r="G747" s="457" t="n">
        <v>48416.43</v>
      </c>
      <c r="H747" s="457" t="n">
        <v>21786.22</v>
      </c>
      <c r="I747" s="458" t="n">
        <f aca="false">H747/E747*100</f>
        <v>28.8974448183887</v>
      </c>
      <c r="J747" s="457" t="n">
        <v>13991.11</v>
      </c>
    </row>
    <row r="748" customFormat="false" ht="12" hidden="false" customHeight="true" outlineLevel="0" collapsed="false">
      <c r="A748" s="455" t="s">
        <v>1157</v>
      </c>
      <c r="B748" s="456" t="s">
        <v>1193</v>
      </c>
      <c r="C748" s="456" t="s">
        <v>396</v>
      </c>
      <c r="D748" s="457" t="n">
        <v>317233.63</v>
      </c>
      <c r="E748" s="457" t="n">
        <v>317233.63</v>
      </c>
      <c r="F748" s="458" t="n">
        <f aca="false">G748/E748*100</f>
        <v>66.6900006786796</v>
      </c>
      <c r="G748" s="457" t="n">
        <v>211563.11</v>
      </c>
      <c r="H748" s="457" t="n">
        <v>131354.55</v>
      </c>
      <c r="I748" s="458" t="n">
        <f aca="false">H748/E748*100</f>
        <v>41.406250024627</v>
      </c>
      <c r="J748" s="457" t="n">
        <v>87600.35</v>
      </c>
    </row>
    <row r="749" customFormat="false" ht="12" hidden="false" customHeight="true" outlineLevel="0" collapsed="false">
      <c r="A749" s="455" t="s">
        <v>1157</v>
      </c>
      <c r="B749" s="456" t="s">
        <v>1194</v>
      </c>
      <c r="C749" s="456" t="s">
        <v>1189</v>
      </c>
      <c r="D749" s="457" t="n">
        <v>1198003.21</v>
      </c>
      <c r="E749" s="457" t="n">
        <v>1198003.21</v>
      </c>
      <c r="F749" s="458" t="n">
        <f aca="false">G749/E749*100</f>
        <v>59.8999997671125</v>
      </c>
      <c r="G749" s="457" t="n">
        <v>717603.92</v>
      </c>
      <c r="H749" s="457" t="n">
        <v>910422.6</v>
      </c>
      <c r="I749" s="458" t="n">
        <f aca="false">H749/E749*100</f>
        <v>75.99500505512</v>
      </c>
      <c r="J749" s="457" t="n">
        <v>545343.14</v>
      </c>
    </row>
    <row r="750" customFormat="false" ht="12" hidden="false" customHeight="true" outlineLevel="0" collapsed="false">
      <c r="A750" s="455" t="s">
        <v>1157</v>
      </c>
      <c r="B750" s="456" t="s">
        <v>1195</v>
      </c>
      <c r="C750" s="456" t="s">
        <v>1196</v>
      </c>
      <c r="D750" s="457" t="n">
        <v>169413.51</v>
      </c>
      <c r="E750" s="457" t="n">
        <v>169413.51</v>
      </c>
      <c r="F750" s="458" t="n">
        <f aca="false">G750/E750*100</f>
        <v>60.0000023610868</v>
      </c>
      <c r="G750" s="457" t="n">
        <v>101648.11</v>
      </c>
      <c r="H750" s="457" t="n">
        <v>168280.5</v>
      </c>
      <c r="I750" s="458" t="n">
        <f aca="false">H750/E750*100</f>
        <v>99.3312162648658</v>
      </c>
      <c r="J750" s="457" t="n">
        <v>100968.3</v>
      </c>
    </row>
    <row r="751" customFormat="false" ht="12" hidden="false" customHeight="true" outlineLevel="0" collapsed="false">
      <c r="A751" s="455" t="s">
        <v>1157</v>
      </c>
      <c r="B751" s="456" t="s">
        <v>1197</v>
      </c>
      <c r="C751" s="456" t="s">
        <v>1196</v>
      </c>
      <c r="D751" s="457" t="n">
        <v>81300.58</v>
      </c>
      <c r="E751" s="457" t="n">
        <v>81300.58</v>
      </c>
      <c r="F751" s="458" t="n">
        <f aca="false">G751/E751*100</f>
        <v>60.0000024600071</v>
      </c>
      <c r="G751" s="457" t="n">
        <v>48780.35</v>
      </c>
      <c r="H751" s="457" t="n">
        <v>81300.58</v>
      </c>
      <c r="I751" s="458" t="n">
        <f aca="false">H751/E751*100</f>
        <v>100</v>
      </c>
      <c r="J751" s="457" t="n">
        <v>48780.35</v>
      </c>
    </row>
    <row r="752" customFormat="false" ht="12" hidden="false" customHeight="true" outlineLevel="0" collapsed="false">
      <c r="A752" s="455" t="s">
        <v>1157</v>
      </c>
      <c r="B752" s="456" t="s">
        <v>1198</v>
      </c>
      <c r="C752" s="456" t="s">
        <v>1196</v>
      </c>
      <c r="D752" s="457" t="n">
        <v>201064.75</v>
      </c>
      <c r="E752" s="457" t="n">
        <v>201064.75</v>
      </c>
      <c r="F752" s="458" t="n">
        <f aca="false">G752/E752*100</f>
        <v>60</v>
      </c>
      <c r="G752" s="457" t="n">
        <v>120638.85</v>
      </c>
      <c r="H752" s="457" t="n">
        <v>177411.06</v>
      </c>
      <c r="I752" s="458" t="n">
        <f aca="false">H752/E752*100</f>
        <v>88.2357847409852</v>
      </c>
      <c r="J752" s="457" t="n">
        <v>106446.64</v>
      </c>
    </row>
    <row r="753" customFormat="false" ht="12" hidden="false" customHeight="true" outlineLevel="0" collapsed="false">
      <c r="A753" s="455" t="s">
        <v>1157</v>
      </c>
      <c r="B753" s="456" t="s">
        <v>1199</v>
      </c>
      <c r="C753" s="456" t="s">
        <v>1196</v>
      </c>
      <c r="D753" s="457" t="n">
        <v>150793.75</v>
      </c>
      <c r="E753" s="457" t="n">
        <v>150793.75</v>
      </c>
      <c r="F753" s="458" t="n">
        <f aca="false">G753/E753*100</f>
        <v>60</v>
      </c>
      <c r="G753" s="457" t="n">
        <v>90476.25</v>
      </c>
      <c r="H753" s="457" t="n">
        <v>147109.67</v>
      </c>
      <c r="I753" s="458" t="n">
        <f aca="false">H753/E753*100</f>
        <v>97.5568748704771</v>
      </c>
      <c r="J753" s="457" t="n">
        <v>88265.8</v>
      </c>
    </row>
    <row r="754" customFormat="false" ht="12" hidden="false" customHeight="true" outlineLevel="0" collapsed="false">
      <c r="A754" s="455" t="s">
        <v>1157</v>
      </c>
      <c r="B754" s="456" t="s">
        <v>1200</v>
      </c>
      <c r="C754" s="456" t="s">
        <v>1201</v>
      </c>
      <c r="D754" s="457" t="n">
        <v>112780.42</v>
      </c>
      <c r="E754" s="457" t="n">
        <v>112780.42</v>
      </c>
      <c r="F754" s="458" t="n">
        <f aca="false">G754/E754*100</f>
        <v>59.9999982266425</v>
      </c>
      <c r="G754" s="457" t="n">
        <v>67668.25</v>
      </c>
      <c r="H754" s="457" t="n">
        <v>74172.57</v>
      </c>
      <c r="I754" s="458" t="n">
        <f aca="false">H754/E754*100</f>
        <v>65.7672404482977</v>
      </c>
      <c r="J754" s="457" t="n">
        <v>44503.54</v>
      </c>
    </row>
    <row r="755" customFormat="false" ht="12" hidden="false" customHeight="true" outlineLevel="0" collapsed="false">
      <c r="A755" s="455" t="s">
        <v>1157</v>
      </c>
      <c r="B755" s="456" t="s">
        <v>1202</v>
      </c>
      <c r="C755" s="456" t="s">
        <v>1163</v>
      </c>
      <c r="D755" s="457" t="n">
        <v>23510.5</v>
      </c>
      <c r="E755" s="457" t="n">
        <v>23510.5</v>
      </c>
      <c r="F755" s="458" t="n">
        <f aca="false">G755/E755*100</f>
        <v>60</v>
      </c>
      <c r="G755" s="457" t="n">
        <v>14106.3</v>
      </c>
      <c r="H755" s="457" t="n">
        <v>22793.3</v>
      </c>
      <c r="I755" s="458" t="n">
        <f aca="false">H755/E755*100</f>
        <v>96.9494481189256</v>
      </c>
      <c r="J755" s="457" t="n">
        <v>13675.98</v>
      </c>
    </row>
    <row r="756" customFormat="false" ht="12" hidden="false" customHeight="true" outlineLevel="0" collapsed="false">
      <c r="A756" s="455" t="s">
        <v>1157</v>
      </c>
      <c r="B756" s="456" t="s">
        <v>1203</v>
      </c>
      <c r="C756" s="456" t="s">
        <v>1163</v>
      </c>
      <c r="D756" s="457" t="n">
        <v>54667.28</v>
      </c>
      <c r="E756" s="457" t="n">
        <v>54667.28</v>
      </c>
      <c r="F756" s="458" t="n">
        <f aca="false">G756/E756*100</f>
        <v>60.0000036584956</v>
      </c>
      <c r="G756" s="457" t="n">
        <v>32800.37</v>
      </c>
      <c r="H756" s="457" t="n">
        <v>54626.54</v>
      </c>
      <c r="I756" s="458" t="n">
        <f aca="false">H756/E756*100</f>
        <v>99.925476445874</v>
      </c>
      <c r="J756" s="457" t="n">
        <v>32775.92</v>
      </c>
    </row>
    <row r="757" customFormat="false" ht="12" hidden="false" customHeight="true" outlineLevel="0" collapsed="false">
      <c r="A757" s="455" t="s">
        <v>1157</v>
      </c>
      <c r="B757" s="456" t="s">
        <v>1204</v>
      </c>
      <c r="C757" s="456" t="s">
        <v>1163</v>
      </c>
      <c r="D757" s="457" t="n">
        <v>82861.23</v>
      </c>
      <c r="E757" s="457" t="n">
        <v>82861.23</v>
      </c>
      <c r="F757" s="458" t="n">
        <f aca="false">G757/E757*100</f>
        <v>60.000002413674</v>
      </c>
      <c r="G757" s="457" t="n">
        <v>49716.74</v>
      </c>
      <c r="H757" s="457" t="n">
        <v>82861.23</v>
      </c>
      <c r="I757" s="458" t="n">
        <f aca="false">H757/E757*100</f>
        <v>100</v>
      </c>
      <c r="J757" s="457" t="n">
        <v>49716.74</v>
      </c>
    </row>
    <row r="758" customFormat="false" ht="12" hidden="false" customHeight="true" outlineLevel="0" collapsed="false">
      <c r="A758" s="455" t="s">
        <v>1157</v>
      </c>
      <c r="B758" s="456" t="s">
        <v>1205</v>
      </c>
      <c r="C758" s="456" t="s">
        <v>1163</v>
      </c>
      <c r="D758" s="457" t="n">
        <v>74695.99</v>
      </c>
      <c r="E758" s="457" t="n">
        <v>74695.99</v>
      </c>
      <c r="F758" s="458" t="n">
        <f aca="false">G758/E758*100</f>
        <v>59.9999946449602</v>
      </c>
      <c r="G758" s="457" t="n">
        <v>44817.59</v>
      </c>
      <c r="H758" s="457" t="n">
        <v>74547.89</v>
      </c>
      <c r="I758" s="458" t="n">
        <f aca="false">H758/E758*100</f>
        <v>99.801729651083</v>
      </c>
      <c r="J758" s="457" t="n">
        <v>44728.73</v>
      </c>
    </row>
    <row r="759" customFormat="false" ht="12" hidden="false" customHeight="true" outlineLevel="0" collapsed="false">
      <c r="A759" s="455" t="s">
        <v>1157</v>
      </c>
      <c r="B759" s="456" t="s">
        <v>1206</v>
      </c>
      <c r="C759" s="456" t="s">
        <v>1207</v>
      </c>
      <c r="D759" s="457" t="n">
        <v>90982.25</v>
      </c>
      <c r="E759" s="457" t="n">
        <v>90982.25</v>
      </c>
      <c r="F759" s="458" t="n">
        <f aca="false">G759/E759*100</f>
        <v>60</v>
      </c>
      <c r="G759" s="457" t="n">
        <v>54589.35</v>
      </c>
      <c r="H759" s="457" t="n">
        <v>90265.37</v>
      </c>
      <c r="I759" s="458" t="n">
        <f aca="false">H759/E759*100</f>
        <v>99.2120660898142</v>
      </c>
      <c r="J759" s="457" t="n">
        <v>54159.22</v>
      </c>
    </row>
    <row r="760" customFormat="false" ht="12" hidden="false" customHeight="true" outlineLevel="0" collapsed="false">
      <c r="A760" s="455" t="s">
        <v>1157</v>
      </c>
      <c r="B760" s="456" t="s">
        <v>1208</v>
      </c>
      <c r="C760" s="456" t="s">
        <v>1201</v>
      </c>
      <c r="D760" s="457" t="n">
        <v>34181.67</v>
      </c>
      <c r="E760" s="457" t="n">
        <v>34181.67</v>
      </c>
      <c r="F760" s="458" t="n">
        <f aca="false">G760/E760*100</f>
        <v>59.9999941489108</v>
      </c>
      <c r="G760" s="457" t="n">
        <v>20509</v>
      </c>
      <c r="H760" s="457" t="n">
        <v>33859.31</v>
      </c>
      <c r="I760" s="458" t="n">
        <f aca="false">H760/E760*100</f>
        <v>99.056921443569</v>
      </c>
      <c r="J760" s="457" t="n">
        <v>20315.59</v>
      </c>
    </row>
    <row r="761" customFormat="false" ht="12" hidden="false" customHeight="true" outlineLevel="0" collapsed="false">
      <c r="A761" s="455" t="s">
        <v>1157</v>
      </c>
      <c r="B761" s="456" t="s">
        <v>1209</v>
      </c>
      <c r="C761" s="456" t="s">
        <v>1210</v>
      </c>
      <c r="D761" s="457" t="n">
        <v>62848.66</v>
      </c>
      <c r="E761" s="457" t="n">
        <v>62848.66</v>
      </c>
      <c r="F761" s="458" t="n">
        <f aca="false">G761/E761*100</f>
        <v>58.7799962640413</v>
      </c>
      <c r="G761" s="457" t="n">
        <v>36942.44</v>
      </c>
      <c r="H761" s="457" t="n">
        <v>20622.83</v>
      </c>
      <c r="I761" s="458" t="n">
        <f aca="false">H761/E761*100</f>
        <v>32.8134760550185</v>
      </c>
      <c r="J761" s="457" t="n">
        <v>12122.1</v>
      </c>
    </row>
    <row r="762" customFormat="false" ht="12" hidden="false" customHeight="true" outlineLevel="0" collapsed="false">
      <c r="A762" s="455" t="s">
        <v>1157</v>
      </c>
      <c r="B762" s="456" t="s">
        <v>1211</v>
      </c>
      <c r="C762" s="456" t="s">
        <v>1212</v>
      </c>
      <c r="D762" s="457" t="n">
        <v>260054.37</v>
      </c>
      <c r="E762" s="457" t="n">
        <v>260054.37</v>
      </c>
      <c r="F762" s="458" t="n">
        <f aca="false">G762/E762*100</f>
        <v>57.9700006579393</v>
      </c>
      <c r="G762" s="457" t="n">
        <v>150753.52</v>
      </c>
      <c r="H762" s="457" t="n">
        <v>135878.01</v>
      </c>
      <c r="I762" s="458" t="n">
        <f aca="false">H762/E762*100</f>
        <v>52.2498468301071</v>
      </c>
      <c r="J762" s="457" t="n">
        <v>78768.48</v>
      </c>
    </row>
    <row r="763" customFormat="false" ht="12" hidden="false" customHeight="true" outlineLevel="0" collapsed="false">
      <c r="A763" s="455" t="s">
        <v>1157</v>
      </c>
      <c r="B763" s="456" t="s">
        <v>1213</v>
      </c>
      <c r="C763" s="456" t="s">
        <v>1214</v>
      </c>
      <c r="D763" s="457" t="n">
        <v>103749.12</v>
      </c>
      <c r="E763" s="457" t="n">
        <v>103749.12</v>
      </c>
      <c r="F763" s="458" t="n">
        <f aca="false">G763/E763*100</f>
        <v>56.6799988279419</v>
      </c>
      <c r="G763" s="457" t="n">
        <v>58805</v>
      </c>
      <c r="H763" s="457" t="n">
        <v>49335.8</v>
      </c>
      <c r="I763" s="458" t="n">
        <f aca="false">H763/E763*100</f>
        <v>47.5529816542058</v>
      </c>
      <c r="J763" s="457" t="n">
        <v>27963.53</v>
      </c>
    </row>
    <row r="764" customFormat="false" ht="12" hidden="false" customHeight="true" outlineLevel="0" collapsed="false">
      <c r="A764" s="455" t="s">
        <v>1157</v>
      </c>
      <c r="B764" s="456" t="s">
        <v>1215</v>
      </c>
      <c r="C764" s="456" t="s">
        <v>1207</v>
      </c>
      <c r="D764" s="457" t="n">
        <v>307468.88</v>
      </c>
      <c r="E764" s="457" t="n">
        <v>307468.88</v>
      </c>
      <c r="F764" s="458" t="n">
        <f aca="false">G764/E764*100</f>
        <v>58.0899992220351</v>
      </c>
      <c r="G764" s="457" t="n">
        <v>178608.67</v>
      </c>
      <c r="H764" s="457" t="n">
        <v>235823.84</v>
      </c>
      <c r="I764" s="458" t="n">
        <f aca="false">H764/E764*100</f>
        <v>76.6984418065334</v>
      </c>
      <c r="J764" s="457" t="n">
        <v>136990.07</v>
      </c>
    </row>
    <row r="765" customFormat="false" ht="12" hidden="false" customHeight="true" outlineLevel="0" collapsed="false">
      <c r="A765" s="455" t="s">
        <v>1157</v>
      </c>
      <c r="B765" s="456" t="s">
        <v>1216</v>
      </c>
      <c r="C765" s="456" t="s">
        <v>1196</v>
      </c>
      <c r="D765" s="457" t="n">
        <v>221025.54</v>
      </c>
      <c r="E765" s="457" t="n">
        <v>221025.54</v>
      </c>
      <c r="F765" s="458" t="n">
        <f aca="false">G765/E765*100</f>
        <v>58.1899992190948</v>
      </c>
      <c r="G765" s="457" t="n">
        <v>128614.76</v>
      </c>
      <c r="H765" s="457" t="n">
        <v>67056.16</v>
      </c>
      <c r="I765" s="458" t="n">
        <f aca="false">H765/E765*100</f>
        <v>30.3386477417949</v>
      </c>
      <c r="J765" s="457" t="n">
        <v>39019.98</v>
      </c>
    </row>
    <row r="766" customFormat="false" ht="12" hidden="false" customHeight="true" outlineLevel="0" collapsed="false">
      <c r="A766" s="455" t="s">
        <v>1157</v>
      </c>
      <c r="B766" s="456" t="s">
        <v>1217</v>
      </c>
      <c r="C766" s="456" t="s">
        <v>1218</v>
      </c>
      <c r="D766" s="457" t="n">
        <v>92017.08</v>
      </c>
      <c r="E766" s="457" t="n">
        <v>92017.08</v>
      </c>
      <c r="F766" s="458" t="n">
        <f aca="false">G766/E766*100</f>
        <v>60.1700032211411</v>
      </c>
      <c r="G766" s="457" t="n">
        <v>55366.68</v>
      </c>
      <c r="H766" s="457" t="n">
        <v>28327.42</v>
      </c>
      <c r="I766" s="458" t="n">
        <f aca="false">H766/E766*100</f>
        <v>30.7849586185521</v>
      </c>
      <c r="J766" s="457" t="n">
        <v>17044.61</v>
      </c>
    </row>
    <row r="767" customFormat="false" ht="12" hidden="false" customHeight="true" outlineLevel="0" collapsed="false">
      <c r="A767" s="455" t="s">
        <v>1157</v>
      </c>
      <c r="B767" s="456" t="s">
        <v>1219</v>
      </c>
      <c r="C767" s="456" t="s">
        <v>1163</v>
      </c>
      <c r="D767" s="457" t="n">
        <v>268003.86</v>
      </c>
      <c r="E767" s="457" t="n">
        <v>268003.86</v>
      </c>
      <c r="F767" s="458" t="n">
        <f aca="false">G767/E767*100</f>
        <v>56.9600005014853</v>
      </c>
      <c r="G767" s="457" t="n">
        <v>152655</v>
      </c>
      <c r="H767" s="457" t="n">
        <v>177559.18</v>
      </c>
      <c r="I767" s="458" t="n">
        <f aca="false">H767/E767*100</f>
        <v>66.2524711397814</v>
      </c>
      <c r="J767" s="457" t="n">
        <v>101137.71</v>
      </c>
    </row>
    <row r="768" customFormat="false" ht="12" hidden="false" customHeight="true" outlineLevel="0" collapsed="false">
      <c r="A768" s="455" t="s">
        <v>1157</v>
      </c>
      <c r="B768" s="456" t="s">
        <v>1220</v>
      </c>
      <c r="C768" s="456" t="s">
        <v>1221</v>
      </c>
      <c r="D768" s="457" t="n">
        <v>81388.83</v>
      </c>
      <c r="E768" s="457" t="n">
        <v>81388.83</v>
      </c>
      <c r="F768" s="458" t="n">
        <f aca="false">G768/E768*100</f>
        <v>57.3699978240257</v>
      </c>
      <c r="G768" s="457" t="n">
        <v>46692.77</v>
      </c>
      <c r="H768" s="457" t="n">
        <v>38760.05</v>
      </c>
      <c r="I768" s="458" t="n">
        <f aca="false">H768/E768*100</f>
        <v>47.6233040823907</v>
      </c>
      <c r="J768" s="457" t="n">
        <v>22236.64</v>
      </c>
    </row>
    <row r="769" customFormat="false" ht="12" hidden="false" customHeight="true" outlineLevel="0" collapsed="false">
      <c r="A769" s="455" t="s">
        <v>1157</v>
      </c>
      <c r="B769" s="456" t="s">
        <v>1222</v>
      </c>
      <c r="C769" s="456" t="s">
        <v>1223</v>
      </c>
      <c r="D769" s="457" t="n">
        <v>242139.4</v>
      </c>
      <c r="E769" s="457" t="n">
        <v>242139.4</v>
      </c>
      <c r="F769" s="458" t="n">
        <f aca="false">G769/E769*100</f>
        <v>57.8199995539759</v>
      </c>
      <c r="G769" s="457" t="n">
        <v>140005</v>
      </c>
      <c r="H769" s="457" t="n">
        <v>87883.73</v>
      </c>
      <c r="I769" s="458" t="n">
        <f aca="false">H769/E769*100</f>
        <v>36.2946839712992</v>
      </c>
      <c r="J769" s="457" t="n">
        <v>50814.37</v>
      </c>
    </row>
    <row r="770" customFormat="false" ht="12" hidden="false" customHeight="true" outlineLevel="0" collapsed="false">
      <c r="A770" s="455" t="s">
        <v>1157</v>
      </c>
      <c r="B770" s="456" t="s">
        <v>1224</v>
      </c>
      <c r="C770" s="456" t="s">
        <v>1225</v>
      </c>
      <c r="D770" s="457" t="n">
        <v>299197.15</v>
      </c>
      <c r="E770" s="457" t="n">
        <v>299197.15</v>
      </c>
      <c r="F770" s="458" t="n">
        <f aca="false">G770/E770*100</f>
        <v>58.4799988903637</v>
      </c>
      <c r="G770" s="457" t="n">
        <v>174970.49</v>
      </c>
      <c r="H770" s="457" t="n">
        <v>83715.36</v>
      </c>
      <c r="I770" s="458" t="n">
        <f aca="false">H770/E770*100</f>
        <v>27.9799991410346</v>
      </c>
      <c r="J770" s="457" t="n">
        <v>48956.74</v>
      </c>
    </row>
    <row r="771" customFormat="false" ht="12" hidden="false" customHeight="true" outlineLevel="0" collapsed="false">
      <c r="A771" s="455" t="s">
        <v>1157</v>
      </c>
      <c r="B771" s="456" t="s">
        <v>1226</v>
      </c>
      <c r="C771" s="456" t="s">
        <v>1227</v>
      </c>
      <c r="D771" s="457" t="n">
        <v>160425.54</v>
      </c>
      <c r="E771" s="457" t="n">
        <v>160425.54</v>
      </c>
      <c r="F771" s="458" t="n">
        <f aca="false">G771/E771*100</f>
        <v>56.9200016406365</v>
      </c>
      <c r="G771" s="457" t="n">
        <v>91314.22</v>
      </c>
      <c r="H771" s="457" t="n">
        <v>89293.8</v>
      </c>
      <c r="I771" s="458" t="n">
        <f aca="false">H771/E771*100</f>
        <v>55.6605887067608</v>
      </c>
      <c r="J771" s="457" t="n">
        <v>50826.03</v>
      </c>
    </row>
    <row r="772" customFormat="false" ht="12" hidden="false" customHeight="true" outlineLevel="0" collapsed="false">
      <c r="A772" s="455" t="s">
        <v>1157</v>
      </c>
      <c r="B772" s="456" t="s">
        <v>1228</v>
      </c>
      <c r="C772" s="456" t="s">
        <v>1229</v>
      </c>
      <c r="D772" s="457" t="n">
        <v>47921.62</v>
      </c>
      <c r="E772" s="457" t="n">
        <v>47921.62</v>
      </c>
      <c r="F772" s="458" t="n">
        <f aca="false">G772/E772*100</f>
        <v>60.3799913275052</v>
      </c>
      <c r="G772" s="457" t="n">
        <v>28935.07</v>
      </c>
      <c r="H772" s="457"/>
      <c r="I772" s="458" t="n">
        <f aca="false">H772/E772*100</f>
        <v>0</v>
      </c>
      <c r="J772" s="457"/>
    </row>
    <row r="773" customFormat="false" ht="12" hidden="false" customHeight="true" outlineLevel="0" collapsed="false">
      <c r="A773" s="455" t="s">
        <v>1157</v>
      </c>
      <c r="B773" s="456" t="s">
        <v>1230</v>
      </c>
      <c r="C773" s="456" t="s">
        <v>1231</v>
      </c>
      <c r="D773" s="457" t="n">
        <v>74573.76</v>
      </c>
      <c r="E773" s="457" t="n">
        <v>74573.76</v>
      </c>
      <c r="F773" s="458" t="n">
        <f aca="false">G773/E773*100</f>
        <v>60.0599996567157</v>
      </c>
      <c r="G773" s="457" t="n">
        <v>44789</v>
      </c>
      <c r="H773" s="457"/>
      <c r="I773" s="458" t="n">
        <f aca="false">H773/E773*100</f>
        <v>0</v>
      </c>
      <c r="J773" s="457"/>
    </row>
    <row r="774" customFormat="false" ht="12" hidden="false" customHeight="true" outlineLevel="0" collapsed="false">
      <c r="A774" s="455" t="s">
        <v>1157</v>
      </c>
      <c r="B774" s="456" t="s">
        <v>1232</v>
      </c>
      <c r="C774" s="456" t="s">
        <v>1233</v>
      </c>
      <c r="D774" s="457" t="n">
        <v>42504.72</v>
      </c>
      <c r="E774" s="457" t="n">
        <v>42504.72</v>
      </c>
      <c r="F774" s="458" t="n">
        <f aca="false">G774/E774*100</f>
        <v>58.2899969697483</v>
      </c>
      <c r="G774" s="457" t="n">
        <v>24776</v>
      </c>
      <c r="H774" s="457"/>
      <c r="I774" s="458" t="n">
        <f aca="false">H774/E774*100</f>
        <v>0</v>
      </c>
      <c r="J774" s="457"/>
    </row>
    <row r="775" customFormat="false" ht="12" hidden="false" customHeight="true" outlineLevel="0" collapsed="false">
      <c r="A775" s="455" t="s">
        <v>1157</v>
      </c>
      <c r="B775" s="456" t="s">
        <v>1234</v>
      </c>
      <c r="C775" s="456" t="s">
        <v>1235</v>
      </c>
      <c r="D775" s="457" t="n">
        <v>46883.62</v>
      </c>
      <c r="E775" s="457" t="n">
        <v>46883.62</v>
      </c>
      <c r="F775" s="458" t="n">
        <f aca="false">G775/E775*100</f>
        <v>59.4599990359106</v>
      </c>
      <c r="G775" s="457" t="n">
        <v>27877</v>
      </c>
      <c r="H775" s="457"/>
      <c r="I775" s="458" t="n">
        <f aca="false">H775/E775*100</f>
        <v>0</v>
      </c>
      <c r="J775" s="457"/>
    </row>
    <row r="776" customFormat="false" ht="12" hidden="false" customHeight="true" outlineLevel="0" collapsed="false">
      <c r="A776" s="455" t="s">
        <v>1157</v>
      </c>
      <c r="B776" s="456" t="s">
        <v>1236</v>
      </c>
      <c r="C776" s="456" t="s">
        <v>1237</v>
      </c>
      <c r="D776" s="457" t="n">
        <v>105191.83</v>
      </c>
      <c r="E776" s="457" t="n">
        <v>105191.83</v>
      </c>
      <c r="F776" s="458" t="n">
        <f aca="false">G776/E776*100</f>
        <v>57.3799980473769</v>
      </c>
      <c r="G776" s="457" t="n">
        <v>60359.07</v>
      </c>
      <c r="H776" s="457" t="n">
        <v>38525</v>
      </c>
      <c r="I776" s="458" t="n">
        <f aca="false">H776/E776*100</f>
        <v>36.6235666781346</v>
      </c>
      <c r="J776" s="457" t="n">
        <v>22105.65</v>
      </c>
    </row>
    <row r="777" customFormat="false" ht="12" hidden="false" customHeight="true" outlineLevel="0" collapsed="false">
      <c r="A777" s="455" t="s">
        <v>1157</v>
      </c>
      <c r="B777" s="456" t="s">
        <v>1238</v>
      </c>
      <c r="C777" s="456" t="s">
        <v>1239</v>
      </c>
      <c r="D777" s="457" t="n">
        <v>109721.94</v>
      </c>
      <c r="E777" s="457" t="n">
        <v>109721.94</v>
      </c>
      <c r="F777" s="458" t="n">
        <f aca="false">G777/E777*100</f>
        <v>58.0799974918417</v>
      </c>
      <c r="G777" s="457" t="n">
        <v>63726.5</v>
      </c>
      <c r="H777" s="457" t="n">
        <v>66581.73</v>
      </c>
      <c r="I777" s="458" t="n">
        <f aca="false">H777/E777*100</f>
        <v>60.6822391219113</v>
      </c>
      <c r="J777" s="457" t="n">
        <v>38670.67</v>
      </c>
    </row>
    <row r="778" customFormat="false" ht="12" hidden="false" customHeight="true" outlineLevel="0" collapsed="false">
      <c r="A778" s="455" t="s">
        <v>1157</v>
      </c>
      <c r="B778" s="456" t="s">
        <v>1240</v>
      </c>
      <c r="C778" s="456" t="s">
        <v>1201</v>
      </c>
      <c r="D778" s="457" t="n">
        <v>200729.95</v>
      </c>
      <c r="E778" s="457" t="n">
        <v>200729.95</v>
      </c>
      <c r="F778" s="458" t="n">
        <f aca="false">G778/E778*100</f>
        <v>57.0399982663275</v>
      </c>
      <c r="G778" s="457" t="n">
        <v>114496.36</v>
      </c>
      <c r="H778" s="457" t="n">
        <v>119235.85</v>
      </c>
      <c r="I778" s="458" t="n">
        <f aca="false">H778/E778*100</f>
        <v>59.4011257413256</v>
      </c>
      <c r="J778" s="457" t="n">
        <v>68012.13</v>
      </c>
    </row>
    <row r="779" customFormat="false" ht="12" hidden="false" customHeight="true" outlineLevel="0" collapsed="false">
      <c r="A779" s="455" t="s">
        <v>1157</v>
      </c>
      <c r="B779" s="456" t="s">
        <v>1241</v>
      </c>
      <c r="C779" s="456" t="s">
        <v>1185</v>
      </c>
      <c r="D779" s="457" t="n">
        <v>144649.23</v>
      </c>
      <c r="E779" s="457" t="n">
        <v>144649.23</v>
      </c>
      <c r="F779" s="458" t="n">
        <f aca="false">G779/E779*100</f>
        <v>65.0000003456638</v>
      </c>
      <c r="G779" s="457" t="n">
        <v>94022</v>
      </c>
      <c r="H779" s="457" t="n">
        <v>65056.05</v>
      </c>
      <c r="I779" s="458" t="n">
        <f aca="false">H779/E779*100</f>
        <v>44.9750406552458</v>
      </c>
      <c r="J779" s="457" t="n">
        <v>42286.43</v>
      </c>
    </row>
    <row r="780" customFormat="false" ht="12" hidden="false" customHeight="true" outlineLevel="0" collapsed="false">
      <c r="A780" s="455" t="s">
        <v>1157</v>
      </c>
      <c r="B780" s="456" t="s">
        <v>1242</v>
      </c>
      <c r="C780" s="456" t="s">
        <v>1183</v>
      </c>
      <c r="D780" s="457" t="n">
        <v>237751.54</v>
      </c>
      <c r="E780" s="457" t="n">
        <v>237751.54</v>
      </c>
      <c r="F780" s="458" t="n">
        <f aca="false">G780/E780*100</f>
        <v>58.5500014006218</v>
      </c>
      <c r="G780" s="457" t="n">
        <v>139203.53</v>
      </c>
      <c r="H780" s="457" t="n">
        <v>85150.89</v>
      </c>
      <c r="I780" s="458" t="n">
        <f aca="false">H780/E780*100</f>
        <v>35.8150740054092</v>
      </c>
      <c r="J780" s="457" t="n">
        <v>49855.85</v>
      </c>
    </row>
    <row r="781" customFormat="false" ht="12" hidden="false" customHeight="true" outlineLevel="0" collapsed="false">
      <c r="A781" s="455" t="s">
        <v>1157</v>
      </c>
      <c r="B781" s="456" t="s">
        <v>1243</v>
      </c>
      <c r="C781" s="456" t="s">
        <v>1244</v>
      </c>
      <c r="D781" s="457" t="n">
        <v>84707.67</v>
      </c>
      <c r="E781" s="457" t="n">
        <v>84707.67</v>
      </c>
      <c r="F781" s="458" t="n">
        <f aca="false">G781/E781*100</f>
        <v>63.8999986660004</v>
      </c>
      <c r="G781" s="457" t="n">
        <v>54128.2</v>
      </c>
      <c r="H781" s="457" t="n">
        <v>19488.02</v>
      </c>
      <c r="I781" s="458" t="n">
        <f aca="false">H781/E781*100</f>
        <v>23.0062047509983</v>
      </c>
      <c r="J781" s="457" t="n">
        <v>12452.84</v>
      </c>
    </row>
    <row r="782" customFormat="false" ht="12" hidden="false" customHeight="true" outlineLevel="0" collapsed="false">
      <c r="A782" s="455" t="s">
        <v>1157</v>
      </c>
      <c r="B782" s="456" t="s">
        <v>1245</v>
      </c>
      <c r="C782" s="456" t="s">
        <v>1246</v>
      </c>
      <c r="D782" s="457" t="n">
        <v>114319</v>
      </c>
      <c r="E782" s="457" t="n">
        <v>114319</v>
      </c>
      <c r="F782" s="458" t="n">
        <f aca="false">G782/E782*100</f>
        <v>65</v>
      </c>
      <c r="G782" s="457" t="n">
        <v>74307.35</v>
      </c>
      <c r="H782" s="457"/>
      <c r="I782" s="458" t="n">
        <f aca="false">H782/E782*100</f>
        <v>0</v>
      </c>
      <c r="J782" s="457"/>
    </row>
    <row r="783" customFormat="false" ht="12" hidden="false" customHeight="true" outlineLevel="0" collapsed="false">
      <c r="A783" s="455" t="s">
        <v>1157</v>
      </c>
      <c r="B783" s="456" t="s">
        <v>1247</v>
      </c>
      <c r="C783" s="456" t="s">
        <v>1248</v>
      </c>
      <c r="D783" s="457" t="n">
        <v>141079.78</v>
      </c>
      <c r="E783" s="457" t="n">
        <v>141079.78</v>
      </c>
      <c r="F783" s="458" t="n">
        <f aca="false">G783/E783*100</f>
        <v>59.1700029586097</v>
      </c>
      <c r="G783" s="457" t="n">
        <v>83476.91</v>
      </c>
      <c r="H783" s="457" t="n">
        <v>71092.06</v>
      </c>
      <c r="I783" s="458" t="n">
        <f aca="false">H783/E783*100</f>
        <v>50.3913884753719</v>
      </c>
      <c r="J783" s="457" t="n">
        <v>42065.17</v>
      </c>
    </row>
    <row r="784" customFormat="false" ht="12" hidden="false" customHeight="true" outlineLevel="0" collapsed="false">
      <c r="A784" s="455" t="s">
        <v>1157</v>
      </c>
      <c r="B784" s="456" t="s">
        <v>1249</v>
      </c>
      <c r="C784" s="456" t="s">
        <v>1163</v>
      </c>
      <c r="D784" s="457" t="n">
        <v>96911.75</v>
      </c>
      <c r="E784" s="457" t="n">
        <v>96911.75</v>
      </c>
      <c r="F784" s="458" t="n">
        <f aca="false">G784/E784*100</f>
        <v>60</v>
      </c>
      <c r="G784" s="457" t="n">
        <v>58147.05</v>
      </c>
      <c r="H784" s="457" t="n">
        <v>96541.2</v>
      </c>
      <c r="I784" s="458" t="n">
        <f aca="false">H784/E784*100</f>
        <v>99.6176418236179</v>
      </c>
      <c r="J784" s="457" t="n">
        <v>57924.72</v>
      </c>
    </row>
    <row r="785" customFormat="false" ht="12" hidden="false" customHeight="true" outlineLevel="0" collapsed="false">
      <c r="A785" s="455" t="s">
        <v>1157</v>
      </c>
      <c r="B785" s="456" t="s">
        <v>1250</v>
      </c>
      <c r="C785" s="456" t="s">
        <v>1251</v>
      </c>
      <c r="D785" s="457" t="n">
        <v>50772.64</v>
      </c>
      <c r="E785" s="457" t="n">
        <v>50772.64</v>
      </c>
      <c r="F785" s="458" t="n">
        <f aca="false">G785/E785*100</f>
        <v>65.0000078782588</v>
      </c>
      <c r="G785" s="457" t="n">
        <v>33002.22</v>
      </c>
      <c r="H785" s="457"/>
      <c r="I785" s="458" t="n">
        <f aca="false">H785/E785*100</f>
        <v>0</v>
      </c>
      <c r="J785" s="457"/>
    </row>
    <row r="786" customFormat="false" ht="12" hidden="false" customHeight="true" outlineLevel="0" collapsed="false">
      <c r="A786" s="455" t="s">
        <v>1157</v>
      </c>
      <c r="B786" s="456" t="s">
        <v>1252</v>
      </c>
      <c r="C786" s="456" t="s">
        <v>1253</v>
      </c>
      <c r="D786" s="457" t="n">
        <v>103250</v>
      </c>
      <c r="E786" s="457" t="n">
        <v>103250</v>
      </c>
      <c r="F786" s="458" t="n">
        <f aca="false">G786/E786*100</f>
        <v>65</v>
      </c>
      <c r="G786" s="457" t="n">
        <v>67112.5</v>
      </c>
      <c r="H786" s="457"/>
      <c r="I786" s="458" t="n">
        <f aca="false">H786/E786*100</f>
        <v>0</v>
      </c>
      <c r="J786" s="457"/>
    </row>
    <row r="787" customFormat="false" ht="12" hidden="false" customHeight="true" outlineLevel="0" collapsed="false">
      <c r="A787" s="455" t="s">
        <v>1157</v>
      </c>
      <c r="B787" s="456" t="s">
        <v>1254</v>
      </c>
      <c r="C787" s="456" t="s">
        <v>1255</v>
      </c>
      <c r="D787" s="457" t="n">
        <v>148356</v>
      </c>
      <c r="E787" s="457" t="n">
        <v>148356</v>
      </c>
      <c r="F787" s="458" t="n">
        <f aca="false">G787/E787*100</f>
        <v>65</v>
      </c>
      <c r="G787" s="457" t="n">
        <v>96431.4</v>
      </c>
      <c r="H787" s="457"/>
      <c r="I787" s="458" t="n">
        <f aca="false">H787/E787*100</f>
        <v>0</v>
      </c>
      <c r="J787" s="457"/>
    </row>
    <row r="788" customFormat="false" ht="12" hidden="false" customHeight="true" outlineLevel="0" collapsed="false">
      <c r="A788" s="455" t="s">
        <v>1157</v>
      </c>
      <c r="B788" s="456" t="s">
        <v>1256</v>
      </c>
      <c r="C788" s="456" t="s">
        <v>612</v>
      </c>
      <c r="D788" s="457" t="n">
        <v>106677.75</v>
      </c>
      <c r="E788" s="457" t="n">
        <v>106677.75</v>
      </c>
      <c r="F788" s="458" t="n">
        <f aca="false">G788/E788*100</f>
        <v>60</v>
      </c>
      <c r="G788" s="457" t="n">
        <v>64006.65</v>
      </c>
      <c r="H788" s="457"/>
      <c r="I788" s="458" t="n">
        <f aca="false">H788/E788*100</f>
        <v>0</v>
      </c>
      <c r="J788" s="457"/>
    </row>
    <row r="789" customFormat="false" ht="12" hidden="false" customHeight="true" outlineLevel="0" collapsed="false">
      <c r="A789" s="455" t="s">
        <v>1157</v>
      </c>
      <c r="B789" s="456" t="s">
        <v>1257</v>
      </c>
      <c r="C789" s="456" t="s">
        <v>1258</v>
      </c>
      <c r="D789" s="457" t="n">
        <v>174009.6</v>
      </c>
      <c r="E789" s="457" t="n">
        <v>174009.6</v>
      </c>
      <c r="F789" s="458" t="n">
        <f aca="false">G789/E789*100</f>
        <v>65</v>
      </c>
      <c r="G789" s="457" t="n">
        <v>113106.24</v>
      </c>
      <c r="H789" s="457"/>
      <c r="I789" s="458" t="n">
        <f aca="false">H789/E789*100</f>
        <v>0</v>
      </c>
      <c r="J789" s="457"/>
    </row>
    <row r="790" customFormat="false" ht="12" hidden="false" customHeight="true" outlineLevel="0" collapsed="false">
      <c r="A790" s="455" t="s">
        <v>1157</v>
      </c>
      <c r="B790" s="456" t="s">
        <v>1259</v>
      </c>
      <c r="C790" s="456" t="s">
        <v>1260</v>
      </c>
      <c r="D790" s="457" t="n">
        <v>625000</v>
      </c>
      <c r="E790" s="457" t="n">
        <v>625000</v>
      </c>
      <c r="F790" s="458" t="n">
        <f aca="false">G790/E790*100</f>
        <v>65</v>
      </c>
      <c r="G790" s="457" t="n">
        <v>406250</v>
      </c>
      <c r="H790" s="457"/>
      <c r="I790" s="458" t="n">
        <f aca="false">H790/E790*100</f>
        <v>0</v>
      </c>
      <c r="J790" s="457"/>
    </row>
    <row r="791" customFormat="false" ht="12" hidden="false" customHeight="true" outlineLevel="0" collapsed="false">
      <c r="A791" s="455" t="s">
        <v>1157</v>
      </c>
      <c r="B791" s="456" t="s">
        <v>1261</v>
      </c>
      <c r="C791" s="456" t="s">
        <v>1262</v>
      </c>
      <c r="D791" s="457" t="n">
        <v>82326.4</v>
      </c>
      <c r="E791" s="457" t="n">
        <v>82326.4</v>
      </c>
      <c r="F791" s="458" t="n">
        <f aca="false">G791/E791*100</f>
        <v>59.6100035954445</v>
      </c>
      <c r="G791" s="457" t="n">
        <v>49074.77</v>
      </c>
      <c r="H791" s="457"/>
      <c r="I791" s="458" t="n">
        <f aca="false">H791/E791*100</f>
        <v>0</v>
      </c>
      <c r="J791" s="457"/>
    </row>
    <row r="792" customFormat="false" ht="12" hidden="false" customHeight="true" outlineLevel="0" collapsed="false">
      <c r="A792" s="455" t="s">
        <v>1157</v>
      </c>
      <c r="B792" s="456" t="s">
        <v>1263</v>
      </c>
      <c r="C792" s="456" t="s">
        <v>1262</v>
      </c>
      <c r="D792" s="457" t="n">
        <v>107221.09</v>
      </c>
      <c r="E792" s="457" t="n">
        <v>107221.09</v>
      </c>
      <c r="F792" s="458" t="n">
        <f aca="false">G792/E792*100</f>
        <v>59.9999962693907</v>
      </c>
      <c r="G792" s="457" t="n">
        <v>64332.65</v>
      </c>
      <c r="H792" s="457"/>
      <c r="I792" s="458" t="n">
        <f aca="false">H792/E792*100</f>
        <v>0</v>
      </c>
      <c r="J792" s="457"/>
    </row>
    <row r="793" customFormat="false" ht="12" hidden="false" customHeight="true" outlineLevel="0" collapsed="false">
      <c r="A793" s="455" t="s">
        <v>1157</v>
      </c>
      <c r="B793" s="456" t="s">
        <v>1264</v>
      </c>
      <c r="C793" s="456" t="s">
        <v>1189</v>
      </c>
      <c r="D793" s="457" t="n">
        <v>324340.76</v>
      </c>
      <c r="E793" s="457" t="n">
        <v>324340.76</v>
      </c>
      <c r="F793" s="458" t="n">
        <f aca="false">G793/E793*100</f>
        <v>69.9999993833646</v>
      </c>
      <c r="G793" s="457" t="n">
        <v>227038.53</v>
      </c>
      <c r="H793" s="457"/>
      <c r="I793" s="458" t="n">
        <f aca="false">H793/E793*100</f>
        <v>0</v>
      </c>
      <c r="J793" s="457"/>
    </row>
    <row r="794" customFormat="false" ht="12" hidden="false" customHeight="true" outlineLevel="0" collapsed="false">
      <c r="A794" s="455" t="s">
        <v>1157</v>
      </c>
      <c r="B794" s="456" t="s">
        <v>1265</v>
      </c>
      <c r="C794" s="456" t="s">
        <v>1266</v>
      </c>
      <c r="D794" s="457" t="n">
        <v>20605.38</v>
      </c>
      <c r="E794" s="457" t="n">
        <v>20605.38</v>
      </c>
      <c r="F794" s="458" t="n">
        <f aca="false">G794/E794*100</f>
        <v>60.0000097062029</v>
      </c>
      <c r="G794" s="457" t="n">
        <v>12363.23</v>
      </c>
      <c r="H794" s="457"/>
      <c r="I794" s="458" t="n">
        <f aca="false">H794/E794*100</f>
        <v>0</v>
      </c>
      <c r="J794" s="457"/>
    </row>
    <row r="795" customFormat="false" ht="12" hidden="false" customHeight="true" outlineLevel="0" collapsed="false">
      <c r="A795" s="455" t="s">
        <v>1157</v>
      </c>
      <c r="B795" s="456" t="s">
        <v>1267</v>
      </c>
      <c r="C795" s="456" t="s">
        <v>1218</v>
      </c>
      <c r="D795" s="457" t="n">
        <v>90422.92</v>
      </c>
      <c r="E795" s="457" t="n">
        <v>90422.92</v>
      </c>
      <c r="F795" s="458" t="n">
        <f aca="false">G795/E795*100</f>
        <v>59.9999977881714</v>
      </c>
      <c r="G795" s="457" t="n">
        <v>54253.75</v>
      </c>
      <c r="H795" s="457"/>
      <c r="I795" s="458" t="n">
        <f aca="false">H795/E795*100</f>
        <v>0</v>
      </c>
      <c r="J795" s="457"/>
    </row>
    <row r="796" customFormat="false" ht="12" hidden="false" customHeight="true" outlineLevel="0" collapsed="false">
      <c r="A796" s="455" t="s">
        <v>1157</v>
      </c>
      <c r="B796" s="456" t="s">
        <v>1268</v>
      </c>
      <c r="C796" s="456" t="s">
        <v>1207</v>
      </c>
      <c r="D796" s="457" t="n">
        <v>98474.93</v>
      </c>
      <c r="E796" s="457" t="n">
        <v>98474.93</v>
      </c>
      <c r="F796" s="458" t="n">
        <f aca="false">G796/E796*100</f>
        <v>60.0000020309738</v>
      </c>
      <c r="G796" s="457" t="n">
        <v>59084.96</v>
      </c>
      <c r="H796" s="457"/>
      <c r="I796" s="458" t="n">
        <f aca="false">H796/E796*100</f>
        <v>0</v>
      </c>
      <c r="J796" s="457"/>
    </row>
    <row r="797" customFormat="false" ht="12" hidden="false" customHeight="true" outlineLevel="0" collapsed="false">
      <c r="A797" s="455" t="s">
        <v>1157</v>
      </c>
      <c r="B797" s="456" t="s">
        <v>1269</v>
      </c>
      <c r="C797" s="456" t="s">
        <v>1189</v>
      </c>
      <c r="D797" s="457" t="n">
        <v>500000</v>
      </c>
      <c r="E797" s="457" t="n">
        <v>500000</v>
      </c>
      <c r="F797" s="458" t="n">
        <f aca="false">G797/E797*100</f>
        <v>60</v>
      </c>
      <c r="G797" s="457" t="n">
        <v>300000</v>
      </c>
      <c r="H797" s="457"/>
      <c r="I797" s="458" t="n">
        <f aca="false">H797/E797*100</f>
        <v>0</v>
      </c>
      <c r="J797" s="457"/>
    </row>
    <row r="798" customFormat="false" ht="12" hidden="false" customHeight="true" outlineLevel="0" collapsed="false">
      <c r="A798" s="455" t="s">
        <v>1157</v>
      </c>
      <c r="B798" s="456" t="s">
        <v>1270</v>
      </c>
      <c r="C798" s="456" t="s">
        <v>1201</v>
      </c>
      <c r="D798" s="457" t="n">
        <v>94783.22</v>
      </c>
      <c r="E798" s="457" t="n">
        <v>94783.22</v>
      </c>
      <c r="F798" s="458" t="n">
        <f aca="false">G798/E798*100</f>
        <v>59.9999978899219</v>
      </c>
      <c r="G798" s="457" t="n">
        <v>56869.93</v>
      </c>
      <c r="H798" s="457"/>
      <c r="I798" s="458" t="n">
        <f aca="false">H798/E798*100</f>
        <v>0</v>
      </c>
      <c r="J798" s="457"/>
    </row>
    <row r="799" customFormat="false" ht="12" hidden="false" customHeight="true" outlineLevel="0" collapsed="false">
      <c r="A799" s="455" t="s">
        <v>1157</v>
      </c>
      <c r="B799" s="456" t="s">
        <v>1271</v>
      </c>
      <c r="C799" s="456" t="s">
        <v>1248</v>
      </c>
      <c r="D799" s="457" t="n">
        <v>143692.15</v>
      </c>
      <c r="E799" s="457" t="n">
        <v>143692.15</v>
      </c>
      <c r="F799" s="458" t="n">
        <f aca="false">G799/E799*100</f>
        <v>60</v>
      </c>
      <c r="G799" s="457" t="n">
        <v>86215.29</v>
      </c>
      <c r="H799" s="457"/>
      <c r="I799" s="458" t="n">
        <f aca="false">H799/E799*100</f>
        <v>0</v>
      </c>
      <c r="J799" s="457"/>
    </row>
    <row r="800" customFormat="false" ht="12" hidden="false" customHeight="true" outlineLevel="0" collapsed="false">
      <c r="A800" s="455" t="s">
        <v>1157</v>
      </c>
      <c r="B800" s="456" t="s">
        <v>1272</v>
      </c>
      <c r="C800" s="456" t="s">
        <v>1248</v>
      </c>
      <c r="D800" s="457" t="n">
        <v>147272.04</v>
      </c>
      <c r="E800" s="457" t="n">
        <v>147272.04</v>
      </c>
      <c r="F800" s="458" t="n">
        <f aca="false">G800/E800*100</f>
        <v>59.9999972839379</v>
      </c>
      <c r="G800" s="457" t="n">
        <v>88363.22</v>
      </c>
      <c r="H800" s="457"/>
      <c r="I800" s="458" t="n">
        <f aca="false">H800/E800*100</f>
        <v>0</v>
      </c>
      <c r="J800" s="457"/>
    </row>
    <row r="801" customFormat="false" ht="12" hidden="false" customHeight="true" outlineLevel="0" collapsed="false">
      <c r="A801" s="455" t="s">
        <v>1157</v>
      </c>
      <c r="B801" s="456" t="s">
        <v>1273</v>
      </c>
      <c r="C801" s="456" t="s">
        <v>1196</v>
      </c>
      <c r="D801" s="457" t="n">
        <v>169174.53</v>
      </c>
      <c r="E801" s="457" t="n">
        <v>169174.53</v>
      </c>
      <c r="F801" s="458" t="n">
        <f aca="false">G801/E801*100</f>
        <v>60.0000011822111</v>
      </c>
      <c r="G801" s="457" t="n">
        <v>101504.72</v>
      </c>
      <c r="H801" s="457"/>
      <c r="I801" s="458" t="n">
        <f aca="false">H801/E801*100</f>
        <v>0</v>
      </c>
      <c r="J801" s="457"/>
    </row>
    <row r="802" customFormat="false" ht="12" hidden="false" customHeight="true" outlineLevel="0" collapsed="false">
      <c r="A802" s="455" t="s">
        <v>1157</v>
      </c>
      <c r="B802" s="456" t="s">
        <v>1274</v>
      </c>
      <c r="C802" s="456" t="s">
        <v>1196</v>
      </c>
      <c r="D802" s="457" t="n">
        <v>231857.58</v>
      </c>
      <c r="E802" s="457" t="n">
        <v>231857.58</v>
      </c>
      <c r="F802" s="458" t="n">
        <f aca="false">G802/E802*100</f>
        <v>60.0000008625985</v>
      </c>
      <c r="G802" s="457" t="n">
        <v>139114.55</v>
      </c>
      <c r="H802" s="457"/>
      <c r="I802" s="458" t="n">
        <f aca="false">H802/E802*100</f>
        <v>0</v>
      </c>
      <c r="J802" s="457"/>
    </row>
    <row r="803" customFormat="false" ht="12" hidden="false" customHeight="true" outlineLevel="0" collapsed="false">
      <c r="A803" s="459"/>
      <c r="B803" s="460"/>
      <c r="C803" s="460" t="s">
        <v>1275</v>
      </c>
      <c r="D803" s="461" t="n">
        <f aca="false">SUM(D726:D802)</f>
        <v>15119771.56</v>
      </c>
      <c r="E803" s="461" t="n">
        <f aca="false">SUM(E726:E802)</f>
        <v>15119771.56</v>
      </c>
      <c r="F803" s="462" t="n">
        <f aca="false">G803/E803*100</f>
        <v>63.4679831101893</v>
      </c>
      <c r="G803" s="461" t="n">
        <f aca="false">SUM(G726:G802)</f>
        <v>9596214.06</v>
      </c>
      <c r="H803" s="461" t="n">
        <f aca="false">SUM(H726:H802)</f>
        <v>8344896.4</v>
      </c>
      <c r="I803" s="462" t="n">
        <f aca="false">H803/E803*100</f>
        <v>55.1919476222563</v>
      </c>
      <c r="J803" s="461" t="n">
        <f aca="false">SUM(J726:J802)</f>
        <v>5373699.32</v>
      </c>
    </row>
    <row r="804" customFormat="false" ht="12" hidden="false" customHeight="true" outlineLevel="0" collapsed="false">
      <c r="A804" s="459"/>
      <c r="B804" s="460"/>
      <c r="C804" s="460"/>
      <c r="D804" s="461"/>
      <c r="E804" s="461"/>
      <c r="F804" s="462"/>
      <c r="G804" s="461"/>
      <c r="H804" s="461"/>
      <c r="I804" s="462"/>
      <c r="J804" s="461"/>
    </row>
    <row r="805" customFormat="false" ht="12" hidden="false" customHeight="true" outlineLevel="0" collapsed="false">
      <c r="A805" s="455" t="s">
        <v>1276</v>
      </c>
      <c r="B805" s="456" t="s">
        <v>1277</v>
      </c>
      <c r="C805" s="456" t="s">
        <v>1278</v>
      </c>
      <c r="D805" s="457" t="n">
        <v>8361.73</v>
      </c>
      <c r="E805" s="457" t="n">
        <v>8361.73</v>
      </c>
      <c r="F805" s="458" t="n">
        <f aca="false">G805/E805*100</f>
        <v>75.0000298981192</v>
      </c>
      <c r="G805" s="457" t="n">
        <v>6271.3</v>
      </c>
      <c r="H805" s="457" t="n">
        <v>6819.04</v>
      </c>
      <c r="I805" s="462"/>
      <c r="J805" s="457" t="n">
        <v>5114.28</v>
      </c>
    </row>
    <row r="806" customFormat="false" ht="12" hidden="false" customHeight="true" outlineLevel="0" collapsed="false">
      <c r="A806" s="455" t="s">
        <v>1276</v>
      </c>
      <c r="B806" s="456" t="s">
        <v>1277</v>
      </c>
      <c r="C806" s="456" t="s">
        <v>1279</v>
      </c>
      <c r="D806" s="457" t="n">
        <v>261338.32</v>
      </c>
      <c r="E806" s="457" t="n">
        <v>255701.9</v>
      </c>
      <c r="F806" s="458" t="n">
        <f aca="false">G806/E806*100</f>
        <v>75.000001955402</v>
      </c>
      <c r="G806" s="457" t="n">
        <v>191776.43</v>
      </c>
      <c r="H806" s="457" t="n">
        <v>183556.34</v>
      </c>
      <c r="I806" s="462"/>
      <c r="J806" s="457" t="n">
        <v>137667.26</v>
      </c>
    </row>
    <row r="807" customFormat="false" ht="12" hidden="false" customHeight="true" outlineLevel="0" collapsed="false">
      <c r="A807" s="455" t="s">
        <v>1276</v>
      </c>
      <c r="B807" s="456" t="s">
        <v>1277</v>
      </c>
      <c r="C807" s="456" t="s">
        <v>1280</v>
      </c>
      <c r="D807" s="457" t="n">
        <v>297909.14</v>
      </c>
      <c r="E807" s="457" t="n">
        <v>297909.14</v>
      </c>
      <c r="F807" s="458" t="n">
        <f aca="false">G807/E807*100</f>
        <v>74.9999983216359</v>
      </c>
      <c r="G807" s="457" t="n">
        <v>223431.85</v>
      </c>
      <c r="H807" s="457" t="n">
        <v>177689.68</v>
      </c>
      <c r="I807" s="462"/>
      <c r="J807" s="457" t="n">
        <v>133267.26</v>
      </c>
    </row>
    <row r="808" customFormat="false" ht="12" hidden="false" customHeight="true" outlineLevel="0" collapsed="false">
      <c r="A808" s="455" t="s">
        <v>1276</v>
      </c>
      <c r="B808" s="456" t="s">
        <v>1277</v>
      </c>
      <c r="C808" s="456" t="s">
        <v>1281</v>
      </c>
      <c r="D808" s="457" t="n">
        <v>100189.15</v>
      </c>
      <c r="E808" s="457" t="n">
        <v>100189.15</v>
      </c>
      <c r="F808" s="458" t="n">
        <f aca="false">G808/E808*100</f>
        <v>74.9999975047198</v>
      </c>
      <c r="G808" s="457" t="n">
        <v>75141.86</v>
      </c>
      <c r="H808" s="457" t="n">
        <v>69357.25</v>
      </c>
      <c r="I808" s="462"/>
      <c r="J808" s="457" t="n">
        <v>52017.94</v>
      </c>
    </row>
    <row r="809" customFormat="false" ht="12" hidden="false" customHeight="true" outlineLevel="0" collapsed="false">
      <c r="A809" s="455" t="s">
        <v>1276</v>
      </c>
      <c r="B809" s="456" t="s">
        <v>1277</v>
      </c>
      <c r="C809" s="456" t="s">
        <v>1278</v>
      </c>
      <c r="D809" s="457" t="n">
        <v>171259.48</v>
      </c>
      <c r="E809" s="457" t="n">
        <v>133849.64</v>
      </c>
      <c r="F809" s="458" t="n">
        <f aca="false">G809/E809*100</f>
        <v>75</v>
      </c>
      <c r="G809" s="457" t="n">
        <v>100387.23</v>
      </c>
      <c r="H809" s="457" t="n">
        <v>19110.75</v>
      </c>
      <c r="I809" s="462"/>
      <c r="J809" s="457" t="n">
        <v>14333.06</v>
      </c>
    </row>
    <row r="810" customFormat="false" ht="12" hidden="false" customHeight="true" outlineLevel="0" collapsed="false">
      <c r="A810" s="455" t="s">
        <v>1276</v>
      </c>
      <c r="B810" s="456" t="s">
        <v>1277</v>
      </c>
      <c r="C810" s="456" t="s">
        <v>1282</v>
      </c>
      <c r="D810" s="457" t="n">
        <v>59855.39</v>
      </c>
      <c r="E810" s="457" t="n">
        <v>59855.39</v>
      </c>
      <c r="F810" s="458" t="n">
        <f aca="false">G810/E810*100</f>
        <v>74.9999958232667</v>
      </c>
      <c r="G810" s="457" t="n">
        <v>44891.54</v>
      </c>
      <c r="H810" s="457" t="n">
        <v>42718.77</v>
      </c>
      <c r="I810" s="462"/>
      <c r="J810" s="457" t="n">
        <v>32039.07</v>
      </c>
    </row>
    <row r="811" customFormat="false" ht="12" hidden="false" customHeight="true" outlineLevel="0" collapsed="false">
      <c r="A811" s="455" t="s">
        <v>1276</v>
      </c>
      <c r="B811" s="456" t="s">
        <v>1277</v>
      </c>
      <c r="C811" s="456" t="s">
        <v>1283</v>
      </c>
      <c r="D811" s="457" t="n">
        <v>104126.55</v>
      </c>
      <c r="E811" s="457" t="n">
        <v>104126.55</v>
      </c>
      <c r="F811" s="458" t="n">
        <f aca="false">G811/E811*100</f>
        <v>74.9999975990754</v>
      </c>
      <c r="G811" s="457" t="n">
        <v>78094.91</v>
      </c>
      <c r="H811" s="457" t="n">
        <v>27308.3</v>
      </c>
      <c r="I811" s="462"/>
      <c r="J811" s="457" t="n">
        <v>15009.92</v>
      </c>
    </row>
    <row r="812" customFormat="false" ht="12" hidden="false" customHeight="true" outlineLevel="0" collapsed="false">
      <c r="A812" s="455" t="s">
        <v>1276</v>
      </c>
      <c r="B812" s="456" t="s">
        <v>1277</v>
      </c>
      <c r="C812" s="456" t="s">
        <v>1284</v>
      </c>
      <c r="D812" s="457" t="n">
        <v>71744.3498434772</v>
      </c>
      <c r="E812" s="457" t="n">
        <v>71744.3498434772</v>
      </c>
      <c r="F812" s="458" t="n">
        <f aca="false">G812/E812*100</f>
        <v>74.9999856850068</v>
      </c>
      <c r="G812" s="457" t="n">
        <v>53808.2521124091</v>
      </c>
      <c r="H812" s="457" t="n">
        <v>16834.53</v>
      </c>
      <c r="I812" s="462"/>
      <c r="J812" s="457" t="n">
        <v>10735.53</v>
      </c>
    </row>
    <row r="813" customFormat="false" ht="12" hidden="false" customHeight="true" outlineLevel="0" collapsed="false">
      <c r="A813" s="455" t="s">
        <v>1276</v>
      </c>
      <c r="B813" s="456" t="s">
        <v>1277</v>
      </c>
      <c r="C813" s="456" t="s">
        <v>1285</v>
      </c>
      <c r="D813" s="457" t="n">
        <v>196667.581129478</v>
      </c>
      <c r="E813" s="457" t="n">
        <v>196667.581129478</v>
      </c>
      <c r="F813" s="458" t="n">
        <f aca="false">G813/E813*100</f>
        <v>74.999996195627</v>
      </c>
      <c r="G813" s="457" t="n">
        <v>147500.67836514</v>
      </c>
      <c r="H813" s="457" t="n">
        <v>147126.04</v>
      </c>
      <c r="I813" s="462"/>
      <c r="J813" s="457" t="n">
        <v>88238.4</v>
      </c>
    </row>
    <row r="814" customFormat="false" ht="12" hidden="false" customHeight="true" outlineLevel="0" collapsed="false">
      <c r="A814" s="455" t="s">
        <v>1276</v>
      </c>
      <c r="B814" s="456" t="s">
        <v>1277</v>
      </c>
      <c r="C814" s="456" t="s">
        <v>1286</v>
      </c>
      <c r="D814" s="457" t="n">
        <v>62107.84</v>
      </c>
      <c r="E814" s="457" t="n">
        <v>62107.84</v>
      </c>
      <c r="F814" s="458" t="n">
        <f aca="false">G814/E814*100</f>
        <v>75</v>
      </c>
      <c r="G814" s="457" t="n">
        <v>46580.88</v>
      </c>
      <c r="H814" s="457" t="n">
        <v>15306.05</v>
      </c>
      <c r="I814" s="462"/>
      <c r="J814" s="457" t="n">
        <v>11479.54</v>
      </c>
    </row>
    <row r="815" customFormat="false" ht="12" hidden="false" customHeight="true" outlineLevel="0" collapsed="false">
      <c r="A815" s="455" t="s">
        <v>1276</v>
      </c>
      <c r="B815" s="456" t="s">
        <v>1277</v>
      </c>
      <c r="C815" s="456" t="s">
        <v>1287</v>
      </c>
      <c r="D815" s="457" t="n">
        <v>166856.071866801</v>
      </c>
      <c r="E815" s="457" t="n">
        <v>166856.071866801</v>
      </c>
      <c r="F815" s="458" t="n">
        <f aca="false">G815/E815*100</f>
        <v>74.9999962632623</v>
      </c>
      <c r="G815" s="457" t="n">
        <v>125142.047665127</v>
      </c>
      <c r="H815" s="457" t="n">
        <v>105585.35</v>
      </c>
      <c r="I815" s="462"/>
      <c r="J815" s="457" t="n">
        <v>79189.01</v>
      </c>
    </row>
    <row r="816" customFormat="false" ht="12" hidden="false" customHeight="true" outlineLevel="0" collapsed="false">
      <c r="A816" s="455" t="s">
        <v>1276</v>
      </c>
      <c r="B816" s="456" t="s">
        <v>1277</v>
      </c>
      <c r="C816" s="456" t="s">
        <v>1288</v>
      </c>
      <c r="D816" s="457" t="n">
        <v>11517.44</v>
      </c>
      <c r="E816" s="457" t="n">
        <v>11517.44</v>
      </c>
      <c r="F816" s="458" t="n">
        <f aca="false">G816/E816*100</f>
        <v>49.8076829573239</v>
      </c>
      <c r="G816" s="457" t="n">
        <v>5736.57</v>
      </c>
      <c r="H816" s="457" t="n">
        <v>6592.96</v>
      </c>
      <c r="I816" s="462"/>
      <c r="J816" s="457" t="n">
        <v>4944.72</v>
      </c>
    </row>
    <row r="817" customFormat="false" ht="12" hidden="false" customHeight="true" outlineLevel="0" collapsed="false">
      <c r="A817" s="455" t="s">
        <v>1276</v>
      </c>
      <c r="B817" s="456" t="s">
        <v>1277</v>
      </c>
      <c r="C817" s="456" t="s">
        <v>1289</v>
      </c>
      <c r="D817" s="457" t="n">
        <v>4117.6</v>
      </c>
      <c r="E817" s="457" t="n">
        <v>4117.6</v>
      </c>
      <c r="F817" s="458" t="n">
        <f aca="false">G817/E817*100</f>
        <v>51.1977851175442</v>
      </c>
      <c r="G817" s="457" t="n">
        <v>2108.12</v>
      </c>
      <c r="H817" s="457" t="n">
        <v>2810.82</v>
      </c>
      <c r="I817" s="462"/>
      <c r="J817" s="457" t="n">
        <v>2108.12</v>
      </c>
    </row>
    <row r="818" customFormat="false" ht="12" hidden="false" customHeight="true" outlineLevel="0" collapsed="false">
      <c r="A818" s="455" t="s">
        <v>1276</v>
      </c>
      <c r="B818" s="456" t="s">
        <v>1277</v>
      </c>
      <c r="C818" s="456" t="s">
        <v>1290</v>
      </c>
      <c r="D818" s="457" t="n">
        <v>3717.76</v>
      </c>
      <c r="E818" s="457" t="n">
        <v>3717.76</v>
      </c>
      <c r="F818" s="458" t="n">
        <f aca="false">G818/E818*100</f>
        <v>54.5145463935273</v>
      </c>
      <c r="G818" s="457" t="n">
        <v>2026.72</v>
      </c>
      <c r="H818" s="457" t="n">
        <v>2701</v>
      </c>
      <c r="I818" s="462"/>
      <c r="J818" s="457" t="n">
        <v>2025.75</v>
      </c>
    </row>
    <row r="819" customFormat="false" ht="12" hidden="false" customHeight="true" outlineLevel="0" collapsed="false">
      <c r="A819" s="455" t="s">
        <v>1276</v>
      </c>
      <c r="B819" s="456" t="s">
        <v>1277</v>
      </c>
      <c r="C819" s="456" t="s">
        <v>1291</v>
      </c>
      <c r="D819" s="457" t="n">
        <v>3976.33</v>
      </c>
      <c r="E819" s="457" t="n">
        <v>3976.33</v>
      </c>
      <c r="F819" s="458" t="n">
        <f aca="false">G819/E819*100</f>
        <v>57.4723425872601</v>
      </c>
      <c r="G819" s="457" t="n">
        <v>2285.29</v>
      </c>
      <c r="H819" s="457" t="n">
        <v>3046.98</v>
      </c>
      <c r="I819" s="462"/>
      <c r="J819" s="457" t="n">
        <v>2285.23</v>
      </c>
    </row>
    <row r="820" customFormat="false" ht="12" hidden="false" customHeight="true" outlineLevel="0" collapsed="false">
      <c r="A820" s="455" t="s">
        <v>1276</v>
      </c>
      <c r="B820" s="456" t="s">
        <v>1277</v>
      </c>
      <c r="C820" s="456" t="s">
        <v>1292</v>
      </c>
      <c r="D820" s="457" t="n">
        <v>13071.69</v>
      </c>
      <c r="E820" s="457" t="n">
        <v>13071.69</v>
      </c>
      <c r="F820" s="458" t="n">
        <f aca="false">G820/E820*100</f>
        <v>75.0000191253006</v>
      </c>
      <c r="G820" s="457" t="n">
        <v>9803.77</v>
      </c>
      <c r="H820" s="457" t="n">
        <v>8088.19</v>
      </c>
      <c r="I820" s="462"/>
      <c r="J820" s="457" t="n">
        <v>6066.14</v>
      </c>
    </row>
    <row r="821" customFormat="false" ht="12" hidden="false" customHeight="true" outlineLevel="0" collapsed="false">
      <c r="A821" s="455" t="s">
        <v>1276</v>
      </c>
      <c r="B821" s="456" t="s">
        <v>1277</v>
      </c>
      <c r="C821" s="456" t="s">
        <v>1279</v>
      </c>
      <c r="D821" s="457" t="n">
        <v>249608.53</v>
      </c>
      <c r="E821" s="457" t="n">
        <v>249608.53</v>
      </c>
      <c r="F821" s="458" t="n">
        <f aca="false">G821/E821*100</f>
        <v>74.999996995295</v>
      </c>
      <c r="G821" s="457" t="n">
        <v>187206.39</v>
      </c>
      <c r="H821" s="457" t="n">
        <v>136677.21</v>
      </c>
      <c r="I821" s="462"/>
      <c r="J821" s="457" t="n">
        <v>102507.91</v>
      </c>
    </row>
    <row r="822" customFormat="false" ht="12" hidden="false" customHeight="true" outlineLevel="0" collapsed="false">
      <c r="A822" s="455" t="s">
        <v>1276</v>
      </c>
      <c r="B822" s="456" t="s">
        <v>1277</v>
      </c>
      <c r="C822" s="456" t="s">
        <v>1293</v>
      </c>
      <c r="D822" s="457" t="n">
        <v>318079.428577129</v>
      </c>
      <c r="E822" s="457" t="n">
        <v>318079.428577129</v>
      </c>
      <c r="F822" s="458" t="n">
        <f aca="false">G822/E822*100</f>
        <v>74.9999984318448</v>
      </c>
      <c r="G822" s="457" t="n">
        <v>238559.566444868</v>
      </c>
      <c r="H822" s="457" t="n">
        <v>57988.21</v>
      </c>
      <c r="I822" s="462"/>
      <c r="J822" s="457" t="n">
        <v>31699.27</v>
      </c>
    </row>
    <row r="823" customFormat="false" ht="12" hidden="false" customHeight="true" outlineLevel="0" collapsed="false">
      <c r="A823" s="455" t="s">
        <v>1276</v>
      </c>
      <c r="B823" s="456" t="s">
        <v>1277</v>
      </c>
      <c r="C823" s="456" t="s">
        <v>1294</v>
      </c>
      <c r="D823" s="457" t="n">
        <v>79610.3889626001</v>
      </c>
      <c r="E823" s="457" t="n">
        <v>79610.3889626001</v>
      </c>
      <c r="F823" s="458" t="n">
        <f aca="false">G823/E823*100</f>
        <v>74.9999968672562</v>
      </c>
      <c r="G823" s="457" t="n">
        <v>59707.7892279606</v>
      </c>
      <c r="H823" s="457" t="n">
        <v>0</v>
      </c>
      <c r="I823" s="462"/>
      <c r="J823" s="457" t="n">
        <v>0</v>
      </c>
    </row>
    <row r="824" customFormat="false" ht="12" hidden="false" customHeight="true" outlineLevel="0" collapsed="false">
      <c r="A824" s="455" t="s">
        <v>1276</v>
      </c>
      <c r="B824" s="456" t="s">
        <v>1277</v>
      </c>
      <c r="C824" s="456" t="s">
        <v>1295</v>
      </c>
      <c r="D824" s="457" t="n">
        <v>30794.97</v>
      </c>
      <c r="E824" s="457" t="n">
        <v>30794.97</v>
      </c>
      <c r="F824" s="458" t="n">
        <f aca="false">G824/E824*100</f>
        <v>74.9999756453733</v>
      </c>
      <c r="G824" s="457" t="n">
        <v>23096.22</v>
      </c>
      <c r="H824" s="457" t="n">
        <v>25317.07</v>
      </c>
      <c r="I824" s="462"/>
      <c r="J824" s="457" t="n">
        <v>18987.8</v>
      </c>
    </row>
    <row r="825" customFormat="false" ht="12" hidden="false" customHeight="true" outlineLevel="0" collapsed="false">
      <c r="A825" s="455" t="s">
        <v>1276</v>
      </c>
      <c r="B825" s="456" t="s">
        <v>1277</v>
      </c>
      <c r="C825" s="456" t="s">
        <v>1296</v>
      </c>
      <c r="D825" s="457" t="n">
        <v>18919.52</v>
      </c>
      <c r="E825" s="457" t="n">
        <v>18919.52</v>
      </c>
      <c r="F825" s="458" t="n">
        <f aca="false">G825/E825*100</f>
        <v>75</v>
      </c>
      <c r="G825" s="457" t="n">
        <v>14189.64</v>
      </c>
      <c r="H825" s="457" t="n">
        <v>18915.7</v>
      </c>
      <c r="I825" s="462"/>
      <c r="J825" s="457" t="n">
        <v>14186.78</v>
      </c>
    </row>
    <row r="826" customFormat="false" ht="12" hidden="false" customHeight="true" outlineLevel="0" collapsed="false">
      <c r="A826" s="455" t="s">
        <v>1276</v>
      </c>
      <c r="B826" s="456" t="s">
        <v>1277</v>
      </c>
      <c r="C826" s="456" t="s">
        <v>1297</v>
      </c>
      <c r="D826" s="457" t="n">
        <v>58957.88</v>
      </c>
      <c r="E826" s="457" t="n">
        <v>58957.88</v>
      </c>
      <c r="F826" s="458" t="n">
        <f aca="false">G826/E826*100</f>
        <v>75</v>
      </c>
      <c r="G826" s="457" t="n">
        <v>44218.41</v>
      </c>
      <c r="H826" s="457" t="n">
        <v>35432.98</v>
      </c>
      <c r="I826" s="462"/>
      <c r="J826" s="457" t="n">
        <v>24652.34</v>
      </c>
    </row>
    <row r="827" customFormat="false" ht="12" hidden="false" customHeight="true" outlineLevel="0" collapsed="false">
      <c r="A827" s="455" t="s">
        <v>1276</v>
      </c>
      <c r="B827" s="456" t="s">
        <v>1277</v>
      </c>
      <c r="C827" s="456" t="s">
        <v>1298</v>
      </c>
      <c r="D827" s="457" t="n">
        <v>5323.79</v>
      </c>
      <c r="E827" s="457" t="n">
        <v>5323.79</v>
      </c>
      <c r="F827" s="458" t="n">
        <f aca="false">G827/E827*100</f>
        <v>74.9999530409727</v>
      </c>
      <c r="G827" s="457" t="n">
        <v>3992.84</v>
      </c>
      <c r="H827" s="457" t="n">
        <v>5321.4</v>
      </c>
      <c r="I827" s="462"/>
      <c r="J827" s="457" t="n">
        <v>3991.05</v>
      </c>
    </row>
    <row r="828" customFormat="false" ht="12" hidden="false" customHeight="true" outlineLevel="0" collapsed="false">
      <c r="A828" s="455" t="s">
        <v>1276</v>
      </c>
      <c r="B828" s="456" t="s">
        <v>1277</v>
      </c>
      <c r="C828" s="456" t="s">
        <v>1299</v>
      </c>
      <c r="D828" s="457" t="n">
        <v>63861.0349058768</v>
      </c>
      <c r="E828" s="457" t="n">
        <v>63861.0349058768</v>
      </c>
      <c r="F828" s="458" t="n">
        <f aca="false">G828/E828*100</f>
        <v>75</v>
      </c>
      <c r="G828" s="457" t="n">
        <v>47895.7761794076</v>
      </c>
      <c r="H828" s="457" t="n">
        <v>62595.38</v>
      </c>
      <c r="I828" s="462"/>
      <c r="J828" s="457" t="n">
        <v>46946.54</v>
      </c>
    </row>
    <row r="829" customFormat="false" ht="12" hidden="false" customHeight="true" outlineLevel="0" collapsed="false">
      <c r="A829" s="455" t="s">
        <v>1276</v>
      </c>
      <c r="B829" s="456" t="s">
        <v>1277</v>
      </c>
      <c r="C829" s="456" t="s">
        <v>1300</v>
      </c>
      <c r="D829" s="457" t="n">
        <v>35989.96</v>
      </c>
      <c r="E829" s="457" t="n">
        <v>35989.96</v>
      </c>
      <c r="F829" s="458" t="n">
        <f aca="false">G829/E829*100</f>
        <v>75</v>
      </c>
      <c r="G829" s="457" t="n">
        <v>26992.47</v>
      </c>
      <c r="H829" s="457" t="n">
        <v>0</v>
      </c>
      <c r="I829" s="462"/>
      <c r="J829" s="457" t="n">
        <v>0</v>
      </c>
    </row>
    <row r="830" customFormat="false" ht="12" hidden="false" customHeight="true" outlineLevel="0" collapsed="false">
      <c r="A830" s="455" t="s">
        <v>1276</v>
      </c>
      <c r="B830" s="456" t="s">
        <v>1277</v>
      </c>
      <c r="C830" s="456" t="s">
        <v>1279</v>
      </c>
      <c r="D830" s="457" t="n">
        <v>42676.63</v>
      </c>
      <c r="E830" s="457" t="n">
        <v>42676.63</v>
      </c>
      <c r="F830" s="458" t="n">
        <f aca="false">G830/E830*100</f>
        <v>74.9999941419929</v>
      </c>
      <c r="G830" s="457" t="n">
        <v>32007.47</v>
      </c>
      <c r="H830" s="457" t="n">
        <v>23997.9</v>
      </c>
      <c r="I830" s="462"/>
      <c r="J830" s="457" t="n">
        <v>17998.42</v>
      </c>
    </row>
    <row r="831" customFormat="false" ht="12" hidden="false" customHeight="true" outlineLevel="0" collapsed="false">
      <c r="A831" s="455" t="s">
        <v>1276</v>
      </c>
      <c r="B831" s="456" t="s">
        <v>1277</v>
      </c>
      <c r="C831" s="456" t="s">
        <v>1301</v>
      </c>
      <c r="D831" s="457" t="n">
        <v>78558.6486567373</v>
      </c>
      <c r="E831" s="457" t="n">
        <v>78558.6486567373</v>
      </c>
      <c r="F831" s="458" t="n">
        <f aca="false">G831/E831*100</f>
        <v>74.9999984126576</v>
      </c>
      <c r="G831" s="457" t="n">
        <v>58918.9852455582</v>
      </c>
      <c r="H831" s="457" t="n">
        <v>31991.06</v>
      </c>
      <c r="I831" s="462"/>
      <c r="J831" s="457" t="n">
        <v>23993.3</v>
      </c>
    </row>
    <row r="832" customFormat="false" ht="12" hidden="false" customHeight="true" outlineLevel="0" collapsed="false">
      <c r="A832" s="455" t="s">
        <v>1276</v>
      </c>
      <c r="B832" s="456" t="s">
        <v>1277</v>
      </c>
      <c r="C832" s="456" t="s">
        <v>1288</v>
      </c>
      <c r="D832" s="457" t="n">
        <v>78770.5330154328</v>
      </c>
      <c r="E832" s="457" t="n">
        <v>78770.5330154328</v>
      </c>
      <c r="F832" s="458" t="n">
        <f aca="false">G832/E832*100</f>
        <v>75.0000031661453</v>
      </c>
      <c r="G832" s="457" t="n">
        <v>59077.9022555641</v>
      </c>
      <c r="H832" s="457" t="n">
        <v>4662.17</v>
      </c>
      <c r="I832" s="462"/>
      <c r="J832" s="457" t="n">
        <v>1625.88</v>
      </c>
    </row>
    <row r="833" customFormat="false" ht="12" hidden="false" customHeight="true" outlineLevel="0" collapsed="false">
      <c r="A833" s="455" t="s">
        <v>1276</v>
      </c>
      <c r="B833" s="456" t="s">
        <v>1277</v>
      </c>
      <c r="C833" s="456" t="s">
        <v>1279</v>
      </c>
      <c r="D833" s="457" t="n">
        <v>13349.72</v>
      </c>
      <c r="E833" s="457" t="n">
        <v>13349.72</v>
      </c>
      <c r="F833" s="458" t="n">
        <f aca="false">G833/E833*100</f>
        <v>75</v>
      </c>
      <c r="G833" s="457" t="n">
        <v>10012.29</v>
      </c>
      <c r="H833" s="457" t="n">
        <v>12213.08</v>
      </c>
      <c r="I833" s="462"/>
      <c r="J833" s="457" t="n">
        <v>9159.81</v>
      </c>
    </row>
    <row r="834" customFormat="false" ht="12" hidden="false" customHeight="true" outlineLevel="0" collapsed="false">
      <c r="A834" s="455" t="s">
        <v>1276</v>
      </c>
      <c r="B834" s="456" t="s">
        <v>1277</v>
      </c>
      <c r="C834" s="456" t="s">
        <v>1302</v>
      </c>
      <c r="D834" s="457" t="n">
        <v>49010.2353328478</v>
      </c>
      <c r="E834" s="457" t="n">
        <v>49010.2353328478</v>
      </c>
      <c r="F834" s="458" t="n">
        <f aca="false">G834/E834*100</f>
        <v>75.0000050887115</v>
      </c>
      <c r="G834" s="457" t="n">
        <v>36757.6789936254</v>
      </c>
      <c r="H834" s="457" t="n">
        <v>647.97</v>
      </c>
      <c r="I834" s="462"/>
      <c r="J834" s="457" t="n">
        <v>485.98</v>
      </c>
    </row>
    <row r="835" customFormat="false" ht="12" hidden="false" customHeight="true" outlineLevel="0" collapsed="false">
      <c r="A835" s="455" t="s">
        <v>1276</v>
      </c>
      <c r="B835" s="456" t="s">
        <v>1277</v>
      </c>
      <c r="C835" s="456" t="s">
        <v>1295</v>
      </c>
      <c r="D835" s="457" t="n">
        <v>8699.59</v>
      </c>
      <c r="E835" s="457" t="n">
        <v>8699.59</v>
      </c>
      <c r="F835" s="458" t="n">
        <f aca="false">G835/E835*100</f>
        <v>74.9999712630136</v>
      </c>
      <c r="G835" s="457" t="n">
        <v>6524.69</v>
      </c>
      <c r="H835" s="457" t="n">
        <v>6751.13</v>
      </c>
      <c r="I835" s="462"/>
      <c r="J835" s="457" t="n">
        <v>5063.35</v>
      </c>
    </row>
    <row r="836" customFormat="false" ht="12" hidden="false" customHeight="true" outlineLevel="0" collapsed="false">
      <c r="A836" s="455" t="s">
        <v>1276</v>
      </c>
      <c r="B836" s="456" t="s">
        <v>1277</v>
      </c>
      <c r="C836" s="456" t="s">
        <v>1278</v>
      </c>
      <c r="D836" s="457" t="n">
        <v>130351.89</v>
      </c>
      <c r="E836" s="457" t="n">
        <v>130351.89</v>
      </c>
      <c r="F836" s="458" t="n">
        <f aca="false">G836/E836*100</f>
        <v>75.0000019178855</v>
      </c>
      <c r="G836" s="457" t="n">
        <v>97763.92</v>
      </c>
      <c r="H836" s="457" t="n">
        <v>3696</v>
      </c>
      <c r="I836" s="462"/>
      <c r="J836" s="457" t="n">
        <v>2772</v>
      </c>
    </row>
    <row r="837" customFormat="false" ht="12" hidden="false" customHeight="true" outlineLevel="0" collapsed="false">
      <c r="A837" s="455" t="s">
        <v>1276</v>
      </c>
      <c r="B837" s="456" t="s">
        <v>1277</v>
      </c>
      <c r="C837" s="456" t="s">
        <v>1303</v>
      </c>
      <c r="D837" s="457" t="n">
        <v>39646.26</v>
      </c>
      <c r="E837" s="457" t="n">
        <v>39646.26</v>
      </c>
      <c r="F837" s="458" t="n">
        <f aca="false">G837/E837*100</f>
        <v>74.9999873884699</v>
      </c>
      <c r="G837" s="457" t="n">
        <v>29734.69</v>
      </c>
      <c r="H837" s="457" t="n">
        <v>0</v>
      </c>
      <c r="I837" s="462"/>
      <c r="J837" s="457" t="n">
        <v>0</v>
      </c>
    </row>
    <row r="838" customFormat="false" ht="12" hidden="false" customHeight="true" outlineLevel="0" collapsed="false">
      <c r="A838" s="455" t="s">
        <v>1276</v>
      </c>
      <c r="B838" s="456" t="s">
        <v>1277</v>
      </c>
      <c r="C838" s="456" t="s">
        <v>1304</v>
      </c>
      <c r="D838" s="457" t="n">
        <v>108095.48</v>
      </c>
      <c r="E838" s="457" t="n">
        <v>108095.48</v>
      </c>
      <c r="F838" s="458" t="n">
        <f aca="false">G838/E838*100</f>
        <v>75</v>
      </c>
      <c r="G838" s="457" t="n">
        <v>81071.61</v>
      </c>
      <c r="H838" s="457" t="n">
        <v>10587.73</v>
      </c>
      <c r="I838" s="462"/>
      <c r="J838" s="457" t="n">
        <v>7940.8</v>
      </c>
    </row>
    <row r="839" customFormat="false" ht="12" hidden="false" customHeight="true" outlineLevel="0" collapsed="false">
      <c r="A839" s="455" t="s">
        <v>1276</v>
      </c>
      <c r="B839" s="456" t="s">
        <v>1277</v>
      </c>
      <c r="C839" s="456" t="s">
        <v>1280</v>
      </c>
      <c r="D839" s="457" t="n">
        <v>320698.19</v>
      </c>
      <c r="E839" s="457" t="n">
        <v>320698.19</v>
      </c>
      <c r="F839" s="458" t="n">
        <f aca="false">G839/E839*100</f>
        <v>74.9999992204509</v>
      </c>
      <c r="G839" s="457" t="n">
        <v>240523.64</v>
      </c>
      <c r="H839" s="457" t="n">
        <v>198622.77</v>
      </c>
      <c r="I839" s="462"/>
      <c r="J839" s="457" t="n">
        <v>148967.08</v>
      </c>
    </row>
    <row r="840" customFormat="false" ht="12" hidden="false" customHeight="true" outlineLevel="0" collapsed="false">
      <c r="A840" s="455" t="s">
        <v>1276</v>
      </c>
      <c r="B840" s="456" t="s">
        <v>1277</v>
      </c>
      <c r="C840" s="456" t="s">
        <v>1305</v>
      </c>
      <c r="D840" s="457" t="n">
        <v>59381.85</v>
      </c>
      <c r="E840" s="457" t="n">
        <v>59381.85</v>
      </c>
      <c r="F840" s="458" t="n">
        <f aca="false">G840/E840*100</f>
        <v>75.0000042100406</v>
      </c>
      <c r="G840" s="457" t="n">
        <v>44536.39</v>
      </c>
      <c r="H840" s="457" t="n">
        <v>8124.13</v>
      </c>
      <c r="I840" s="462"/>
      <c r="J840" s="457" t="n">
        <v>6093.09</v>
      </c>
    </row>
    <row r="841" customFormat="false" ht="12" hidden="false" customHeight="true" outlineLevel="0" collapsed="false">
      <c r="A841" s="455" t="s">
        <v>1276</v>
      </c>
      <c r="B841" s="456" t="s">
        <v>1277</v>
      </c>
      <c r="C841" s="456" t="s">
        <v>1285</v>
      </c>
      <c r="D841" s="457" t="n">
        <v>12056.19</v>
      </c>
      <c r="E841" s="457" t="n">
        <v>12056.19</v>
      </c>
      <c r="F841" s="458" t="n">
        <f aca="false">G841/E841*100</f>
        <v>74.9999792637641</v>
      </c>
      <c r="G841" s="457" t="n">
        <v>9042.14</v>
      </c>
      <c r="H841" s="457" t="n">
        <v>8048.85</v>
      </c>
      <c r="I841" s="462"/>
      <c r="J841" s="457" t="n">
        <v>6036.64</v>
      </c>
    </row>
    <row r="842" customFormat="false" ht="12" hidden="false" customHeight="true" outlineLevel="0" collapsed="false">
      <c r="A842" s="455" t="s">
        <v>1276</v>
      </c>
      <c r="B842" s="456" t="s">
        <v>1277</v>
      </c>
      <c r="C842" s="456" t="s">
        <v>1279</v>
      </c>
      <c r="D842" s="457" t="n">
        <v>54360.29</v>
      </c>
      <c r="E842" s="457" t="n">
        <v>53754.55</v>
      </c>
      <c r="F842" s="458" t="n">
        <f aca="false">G842/E842*100</f>
        <v>74.9999953492309</v>
      </c>
      <c r="G842" s="457" t="n">
        <v>40315.91</v>
      </c>
      <c r="H842" s="457" t="n">
        <v>30084.98</v>
      </c>
      <c r="I842" s="462"/>
      <c r="J842" s="457" t="n">
        <v>22563.74</v>
      </c>
    </row>
    <row r="843" customFormat="false" ht="12" hidden="false" customHeight="true" outlineLevel="0" collapsed="false">
      <c r="A843" s="455" t="s">
        <v>1276</v>
      </c>
      <c r="B843" s="456" t="s">
        <v>1277</v>
      </c>
      <c r="C843" s="456" t="s">
        <v>1290</v>
      </c>
      <c r="D843" s="457" t="n">
        <v>6263.95</v>
      </c>
      <c r="E843" s="457" t="n">
        <v>6263.95</v>
      </c>
      <c r="F843" s="458" t="n">
        <f aca="false">G843/E843*100</f>
        <v>74.9999600890812</v>
      </c>
      <c r="G843" s="457" t="n">
        <v>4697.96</v>
      </c>
      <c r="H843" s="457" t="n">
        <v>6263.95</v>
      </c>
      <c r="I843" s="462"/>
      <c r="J843" s="457" t="n">
        <v>4697.96</v>
      </c>
    </row>
    <row r="844" customFormat="false" ht="12" hidden="false" customHeight="true" outlineLevel="0" collapsed="false">
      <c r="A844" s="455" t="s">
        <v>1276</v>
      </c>
      <c r="B844" s="456" t="s">
        <v>1277</v>
      </c>
      <c r="C844" s="456" t="s">
        <v>1290</v>
      </c>
      <c r="D844" s="457" t="n">
        <v>410072.79</v>
      </c>
      <c r="E844" s="457" t="n">
        <v>410072.79</v>
      </c>
      <c r="F844" s="458" t="n">
        <f aca="false">G844/E844*100</f>
        <v>74.9999993903521</v>
      </c>
      <c r="G844" s="457" t="n">
        <v>307554.59</v>
      </c>
      <c r="H844" s="457" t="n">
        <v>46893.56</v>
      </c>
      <c r="I844" s="462"/>
      <c r="J844" s="457" t="n">
        <v>35170.17</v>
      </c>
    </row>
    <row r="845" customFormat="false" ht="12" hidden="false" customHeight="true" outlineLevel="0" collapsed="false">
      <c r="A845" s="455" t="s">
        <v>1276</v>
      </c>
      <c r="B845" s="456" t="s">
        <v>1277</v>
      </c>
      <c r="C845" s="456" t="s">
        <v>1279</v>
      </c>
      <c r="D845" s="457" t="n">
        <v>29129.96</v>
      </c>
      <c r="E845" s="457" t="n">
        <v>29129.96</v>
      </c>
      <c r="F845" s="458" t="n">
        <f aca="false">G845/E845*100</f>
        <v>75</v>
      </c>
      <c r="G845" s="457" t="n">
        <v>21847.47</v>
      </c>
      <c r="H845" s="457" t="n">
        <v>21553.63</v>
      </c>
      <c r="I845" s="462"/>
      <c r="J845" s="457" t="n">
        <v>16165.22</v>
      </c>
    </row>
    <row r="846" customFormat="false" ht="12" hidden="false" customHeight="true" outlineLevel="0" collapsed="false">
      <c r="A846" s="455" t="s">
        <v>1276</v>
      </c>
      <c r="B846" s="456" t="s">
        <v>1277</v>
      </c>
      <c r="C846" s="456" t="s">
        <v>1306</v>
      </c>
      <c r="D846" s="457" t="n">
        <v>80018.51</v>
      </c>
      <c r="E846" s="457" t="n">
        <v>80018.51</v>
      </c>
      <c r="F846" s="458" t="n">
        <f aca="false">G846/E846*100</f>
        <v>74.9999968757229</v>
      </c>
      <c r="G846" s="457" t="n">
        <v>60013.88</v>
      </c>
      <c r="H846" s="457" t="n">
        <v>0</v>
      </c>
      <c r="I846" s="462"/>
      <c r="J846" s="457" t="n">
        <v>0</v>
      </c>
    </row>
    <row r="847" customFormat="false" ht="12" hidden="false" customHeight="true" outlineLevel="0" collapsed="false">
      <c r="A847" s="455" t="s">
        <v>1276</v>
      </c>
      <c r="B847" s="456" t="s">
        <v>1277</v>
      </c>
      <c r="C847" s="456" t="s">
        <v>1306</v>
      </c>
      <c r="D847" s="457" t="n">
        <v>36140.18</v>
      </c>
      <c r="E847" s="457" t="n">
        <v>36140.18</v>
      </c>
      <c r="F847" s="458" t="n">
        <f aca="false">G847/E847*100</f>
        <v>74.9999861649831</v>
      </c>
      <c r="G847" s="457" t="n">
        <v>27105.13</v>
      </c>
      <c r="H847" s="457" t="n">
        <v>0</v>
      </c>
      <c r="I847" s="462"/>
      <c r="J847" s="457" t="n">
        <v>0</v>
      </c>
    </row>
    <row r="848" customFormat="false" ht="12" hidden="false" customHeight="true" outlineLevel="0" collapsed="false">
      <c r="A848" s="455" t="s">
        <v>1276</v>
      </c>
      <c r="B848" s="456" t="s">
        <v>1277</v>
      </c>
      <c r="C848" s="456" t="s">
        <v>1307</v>
      </c>
      <c r="D848" s="457" t="n">
        <v>5578.3</v>
      </c>
      <c r="E848" s="457" t="n">
        <v>5578.3</v>
      </c>
      <c r="F848" s="458" t="n">
        <f aca="false">G848/E848*100</f>
        <v>75.0000896330423</v>
      </c>
      <c r="G848" s="457" t="n">
        <v>4183.73</v>
      </c>
      <c r="H848" s="457" t="n">
        <v>0</v>
      </c>
      <c r="I848" s="462"/>
      <c r="J848" s="457" t="n">
        <v>0</v>
      </c>
    </row>
    <row r="849" customFormat="false" ht="12" hidden="false" customHeight="true" outlineLevel="0" collapsed="false">
      <c r="A849" s="455" t="s">
        <v>1276</v>
      </c>
      <c r="B849" s="456" t="s">
        <v>1277</v>
      </c>
      <c r="C849" s="456" t="s">
        <v>1293</v>
      </c>
      <c r="D849" s="457" t="n">
        <v>658.66</v>
      </c>
      <c r="E849" s="457" t="n">
        <v>658.66</v>
      </c>
      <c r="F849" s="458" t="n">
        <f aca="false">G849/E849*100</f>
        <v>75.0007591169951</v>
      </c>
      <c r="G849" s="457" t="n">
        <v>494</v>
      </c>
      <c r="H849" s="457" t="n">
        <v>0</v>
      </c>
      <c r="I849" s="462"/>
      <c r="J849" s="457" t="n">
        <v>0</v>
      </c>
    </row>
    <row r="850" customFormat="false" ht="12" hidden="false" customHeight="true" outlineLevel="0" collapsed="false">
      <c r="A850" s="455" t="s">
        <v>1276</v>
      </c>
      <c r="B850" s="456" t="s">
        <v>1277</v>
      </c>
      <c r="C850" s="456" t="s">
        <v>1308</v>
      </c>
      <c r="D850" s="457" t="n">
        <v>45059.68</v>
      </c>
      <c r="E850" s="457" t="n">
        <v>45059.68</v>
      </c>
      <c r="F850" s="458" t="n">
        <f aca="false">G850/E850*100</f>
        <v>75</v>
      </c>
      <c r="G850" s="457" t="n">
        <v>33794.76</v>
      </c>
      <c r="H850" s="457" t="n">
        <v>13021.59</v>
      </c>
      <c r="I850" s="462"/>
      <c r="J850" s="457" t="n">
        <v>9766.19</v>
      </c>
    </row>
    <row r="851" customFormat="false" ht="12" hidden="false" customHeight="true" outlineLevel="0" collapsed="false">
      <c r="A851" s="455" t="s">
        <v>1276</v>
      </c>
      <c r="B851" s="456" t="s">
        <v>1277</v>
      </c>
      <c r="C851" s="456" t="s">
        <v>1279</v>
      </c>
      <c r="D851" s="457" t="n">
        <v>46813.39</v>
      </c>
      <c r="E851" s="457" t="n">
        <v>46813.39</v>
      </c>
      <c r="F851" s="458" t="n">
        <f aca="false">G851/E851*100</f>
        <v>74.9999946596476</v>
      </c>
      <c r="G851" s="457" t="n">
        <v>35110.04</v>
      </c>
      <c r="H851" s="457" t="n">
        <v>32098.2</v>
      </c>
      <c r="I851" s="462"/>
      <c r="J851" s="457" t="n">
        <v>24073.65</v>
      </c>
    </row>
    <row r="852" customFormat="false" ht="12" hidden="false" customHeight="true" outlineLevel="0" collapsed="false">
      <c r="A852" s="455" t="s">
        <v>1276</v>
      </c>
      <c r="B852" s="456" t="s">
        <v>1277</v>
      </c>
      <c r="C852" s="456" t="s">
        <v>1309</v>
      </c>
      <c r="D852" s="457" t="n">
        <v>207950.07</v>
      </c>
      <c r="E852" s="457" t="n">
        <v>207950.07</v>
      </c>
      <c r="F852" s="458" t="n">
        <f aca="false">G852/E852*100</f>
        <v>74.9999987977883</v>
      </c>
      <c r="G852" s="457" t="n">
        <v>155962.55</v>
      </c>
      <c r="H852" s="457" t="n">
        <v>28774.87</v>
      </c>
      <c r="I852" s="462"/>
      <c r="J852" s="457" t="n">
        <v>21581.15</v>
      </c>
    </row>
    <row r="853" customFormat="false" ht="12" hidden="false" customHeight="true" outlineLevel="0" collapsed="false">
      <c r="A853" s="455" t="s">
        <v>1276</v>
      </c>
      <c r="B853" s="456" t="s">
        <v>1277</v>
      </c>
      <c r="C853" s="456" t="s">
        <v>1310</v>
      </c>
      <c r="D853" s="457" t="n">
        <v>15978.86</v>
      </c>
      <c r="E853" s="457" t="n">
        <v>15978.86</v>
      </c>
      <c r="F853" s="458" t="n">
        <f aca="false">G853/E853*100</f>
        <v>74.9999687086563</v>
      </c>
      <c r="G853" s="457" t="n">
        <v>11984.14</v>
      </c>
      <c r="H853" s="457" t="n">
        <v>3850.6</v>
      </c>
      <c r="I853" s="462"/>
      <c r="J853" s="457" t="n">
        <v>2887.95</v>
      </c>
    </row>
    <row r="854" customFormat="false" ht="12" hidden="false" customHeight="true" outlineLevel="0" collapsed="false">
      <c r="A854" s="455" t="s">
        <v>1276</v>
      </c>
      <c r="B854" s="456" t="s">
        <v>1277</v>
      </c>
      <c r="C854" s="456" t="s">
        <v>1309</v>
      </c>
      <c r="D854" s="457"/>
      <c r="E854" s="457"/>
      <c r="F854" s="458"/>
      <c r="G854" s="461"/>
      <c r="H854" s="457" t="n">
        <v>4478.32</v>
      </c>
      <c r="I854" s="462"/>
      <c r="J854" s="457" t="n">
        <v>3358.74</v>
      </c>
    </row>
    <row r="855" customFormat="false" ht="12" hidden="false" customHeight="true" outlineLevel="0" collapsed="false">
      <c r="A855" s="459"/>
      <c r="B855" s="460"/>
      <c r="C855" s="460" t="s">
        <v>1311</v>
      </c>
      <c r="D855" s="461" t="n">
        <f aca="false">SUM(D805:D854)</f>
        <v>4277281.78229038</v>
      </c>
      <c r="E855" s="461" t="n">
        <f aca="false">SUM(E805:E854)</f>
        <v>4233629.78229038</v>
      </c>
      <c r="F855" s="462" t="n">
        <f aca="false">G855/E855*100</f>
        <v>74.8738618985896</v>
      </c>
      <c r="G855" s="461" t="n">
        <f aca="false">SUM(G805:G854)</f>
        <v>3169882.11648966</v>
      </c>
      <c r="H855" s="461" t="n">
        <f aca="false">SUM(H805:H854)</f>
        <v>1673262.49</v>
      </c>
      <c r="I855" s="462" t="n">
        <f aca="false">H855/E855*100</f>
        <v>39.5231178928161</v>
      </c>
      <c r="J855" s="461" t="n">
        <f aca="false">SUM(J805:J854)</f>
        <v>1209894.04</v>
      </c>
    </row>
    <row r="856" customFormat="false" ht="12" hidden="false" customHeight="true" outlineLevel="0" collapsed="false">
      <c r="A856" s="459"/>
      <c r="B856" s="460"/>
      <c r="C856" s="460"/>
      <c r="D856" s="461"/>
      <c r="E856" s="461"/>
      <c r="F856" s="462"/>
      <c r="G856" s="461"/>
      <c r="H856" s="461"/>
      <c r="I856" s="462"/>
      <c r="J856" s="461"/>
    </row>
    <row r="857" customFormat="false" ht="12" hidden="false" customHeight="true" outlineLevel="0" collapsed="false">
      <c r="A857" s="455" t="s">
        <v>1312</v>
      </c>
      <c r="B857" s="456" t="s">
        <v>1313</v>
      </c>
      <c r="C857" s="456" t="s">
        <v>418</v>
      </c>
      <c r="D857" s="457" t="n">
        <v>2009921.86</v>
      </c>
      <c r="E857" s="457" t="n">
        <v>2009921.86</v>
      </c>
      <c r="F857" s="458" t="n">
        <f aca="false">G857/E857*100</f>
        <v>69.9999999004937</v>
      </c>
      <c r="G857" s="457" t="n">
        <v>1406945.3</v>
      </c>
      <c r="H857" s="457" t="n">
        <v>2009921.86</v>
      </c>
      <c r="I857" s="458" t="n">
        <f aca="false">H857/E857*100</f>
        <v>100</v>
      </c>
      <c r="J857" s="457" t="n">
        <v>1406945.3</v>
      </c>
    </row>
    <row r="858" customFormat="false" ht="12" hidden="false" customHeight="true" outlineLevel="0" collapsed="false">
      <c r="A858" s="455" t="s">
        <v>1312</v>
      </c>
      <c r="B858" s="456" t="s">
        <v>1314</v>
      </c>
      <c r="C858" s="456" t="s">
        <v>485</v>
      </c>
      <c r="D858" s="457" t="n">
        <v>648309.16</v>
      </c>
      <c r="E858" s="457" t="n">
        <v>648309.16</v>
      </c>
      <c r="F858" s="458" t="n">
        <f aca="false">G858/E858*100</f>
        <v>69.9999996915052</v>
      </c>
      <c r="G858" s="457" t="n">
        <v>453816.41</v>
      </c>
      <c r="H858" s="457" t="n">
        <v>531502.06</v>
      </c>
      <c r="I858" s="458" t="n">
        <f aca="false">H858/E858*100</f>
        <v>81.982808942573</v>
      </c>
      <c r="J858" s="457" t="n">
        <v>372051.44</v>
      </c>
    </row>
    <row r="859" customFormat="false" ht="12" hidden="false" customHeight="true" outlineLevel="0" collapsed="false">
      <c r="A859" s="455" t="s">
        <v>1312</v>
      </c>
      <c r="B859" s="456" t="s">
        <v>1315</v>
      </c>
      <c r="C859" s="456" t="s">
        <v>394</v>
      </c>
      <c r="D859" s="457" t="n">
        <v>1861731.91</v>
      </c>
      <c r="E859" s="457" t="n">
        <v>1861731.91</v>
      </c>
      <c r="F859" s="458" t="n">
        <f aca="false">G859/E859*100</f>
        <v>69.999999624006</v>
      </c>
      <c r="G859" s="457" t="n">
        <v>1303212.33</v>
      </c>
      <c r="H859" s="457" t="n">
        <v>1814707.89</v>
      </c>
      <c r="I859" s="458" t="n">
        <f aca="false">H859/E859*100</f>
        <v>97.4741787607862</v>
      </c>
      <c r="J859" s="457" t="n">
        <v>1270295.52</v>
      </c>
    </row>
    <row r="860" customFormat="false" ht="12" hidden="false" customHeight="true" outlineLevel="0" collapsed="false">
      <c r="A860" s="455" t="s">
        <v>1312</v>
      </c>
      <c r="B860" s="456" t="s">
        <v>1316</v>
      </c>
      <c r="C860" s="456" t="s">
        <v>396</v>
      </c>
      <c r="D860" s="457" t="n">
        <v>7082345.87</v>
      </c>
      <c r="E860" s="457" t="n">
        <v>7082345.87</v>
      </c>
      <c r="F860" s="458" t="n">
        <f aca="false">G860/E860*100</f>
        <v>70.0000000141196</v>
      </c>
      <c r="G860" s="457" t="n">
        <v>4957642.11</v>
      </c>
      <c r="H860" s="457" t="n">
        <v>4988473.77</v>
      </c>
      <c r="I860" s="458" t="n">
        <f aca="false">H860/E860*100</f>
        <v>70.4353311962721</v>
      </c>
      <c r="J860" s="457" t="n">
        <v>3491931.64</v>
      </c>
    </row>
    <row r="861" customFormat="false" ht="12" hidden="false" customHeight="true" outlineLevel="0" collapsed="false">
      <c r="A861" s="455" t="s">
        <v>1312</v>
      </c>
      <c r="B861" s="456" t="s">
        <v>1317</v>
      </c>
      <c r="C861" s="456" t="s">
        <v>415</v>
      </c>
      <c r="D861" s="457" t="n">
        <v>1299491.54</v>
      </c>
      <c r="E861" s="457" t="n">
        <v>1299491.54</v>
      </c>
      <c r="F861" s="458" t="n">
        <f aca="false">G861/E861*100</f>
        <v>68.8000000369375</v>
      </c>
      <c r="G861" s="457" t="n">
        <v>894050.18</v>
      </c>
      <c r="H861" s="457" t="n">
        <v>1146919.83</v>
      </c>
      <c r="I861" s="458" t="n">
        <f aca="false">H861/E861*100</f>
        <v>88.2591224872461</v>
      </c>
      <c r="J861" s="457" t="n">
        <v>789080.84</v>
      </c>
    </row>
    <row r="862" customFormat="false" ht="12" hidden="false" customHeight="true" outlineLevel="0" collapsed="false">
      <c r="A862" s="455" t="s">
        <v>1312</v>
      </c>
      <c r="B862" s="456" t="s">
        <v>1318</v>
      </c>
      <c r="C862" s="456" t="s">
        <v>415</v>
      </c>
      <c r="D862" s="457" t="n">
        <v>1771315.96</v>
      </c>
      <c r="E862" s="457" t="n">
        <v>1771315.96</v>
      </c>
      <c r="F862" s="458" t="n">
        <f aca="false">G862/E862*100</f>
        <v>69.9999993225376</v>
      </c>
      <c r="G862" s="457" t="n">
        <v>1239921.16</v>
      </c>
      <c r="H862" s="457" t="n">
        <v>673523.66</v>
      </c>
      <c r="I862" s="458" t="n">
        <f aca="false">H862/E862*100</f>
        <v>38.0239141525039</v>
      </c>
      <c r="J862" s="457" t="n">
        <v>471466.56</v>
      </c>
    </row>
    <row r="863" customFormat="false" ht="12" hidden="false" customHeight="true" outlineLevel="0" collapsed="false">
      <c r="A863" s="455" t="s">
        <v>1312</v>
      </c>
      <c r="B863" s="456" t="s">
        <v>1319</v>
      </c>
      <c r="C863" s="456" t="s">
        <v>446</v>
      </c>
      <c r="D863" s="457" t="n">
        <v>2118264.93</v>
      </c>
      <c r="E863" s="457" t="n">
        <v>2118264.93</v>
      </c>
      <c r="F863" s="458" t="n">
        <f aca="false">G863/E863*100</f>
        <v>69.9999999527915</v>
      </c>
      <c r="G863" s="457" t="n">
        <v>1482785.45</v>
      </c>
      <c r="H863" s="457" t="n">
        <v>601400.13</v>
      </c>
      <c r="I863" s="458" t="n">
        <f aca="false">H863/E863*100</f>
        <v>28.3911668216119</v>
      </c>
      <c r="J863" s="457" t="n">
        <v>420980.09</v>
      </c>
    </row>
    <row r="864" customFormat="false" ht="12" hidden="false" customHeight="true" outlineLevel="0" collapsed="false">
      <c r="A864" s="455" t="s">
        <v>1312</v>
      </c>
      <c r="B864" s="456" t="s">
        <v>1320</v>
      </c>
      <c r="C864" s="456" t="s">
        <v>476</v>
      </c>
      <c r="D864" s="457" t="n">
        <v>2681002.52</v>
      </c>
      <c r="E864" s="457" t="n">
        <v>2681002.52</v>
      </c>
      <c r="F864" s="458" t="n">
        <f aca="false">G864/E864*100</f>
        <v>69.9999998508021</v>
      </c>
      <c r="G864" s="457" t="n">
        <v>1876701.76</v>
      </c>
      <c r="H864" s="457" t="n">
        <v>2144835.2</v>
      </c>
      <c r="I864" s="458" t="n">
        <f aca="false">H864/E864*100</f>
        <v>80.0012377459459</v>
      </c>
      <c r="J864" s="457" t="n">
        <v>1501384.64</v>
      </c>
    </row>
    <row r="865" customFormat="false" ht="12" hidden="false" customHeight="true" outlineLevel="0" collapsed="false">
      <c r="A865" s="455" t="s">
        <v>1312</v>
      </c>
      <c r="B865" s="456" t="s">
        <v>1321</v>
      </c>
      <c r="C865" s="456" t="s">
        <v>778</v>
      </c>
      <c r="D865" s="457" t="n">
        <v>1248065.41</v>
      </c>
      <c r="E865" s="457" t="n">
        <v>1248065.41</v>
      </c>
      <c r="F865" s="458" t="n">
        <f aca="false">G865/E865*100</f>
        <v>70.000000240372</v>
      </c>
      <c r="G865" s="457" t="n">
        <v>873645.79</v>
      </c>
      <c r="H865" s="457" t="n">
        <v>1114081.63</v>
      </c>
      <c r="I865" s="458" t="n">
        <f aca="false">H865/E865*100</f>
        <v>89.2646828502362</v>
      </c>
      <c r="J865" s="457" t="n">
        <v>779857.14</v>
      </c>
    </row>
    <row r="866" customFormat="false" ht="12" hidden="false" customHeight="true" outlineLevel="0" collapsed="false">
      <c r="A866" s="455" t="s">
        <v>1312</v>
      </c>
      <c r="B866" s="456" t="s">
        <v>1322</v>
      </c>
      <c r="C866" s="456" t="s">
        <v>359</v>
      </c>
      <c r="D866" s="457" t="n">
        <v>10925511.47</v>
      </c>
      <c r="E866" s="457" t="n">
        <v>10925511.47</v>
      </c>
      <c r="F866" s="458" t="n">
        <f aca="false">G866/E866*100</f>
        <v>70.0000000091529</v>
      </c>
      <c r="G866" s="457" t="n">
        <v>7647858.03</v>
      </c>
      <c r="H866" s="457" t="n">
        <v>9888939.59</v>
      </c>
      <c r="I866" s="458" t="n">
        <f aca="false">H866/E866*100</f>
        <v>90.5123720491595</v>
      </c>
      <c r="J866" s="457" t="n">
        <v>6922257.71</v>
      </c>
    </row>
    <row r="867" customFormat="false" ht="12" hidden="false" customHeight="true" outlineLevel="0" collapsed="false">
      <c r="A867" s="455" t="s">
        <v>1312</v>
      </c>
      <c r="B867" s="456" t="s">
        <v>1323</v>
      </c>
      <c r="C867" s="456" t="s">
        <v>612</v>
      </c>
      <c r="D867" s="457" t="n">
        <v>1033785.43</v>
      </c>
      <c r="E867" s="457" t="n">
        <v>1033785.43</v>
      </c>
      <c r="F867" s="458" t="n">
        <f aca="false">G867/E867*100</f>
        <v>69.9999999032681</v>
      </c>
      <c r="G867" s="457" t="n">
        <v>723649.8</v>
      </c>
      <c r="H867" s="457" t="n">
        <v>1033785.43</v>
      </c>
      <c r="I867" s="458" t="n">
        <f aca="false">H867/E867*100</f>
        <v>100</v>
      </c>
      <c r="J867" s="457" t="n">
        <v>723649.8</v>
      </c>
    </row>
    <row r="868" customFormat="false" ht="12" hidden="false" customHeight="true" outlineLevel="0" collapsed="false">
      <c r="A868" s="455" t="s">
        <v>1312</v>
      </c>
      <c r="B868" s="456" t="s">
        <v>1324</v>
      </c>
      <c r="C868" s="456" t="s">
        <v>526</v>
      </c>
      <c r="D868" s="457" t="n">
        <v>2621548.64</v>
      </c>
      <c r="E868" s="457" t="n">
        <v>2621548.64</v>
      </c>
      <c r="F868" s="458" t="n">
        <f aca="false">G868/E868*100</f>
        <v>70.0000000762908</v>
      </c>
      <c r="G868" s="457" t="n">
        <v>1835084.05</v>
      </c>
      <c r="H868" s="457" t="n">
        <v>1300925.17</v>
      </c>
      <c r="I868" s="458" t="n">
        <f aca="false">H868/E868*100</f>
        <v>49.6243003143363</v>
      </c>
      <c r="J868" s="457" t="n">
        <v>910647.62</v>
      </c>
    </row>
    <row r="869" customFormat="false" ht="12" hidden="false" customHeight="true" outlineLevel="0" collapsed="false">
      <c r="A869" s="455" t="s">
        <v>1312</v>
      </c>
      <c r="B869" s="456" t="s">
        <v>1325</v>
      </c>
      <c r="C869" s="456" t="s">
        <v>373</v>
      </c>
      <c r="D869" s="457" t="n">
        <v>1575208.55</v>
      </c>
      <c r="E869" s="457" t="n">
        <v>1575208.55</v>
      </c>
      <c r="F869" s="458" t="n">
        <f aca="false">G869/E869*100</f>
        <v>50.0000003174183</v>
      </c>
      <c r="G869" s="457" t="n">
        <v>787604.28</v>
      </c>
      <c r="H869" s="457" t="n">
        <v>1058066.3</v>
      </c>
      <c r="I869" s="458" t="n">
        <f aca="false">H869/E869*100</f>
        <v>67.1699185482456</v>
      </c>
      <c r="J869" s="457" t="n">
        <v>529033.15</v>
      </c>
    </row>
    <row r="870" customFormat="false" ht="12" hidden="false" customHeight="true" outlineLevel="0" collapsed="false">
      <c r="A870" s="455" t="s">
        <v>1312</v>
      </c>
      <c r="B870" s="456" t="s">
        <v>1326</v>
      </c>
      <c r="C870" s="456" t="s">
        <v>400</v>
      </c>
      <c r="D870" s="457" t="n">
        <v>3671176.82</v>
      </c>
      <c r="E870" s="457" t="n">
        <v>3671176.82</v>
      </c>
      <c r="F870" s="458" t="n">
        <f aca="false">G870/E870*100</f>
        <v>69.9999998910431</v>
      </c>
      <c r="G870" s="457" t="n">
        <v>2569823.77</v>
      </c>
      <c r="H870" s="457" t="n">
        <v>3324254.59</v>
      </c>
      <c r="I870" s="458" t="n">
        <f aca="false">H870/E870*100</f>
        <v>90.5501083982111</v>
      </c>
      <c r="J870" s="457" t="n">
        <v>2326978.21</v>
      </c>
    </row>
    <row r="871" customFormat="false" ht="12" hidden="false" customHeight="true" outlineLevel="0" collapsed="false">
      <c r="A871" s="455" t="s">
        <v>1312</v>
      </c>
      <c r="B871" s="456" t="s">
        <v>1327</v>
      </c>
      <c r="C871" s="456" t="s">
        <v>720</v>
      </c>
      <c r="D871" s="457" t="n">
        <v>3250290.97</v>
      </c>
      <c r="E871" s="457" t="n">
        <v>3250290.97</v>
      </c>
      <c r="F871" s="458" t="n">
        <f aca="false">G871/E871*100</f>
        <v>70.0000000307665</v>
      </c>
      <c r="G871" s="457" t="n">
        <v>2275203.68</v>
      </c>
      <c r="H871" s="457" t="n">
        <v>2520886.56</v>
      </c>
      <c r="I871" s="458" t="n">
        <f aca="false">H871/E871*100</f>
        <v>77.5587965282997</v>
      </c>
      <c r="J871" s="457" t="n">
        <v>1764620.59</v>
      </c>
    </row>
    <row r="872" customFormat="false" ht="12" hidden="false" customHeight="true" outlineLevel="0" collapsed="false">
      <c r="A872" s="455" t="s">
        <v>1312</v>
      </c>
      <c r="B872" s="456" t="s">
        <v>1328</v>
      </c>
      <c r="C872" s="456" t="s">
        <v>488</v>
      </c>
      <c r="D872" s="457" t="n">
        <v>852754.67</v>
      </c>
      <c r="E872" s="457" t="n">
        <v>852754.67</v>
      </c>
      <c r="F872" s="458" t="n">
        <f aca="false">G872/E872*100</f>
        <v>70.000000117267</v>
      </c>
      <c r="G872" s="457" t="n">
        <v>596928.27</v>
      </c>
      <c r="H872" s="457"/>
      <c r="I872" s="458" t="n">
        <f aca="false">H872/E872*100</f>
        <v>0</v>
      </c>
      <c r="J872" s="457"/>
    </row>
    <row r="873" customFormat="false" ht="12" hidden="false" customHeight="true" outlineLevel="0" collapsed="false">
      <c r="A873" s="459"/>
      <c r="B873" s="460"/>
      <c r="C873" s="460" t="s">
        <v>1329</v>
      </c>
      <c r="D873" s="461" t="n">
        <f aca="false">SUM(D857:D872)</f>
        <v>44650725.71</v>
      </c>
      <c r="E873" s="461" t="n">
        <f aca="false">SUM(E857:E872)</f>
        <v>44650725.71</v>
      </c>
      <c r="F873" s="462" t="n">
        <f aca="false">G873/E873*100</f>
        <v>69.2595067118339</v>
      </c>
      <c r="G873" s="461" t="n">
        <f aca="false">SUM(G857:G872)</f>
        <v>30924872.37</v>
      </c>
      <c r="H873" s="461" t="n">
        <f aca="false">SUM(H857:H872)</f>
        <v>34152223.67</v>
      </c>
      <c r="I873" s="462" t="n">
        <f aca="false">H873/E873*100</f>
        <v>76.487499647405</v>
      </c>
      <c r="J873" s="461" t="n">
        <f aca="false">SUM(J857:J872)</f>
        <v>23681180.25</v>
      </c>
    </row>
    <row r="874" customFormat="false" ht="12" hidden="false" customHeight="true" outlineLevel="0" collapsed="false">
      <c r="A874" s="455"/>
      <c r="B874" s="456"/>
      <c r="C874" s="456"/>
      <c r="D874" s="457"/>
      <c r="E874" s="457"/>
      <c r="F874" s="458"/>
      <c r="G874" s="457"/>
      <c r="H874" s="457"/>
      <c r="I874" s="458"/>
      <c r="J874" s="457"/>
    </row>
    <row r="875" customFormat="false" ht="12" hidden="false" customHeight="true" outlineLevel="0" collapsed="false">
      <c r="A875" s="455" t="s">
        <v>1330</v>
      </c>
      <c r="B875" s="456" t="s">
        <v>1331</v>
      </c>
      <c r="C875" s="456" t="s">
        <v>365</v>
      </c>
      <c r="D875" s="457" t="n">
        <v>35473.21</v>
      </c>
      <c r="E875" s="457" t="n">
        <v>35473.21</v>
      </c>
      <c r="F875" s="458" t="n">
        <f aca="false">G875/E875*100</f>
        <v>75.000007047572</v>
      </c>
      <c r="G875" s="457" t="n">
        <v>26604.91</v>
      </c>
      <c r="H875" s="457" t="n">
        <v>6357.49</v>
      </c>
      <c r="I875" s="458" t="n">
        <f aca="false">H875/E875*100</f>
        <v>17.9219472948741</v>
      </c>
      <c r="J875" s="457" t="n">
        <v>4768.12</v>
      </c>
    </row>
    <row r="876" customFormat="false" ht="12" hidden="false" customHeight="true" outlineLevel="0" collapsed="false">
      <c r="A876" s="455" t="s">
        <v>1330</v>
      </c>
      <c r="B876" s="456" t="s">
        <v>1332</v>
      </c>
      <c r="C876" s="456" t="s">
        <v>369</v>
      </c>
      <c r="D876" s="457" t="n">
        <v>16401.59</v>
      </c>
      <c r="E876" s="457" t="n">
        <v>16401.59</v>
      </c>
      <c r="F876" s="458" t="n">
        <f aca="false">G876/E876*100</f>
        <v>75.000045727274</v>
      </c>
      <c r="G876" s="457" t="n">
        <v>12301.2</v>
      </c>
      <c r="H876" s="457" t="n">
        <v>2915.42</v>
      </c>
      <c r="I876" s="458" t="n">
        <f aca="false">H876/E876*100</f>
        <v>17.7752278894912</v>
      </c>
      <c r="J876" s="457" t="n">
        <v>2186.57</v>
      </c>
    </row>
    <row r="877" customFormat="false" ht="12" hidden="false" customHeight="true" outlineLevel="0" collapsed="false">
      <c r="A877" s="455" t="s">
        <v>1330</v>
      </c>
      <c r="B877" s="456" t="s">
        <v>1333</v>
      </c>
      <c r="C877" s="456" t="s">
        <v>369</v>
      </c>
      <c r="D877" s="457" t="n">
        <v>12598.68</v>
      </c>
      <c r="E877" s="457" t="n">
        <v>12598.68</v>
      </c>
      <c r="F877" s="458" t="n">
        <f aca="false">G877/E877*100</f>
        <v>75</v>
      </c>
      <c r="G877" s="457" t="n">
        <v>9449.01</v>
      </c>
      <c r="H877" s="457" t="n">
        <v>2898.59</v>
      </c>
      <c r="I877" s="458" t="n">
        <f aca="false">H877/E877*100</f>
        <v>23.007092806548</v>
      </c>
      <c r="J877" s="457" t="n">
        <v>2173.94</v>
      </c>
    </row>
    <row r="878" customFormat="false" ht="12" hidden="false" customHeight="true" outlineLevel="0" collapsed="false">
      <c r="A878" s="455" t="s">
        <v>1330</v>
      </c>
      <c r="B878" s="456" t="s">
        <v>1334</v>
      </c>
      <c r="C878" s="456" t="s">
        <v>369</v>
      </c>
      <c r="D878" s="457" t="n">
        <v>14991.98</v>
      </c>
      <c r="E878" s="457" t="n">
        <v>14991.98</v>
      </c>
      <c r="F878" s="458" t="n">
        <f aca="false">G878/E878*100</f>
        <v>75.0000333511651</v>
      </c>
      <c r="G878" s="457" t="n">
        <v>11243.99</v>
      </c>
      <c r="H878" s="457" t="n">
        <v>3089.04</v>
      </c>
      <c r="I878" s="458" t="n">
        <f aca="false">H878/E878*100</f>
        <v>20.6046166016764</v>
      </c>
      <c r="J878" s="457" t="n">
        <v>2316.78</v>
      </c>
    </row>
    <row r="879" customFormat="false" ht="12" hidden="false" customHeight="true" outlineLevel="0" collapsed="false">
      <c r="A879" s="455" t="s">
        <v>1330</v>
      </c>
      <c r="B879" s="456" t="s">
        <v>1335</v>
      </c>
      <c r="C879" s="456" t="s">
        <v>398</v>
      </c>
      <c r="D879" s="457" t="n">
        <v>12978.04</v>
      </c>
      <c r="E879" s="457" t="n">
        <v>12978.04</v>
      </c>
      <c r="F879" s="458" t="n">
        <f aca="false">G879/E879*100</f>
        <v>75</v>
      </c>
      <c r="G879" s="457" t="n">
        <v>9733.53</v>
      </c>
      <c r="H879" s="457" t="n">
        <v>2016.95</v>
      </c>
      <c r="I879" s="458" t="n">
        <f aca="false">H879/E879*100</f>
        <v>15.5412527623586</v>
      </c>
      <c r="J879" s="457" t="n">
        <v>1512.71</v>
      </c>
    </row>
    <row r="880" customFormat="false" ht="12" hidden="false" customHeight="true" outlineLevel="0" collapsed="false">
      <c r="A880" s="455" t="s">
        <v>1330</v>
      </c>
      <c r="B880" s="456" t="s">
        <v>1336</v>
      </c>
      <c r="C880" s="456" t="s">
        <v>455</v>
      </c>
      <c r="D880" s="457" t="n">
        <v>11121.41</v>
      </c>
      <c r="E880" s="457" t="n">
        <v>11121.41</v>
      </c>
      <c r="F880" s="458" t="n">
        <f aca="false">G880/E880*100</f>
        <v>75.0000224791641</v>
      </c>
      <c r="G880" s="457" t="n">
        <v>8341.06</v>
      </c>
      <c r="H880" s="457" t="n">
        <v>759.65</v>
      </c>
      <c r="I880" s="458" t="n">
        <f aca="false">H880/E880*100</f>
        <v>6.83051879213157</v>
      </c>
      <c r="J880" s="457" t="n">
        <v>569.74</v>
      </c>
    </row>
    <row r="881" customFormat="false" ht="12" hidden="false" customHeight="true" outlineLevel="0" collapsed="false">
      <c r="A881" s="455" t="s">
        <v>1330</v>
      </c>
      <c r="B881" s="456" t="s">
        <v>1337</v>
      </c>
      <c r="C881" s="456" t="s">
        <v>429</v>
      </c>
      <c r="D881" s="457" t="n">
        <v>26218.44</v>
      </c>
      <c r="E881" s="457" t="n">
        <v>26218.44</v>
      </c>
      <c r="F881" s="458" t="n">
        <f aca="false">G881/E881*100</f>
        <v>75.0000381410946</v>
      </c>
      <c r="G881" s="457" t="n">
        <v>19663.84</v>
      </c>
      <c r="H881" s="457" t="n">
        <v>2406.27</v>
      </c>
      <c r="I881" s="458" t="n">
        <f aca="false">H881/E881*100</f>
        <v>9.17777716752027</v>
      </c>
      <c r="J881" s="457" t="n">
        <v>1804.7</v>
      </c>
    </row>
    <row r="882" customFormat="false" ht="12" hidden="false" customHeight="true" outlineLevel="0" collapsed="false">
      <c r="A882" s="455" t="s">
        <v>1330</v>
      </c>
      <c r="B882" s="456" t="s">
        <v>1338</v>
      </c>
      <c r="C882" s="456" t="s">
        <v>377</v>
      </c>
      <c r="D882" s="457" t="n">
        <v>11112.76</v>
      </c>
      <c r="E882" s="457" t="n">
        <v>11112.76</v>
      </c>
      <c r="F882" s="458" t="n">
        <f aca="false">G882/E882*100</f>
        <v>75.000089986646</v>
      </c>
      <c r="G882" s="457" t="n">
        <v>8334.58</v>
      </c>
      <c r="H882" s="457" t="n">
        <v>1286.12</v>
      </c>
      <c r="I882" s="458" t="n">
        <f aca="false">H882/E882*100</f>
        <v>11.5733625130031</v>
      </c>
      <c r="J882" s="457" t="n">
        <v>964.59</v>
      </c>
    </row>
    <row r="883" customFormat="false" ht="12" hidden="false" customHeight="true" outlineLevel="0" collapsed="false">
      <c r="A883" s="455" t="s">
        <v>1330</v>
      </c>
      <c r="B883" s="456" t="s">
        <v>1339</v>
      </c>
      <c r="C883" s="456" t="s">
        <v>359</v>
      </c>
      <c r="D883" s="457" t="n">
        <v>25744.56</v>
      </c>
      <c r="E883" s="457" t="n">
        <v>25744.56</v>
      </c>
      <c r="F883" s="458" t="n">
        <f aca="false">G883/E883*100</f>
        <v>75</v>
      </c>
      <c r="G883" s="457" t="n">
        <v>19308.42</v>
      </c>
      <c r="H883" s="457" t="n">
        <v>3196.85</v>
      </c>
      <c r="I883" s="458" t="n">
        <f aca="false">H883/E883*100</f>
        <v>12.4175748196901</v>
      </c>
      <c r="J883" s="457" t="n">
        <v>2397.64</v>
      </c>
    </row>
    <row r="884" customFormat="false" ht="12" hidden="false" customHeight="true" outlineLevel="0" collapsed="false">
      <c r="A884" s="455" t="s">
        <v>1330</v>
      </c>
      <c r="B884" s="456" t="s">
        <v>1340</v>
      </c>
      <c r="C884" s="456" t="s">
        <v>359</v>
      </c>
      <c r="D884" s="457" t="n">
        <v>13432.69</v>
      </c>
      <c r="E884" s="457" t="n">
        <v>13432.69</v>
      </c>
      <c r="F884" s="458" t="n">
        <f aca="false">G884/E884*100</f>
        <v>75.0000186113132</v>
      </c>
      <c r="G884" s="457" t="n">
        <v>10074.52</v>
      </c>
      <c r="H884" s="457" t="n">
        <v>1676.51</v>
      </c>
      <c r="I884" s="458" t="n">
        <f aca="false">H884/E884*100</f>
        <v>12.4808210418018</v>
      </c>
      <c r="J884" s="457" t="n">
        <v>1257.38</v>
      </c>
    </row>
    <row r="885" customFormat="false" ht="12" hidden="false" customHeight="true" outlineLevel="0" collapsed="false">
      <c r="A885" s="455" t="s">
        <v>1330</v>
      </c>
      <c r="B885" s="456" t="s">
        <v>1341</v>
      </c>
      <c r="C885" s="456" t="s">
        <v>359</v>
      </c>
      <c r="D885" s="457" t="n">
        <v>29508.31</v>
      </c>
      <c r="E885" s="457" t="n">
        <v>29508.31</v>
      </c>
      <c r="F885" s="458" t="n">
        <f aca="false">G885/E885*100</f>
        <v>74.9999915278103</v>
      </c>
      <c r="G885" s="457" t="n">
        <v>22131.23</v>
      </c>
      <c r="H885" s="457" t="n">
        <v>1815.18</v>
      </c>
      <c r="I885" s="458" t="n">
        <f aca="false">H885/E885*100</f>
        <v>6.15141971871652</v>
      </c>
      <c r="J885" s="457" t="n">
        <v>1361.39</v>
      </c>
    </row>
    <row r="886" customFormat="false" ht="12" hidden="false" customHeight="true" outlineLevel="0" collapsed="false">
      <c r="A886" s="455" t="s">
        <v>1330</v>
      </c>
      <c r="B886" s="456" t="s">
        <v>1342</v>
      </c>
      <c r="C886" s="456" t="s">
        <v>359</v>
      </c>
      <c r="D886" s="457" t="n">
        <v>14922.89</v>
      </c>
      <c r="E886" s="457" t="n">
        <v>14922.89</v>
      </c>
      <c r="F886" s="458" t="n">
        <f aca="false">G886/E886*100</f>
        <v>75.0000167527872</v>
      </c>
      <c r="G886" s="457" t="n">
        <v>11192.17</v>
      </c>
      <c r="H886" s="457" t="n">
        <v>877.57</v>
      </c>
      <c r="I886" s="458" t="n">
        <f aca="false">H886/E886*100</f>
        <v>5.88069737162172</v>
      </c>
      <c r="J886" s="457" t="n">
        <v>658.18</v>
      </c>
    </row>
    <row r="887" customFormat="false" ht="12" hidden="false" customHeight="true" outlineLevel="0" collapsed="false">
      <c r="A887" s="455" t="s">
        <v>1330</v>
      </c>
      <c r="B887" s="456" t="s">
        <v>1343</v>
      </c>
      <c r="C887" s="456" t="s">
        <v>554</v>
      </c>
      <c r="D887" s="457" t="n">
        <v>95021</v>
      </c>
      <c r="E887" s="457" t="n">
        <v>95021</v>
      </c>
      <c r="F887" s="458" t="n">
        <f aca="false">G887/E887*100</f>
        <v>75</v>
      </c>
      <c r="G887" s="457" t="n">
        <v>71265.75</v>
      </c>
      <c r="H887" s="457" t="n">
        <v>1740.5</v>
      </c>
      <c r="I887" s="458" t="n">
        <f aca="false">H887/E887*100</f>
        <v>1.83170036097284</v>
      </c>
      <c r="J887" s="457" t="n">
        <v>1305.38</v>
      </c>
    </row>
    <row r="888" customFormat="false" ht="12" hidden="false" customHeight="true" outlineLevel="0" collapsed="false">
      <c r="A888" s="455" t="s">
        <v>1330</v>
      </c>
      <c r="B888" s="456" t="s">
        <v>1344</v>
      </c>
      <c r="C888" s="456" t="s">
        <v>359</v>
      </c>
      <c r="D888" s="457" t="n">
        <v>438445.24</v>
      </c>
      <c r="E888" s="457" t="n">
        <v>438445.24</v>
      </c>
      <c r="F888" s="458" t="n">
        <f aca="false">G888/E888*100</f>
        <v>74.9999977192135</v>
      </c>
      <c r="G888" s="457" t="n">
        <v>328833.92</v>
      </c>
      <c r="H888" s="457" t="n">
        <v>24221.34</v>
      </c>
      <c r="I888" s="458" t="n">
        <f aca="false">H888/E888*100</f>
        <v>5.52437061467471</v>
      </c>
      <c r="J888" s="457" t="n">
        <v>18166.01</v>
      </c>
    </row>
    <row r="889" customFormat="false" ht="12" hidden="false" customHeight="true" outlineLevel="0" collapsed="false">
      <c r="A889" s="455" t="s">
        <v>1330</v>
      </c>
      <c r="B889" s="456" t="s">
        <v>1345</v>
      </c>
      <c r="C889" s="456" t="s">
        <v>363</v>
      </c>
      <c r="D889" s="457" t="n">
        <v>4432.71</v>
      </c>
      <c r="E889" s="457" t="n">
        <v>4432.71</v>
      </c>
      <c r="F889" s="458" t="n">
        <f aca="false">G889/E889*100</f>
        <v>74.9999436010928</v>
      </c>
      <c r="G889" s="457" t="n">
        <v>3324.53</v>
      </c>
      <c r="H889" s="457" t="n">
        <v>627.53</v>
      </c>
      <c r="I889" s="458" t="n">
        <f aca="false">H889/E889*100</f>
        <v>14.1568024977948</v>
      </c>
      <c r="J889" s="457" t="n">
        <v>470.65</v>
      </c>
    </row>
    <row r="890" customFormat="false" ht="12" hidden="false" customHeight="true" outlineLevel="0" collapsed="false">
      <c r="A890" s="455" t="s">
        <v>1330</v>
      </c>
      <c r="B890" s="456" t="s">
        <v>1346</v>
      </c>
      <c r="C890" s="456" t="s">
        <v>363</v>
      </c>
      <c r="D890" s="457" t="n">
        <v>18513.47</v>
      </c>
      <c r="E890" s="457" t="n">
        <v>18513.47</v>
      </c>
      <c r="F890" s="458" t="n">
        <f aca="false">G890/E890*100</f>
        <v>74.9999864963186</v>
      </c>
      <c r="G890" s="457" t="n">
        <v>13885.1</v>
      </c>
      <c r="H890" s="457" t="n">
        <v>2819.98</v>
      </c>
      <c r="I890" s="458" t="n">
        <f aca="false">H890/E890*100</f>
        <v>15.2320445599879</v>
      </c>
      <c r="J890" s="457" t="n">
        <v>2114.99</v>
      </c>
    </row>
    <row r="891" customFormat="false" ht="12" hidden="false" customHeight="true" outlineLevel="0" collapsed="false">
      <c r="A891" s="455" t="s">
        <v>1330</v>
      </c>
      <c r="B891" s="456" t="s">
        <v>1347</v>
      </c>
      <c r="C891" s="456" t="s">
        <v>363</v>
      </c>
      <c r="D891" s="457" t="n">
        <v>15381.76</v>
      </c>
      <c r="E891" s="457" t="n">
        <v>15381.76</v>
      </c>
      <c r="F891" s="458" t="n">
        <f aca="false">G891/E891*100</f>
        <v>75</v>
      </c>
      <c r="G891" s="457" t="n">
        <v>11536.32</v>
      </c>
      <c r="H891" s="457" t="n">
        <v>2342.96</v>
      </c>
      <c r="I891" s="458" t="n">
        <f aca="false">H891/E891*100</f>
        <v>15.2320670716485</v>
      </c>
      <c r="J891" s="457" t="n">
        <v>1757.22</v>
      </c>
    </row>
    <row r="892" customFormat="false" ht="12" hidden="false" customHeight="true" outlineLevel="0" collapsed="false">
      <c r="A892" s="455" t="s">
        <v>1330</v>
      </c>
      <c r="B892" s="456" t="s">
        <v>1348</v>
      </c>
      <c r="C892" s="456" t="s">
        <v>396</v>
      </c>
      <c r="D892" s="457" t="n">
        <v>7311.61</v>
      </c>
      <c r="E892" s="457" t="n">
        <v>7311.61</v>
      </c>
      <c r="F892" s="458" t="n">
        <f aca="false">G892/E892*100</f>
        <v>75.0000341921957</v>
      </c>
      <c r="G892" s="457" t="n">
        <v>5483.71</v>
      </c>
      <c r="H892" s="457" t="n">
        <v>1413.16</v>
      </c>
      <c r="I892" s="458" t="n">
        <f aca="false">H892/E892*100</f>
        <v>19.3276173100042</v>
      </c>
      <c r="J892" s="457" t="n">
        <v>1059.87</v>
      </c>
    </row>
    <row r="893" customFormat="false" ht="12" hidden="false" customHeight="true" outlineLevel="0" collapsed="false">
      <c r="A893" s="455" t="s">
        <v>1330</v>
      </c>
      <c r="B893" s="456" t="s">
        <v>1349</v>
      </c>
      <c r="C893" s="456" t="s">
        <v>396</v>
      </c>
      <c r="D893" s="457" t="n">
        <v>33226.3</v>
      </c>
      <c r="E893" s="457" t="n">
        <v>33226.3</v>
      </c>
      <c r="F893" s="458" t="n">
        <f aca="false">G893/E893*100</f>
        <v>75.0000150483202</v>
      </c>
      <c r="G893" s="457" t="n">
        <v>24919.73</v>
      </c>
      <c r="H893" s="457" t="n">
        <v>4837.8</v>
      </c>
      <c r="I893" s="458" t="n">
        <f aca="false">H893/E893*100</f>
        <v>14.5601526501597</v>
      </c>
      <c r="J893" s="457" t="n">
        <v>3628.35</v>
      </c>
    </row>
    <row r="894" customFormat="false" ht="12" hidden="false" customHeight="true" outlineLevel="0" collapsed="false">
      <c r="A894" s="455" t="s">
        <v>1330</v>
      </c>
      <c r="B894" s="456" t="s">
        <v>1350</v>
      </c>
      <c r="C894" s="456" t="s">
        <v>396</v>
      </c>
      <c r="D894" s="457" t="n">
        <v>269128.6</v>
      </c>
      <c r="E894" s="457" t="n">
        <v>269128.6</v>
      </c>
      <c r="F894" s="458" t="n">
        <f aca="false">G894/E894*100</f>
        <v>75</v>
      </c>
      <c r="G894" s="457" t="n">
        <v>201846.45</v>
      </c>
      <c r="H894" s="457" t="n">
        <v>16983.12</v>
      </c>
      <c r="I894" s="458" t="n">
        <f aca="false">H894/E894*100</f>
        <v>6.31041071071599</v>
      </c>
      <c r="J894" s="457" t="n">
        <v>12737.34</v>
      </c>
    </row>
    <row r="895" customFormat="false" ht="12" hidden="false" customHeight="true" outlineLevel="0" collapsed="false">
      <c r="A895" s="455" t="s">
        <v>1330</v>
      </c>
      <c r="B895" s="456" t="s">
        <v>1351</v>
      </c>
      <c r="C895" s="456" t="s">
        <v>371</v>
      </c>
      <c r="D895" s="457" t="n">
        <v>22168.27</v>
      </c>
      <c r="E895" s="457" t="n">
        <v>22168.27</v>
      </c>
      <c r="F895" s="458" t="n">
        <f aca="false">G895/E895*100</f>
        <v>74.9999887226202</v>
      </c>
      <c r="G895" s="457" t="n">
        <v>16626.2</v>
      </c>
      <c r="H895" s="457" t="n">
        <v>3384.71</v>
      </c>
      <c r="I895" s="458" t="n">
        <f aca="false">H895/E895*100</f>
        <v>15.2682640548857</v>
      </c>
      <c r="J895" s="457" t="n">
        <v>2538.53</v>
      </c>
    </row>
    <row r="896" customFormat="false" ht="12" hidden="false" customHeight="true" outlineLevel="0" collapsed="false">
      <c r="A896" s="455" t="s">
        <v>1330</v>
      </c>
      <c r="B896" s="456" t="s">
        <v>1352</v>
      </c>
      <c r="C896" s="456" t="s">
        <v>371</v>
      </c>
      <c r="D896" s="457" t="n">
        <v>12248.28</v>
      </c>
      <c r="E896" s="457" t="n">
        <v>12248.28</v>
      </c>
      <c r="F896" s="458" t="n">
        <f aca="false">G896/E896*100</f>
        <v>75</v>
      </c>
      <c r="G896" s="457" t="n">
        <v>9186.21</v>
      </c>
      <c r="H896" s="457" t="n">
        <v>1841.19</v>
      </c>
      <c r="I896" s="458" t="n">
        <f aca="false">H896/E896*100</f>
        <v>15.0322330972185</v>
      </c>
      <c r="J896" s="457" t="n">
        <v>1380.89</v>
      </c>
    </row>
    <row r="897" customFormat="false" ht="12" hidden="false" customHeight="true" outlineLevel="0" collapsed="false">
      <c r="A897" s="455" t="s">
        <v>1330</v>
      </c>
      <c r="B897" s="456" t="s">
        <v>1353</v>
      </c>
      <c r="C897" s="456" t="s">
        <v>379</v>
      </c>
      <c r="D897" s="457" t="n">
        <v>45316.83</v>
      </c>
      <c r="E897" s="457" t="n">
        <v>45316.83</v>
      </c>
      <c r="F897" s="458" t="n">
        <f aca="false">G897/E897*100</f>
        <v>74.9999944832858</v>
      </c>
      <c r="G897" s="457" t="n">
        <v>33987.62</v>
      </c>
      <c r="H897" s="457" t="n">
        <v>1435.45</v>
      </c>
      <c r="I897" s="458" t="n">
        <f aca="false">H897/E897*100</f>
        <v>3.16758696493113</v>
      </c>
      <c r="J897" s="457" t="n">
        <v>1076.59</v>
      </c>
    </row>
    <row r="898" customFormat="false" ht="12" hidden="false" customHeight="true" outlineLevel="0" collapsed="false">
      <c r="A898" s="455" t="s">
        <v>1330</v>
      </c>
      <c r="B898" s="456" t="s">
        <v>1354</v>
      </c>
      <c r="C898" s="456" t="s">
        <v>379</v>
      </c>
      <c r="D898" s="457" t="n">
        <v>13417.22</v>
      </c>
      <c r="E898" s="457" t="n">
        <v>13417.22</v>
      </c>
      <c r="F898" s="458" t="n">
        <f aca="false">G898/E898*100</f>
        <v>74.9999627344562</v>
      </c>
      <c r="G898" s="457" t="n">
        <v>10062.91</v>
      </c>
      <c r="H898" s="457" t="n">
        <v>68.55</v>
      </c>
      <c r="I898" s="458" t="n">
        <f aca="false">H898/E898*100</f>
        <v>0.510910605922836</v>
      </c>
      <c r="J898" s="457" t="n">
        <v>51.41</v>
      </c>
    </row>
    <row r="899" customFormat="false" ht="12" hidden="false" customHeight="true" outlineLevel="0" collapsed="false">
      <c r="A899" s="455" t="s">
        <v>1330</v>
      </c>
      <c r="B899" s="456" t="s">
        <v>1355</v>
      </c>
      <c r="C899" s="456" t="s">
        <v>379</v>
      </c>
      <c r="D899" s="457" t="n">
        <v>18323.31</v>
      </c>
      <c r="E899" s="457" t="n">
        <v>18323.31</v>
      </c>
      <c r="F899" s="458" t="n">
        <f aca="false">G899/E899*100</f>
        <v>74.9999863561769</v>
      </c>
      <c r="G899" s="457" t="n">
        <v>13742.48</v>
      </c>
      <c r="H899" s="457" t="n">
        <v>530.15</v>
      </c>
      <c r="I899" s="458" t="n">
        <f aca="false">H899/E899*100</f>
        <v>2.89330912373365</v>
      </c>
      <c r="J899" s="457" t="n">
        <v>397.61</v>
      </c>
    </row>
    <row r="900" customFormat="false" ht="12" hidden="false" customHeight="true" outlineLevel="0" collapsed="false">
      <c r="A900" s="455" t="s">
        <v>1330</v>
      </c>
      <c r="B900" s="456" t="s">
        <v>1356</v>
      </c>
      <c r="C900" s="456" t="s">
        <v>431</v>
      </c>
      <c r="D900" s="457" t="n">
        <v>12986.56</v>
      </c>
      <c r="E900" s="457" t="n">
        <v>12986.56</v>
      </c>
      <c r="F900" s="458" t="n">
        <f aca="false">G900/E900*100</f>
        <v>75</v>
      </c>
      <c r="G900" s="457" t="n">
        <v>9739.92</v>
      </c>
      <c r="H900" s="457" t="n">
        <v>1568.16</v>
      </c>
      <c r="I900" s="458" t="n">
        <f aca="false">H900/E900*100</f>
        <v>12.0752531848311</v>
      </c>
      <c r="J900" s="457" t="n">
        <v>1176.12</v>
      </c>
    </row>
    <row r="901" customFormat="false" ht="12" hidden="false" customHeight="true" outlineLevel="0" collapsed="false">
      <c r="A901" s="455" t="s">
        <v>1330</v>
      </c>
      <c r="B901" s="456" t="s">
        <v>1357</v>
      </c>
      <c r="C901" s="456" t="s">
        <v>431</v>
      </c>
      <c r="D901" s="457" t="n">
        <v>10779.2</v>
      </c>
      <c r="E901" s="457" t="n">
        <v>10779.2</v>
      </c>
      <c r="F901" s="458" t="n">
        <f aca="false">G901/E901*100</f>
        <v>75</v>
      </c>
      <c r="G901" s="457" t="n">
        <v>8084.4</v>
      </c>
      <c r="H901" s="457" t="n">
        <v>1258.09</v>
      </c>
      <c r="I901" s="458" t="n">
        <f aca="false">H901/E901*100</f>
        <v>11.6714598485973</v>
      </c>
      <c r="J901" s="457" t="n">
        <v>943.57</v>
      </c>
    </row>
    <row r="902" customFormat="false" ht="12" hidden="false" customHeight="true" outlineLevel="0" collapsed="false">
      <c r="A902" s="455" t="s">
        <v>1330</v>
      </c>
      <c r="B902" s="456" t="s">
        <v>1358</v>
      </c>
      <c r="C902" s="456" t="s">
        <v>431</v>
      </c>
      <c r="D902" s="457" t="n">
        <v>4566.7</v>
      </c>
      <c r="E902" s="457" t="n">
        <v>4566.7</v>
      </c>
      <c r="F902" s="458" t="n">
        <f aca="false">G902/E902*100</f>
        <v>75.0001094882519</v>
      </c>
      <c r="G902" s="457" t="n">
        <v>3425.03</v>
      </c>
      <c r="H902" s="457" t="n">
        <v>772.67</v>
      </c>
      <c r="I902" s="458" t="n">
        <f aca="false">H902/E902*100</f>
        <v>16.919657520748</v>
      </c>
      <c r="J902" s="457" t="n">
        <v>579.5</v>
      </c>
    </row>
    <row r="903" customFormat="false" ht="12" hidden="false" customHeight="true" outlineLevel="0" collapsed="false">
      <c r="A903" s="455" t="s">
        <v>1330</v>
      </c>
      <c r="B903" s="456" t="s">
        <v>1359</v>
      </c>
      <c r="C903" s="456" t="s">
        <v>561</v>
      </c>
      <c r="D903" s="457" t="n">
        <v>59632.84</v>
      </c>
      <c r="E903" s="457" t="n">
        <v>59632.84</v>
      </c>
      <c r="F903" s="458" t="n">
        <f aca="false">G903/E903*100</f>
        <v>75</v>
      </c>
      <c r="G903" s="457" t="n">
        <v>44724.63</v>
      </c>
      <c r="H903" s="457" t="n">
        <v>3222.64</v>
      </c>
      <c r="I903" s="458" t="n">
        <f aca="false">H903/E903*100</f>
        <v>5.40413637854578</v>
      </c>
      <c r="J903" s="457" t="n">
        <v>2416.98</v>
      </c>
    </row>
    <row r="904" customFormat="false" ht="12" hidden="false" customHeight="true" outlineLevel="0" collapsed="false">
      <c r="A904" s="455" t="s">
        <v>1330</v>
      </c>
      <c r="B904" s="456" t="s">
        <v>1360</v>
      </c>
      <c r="C904" s="456" t="s">
        <v>688</v>
      </c>
      <c r="D904" s="457" t="n">
        <v>42530.69</v>
      </c>
      <c r="E904" s="457" t="n">
        <v>42530.69</v>
      </c>
      <c r="F904" s="458" t="n">
        <f aca="false">G904/E904*100</f>
        <v>75.0000058781083</v>
      </c>
      <c r="G904" s="457" t="n">
        <v>31898.02</v>
      </c>
      <c r="H904" s="457" t="n">
        <v>5049.51</v>
      </c>
      <c r="I904" s="458" t="n">
        <f aca="false">H904/E904*100</f>
        <v>11.8726265668391</v>
      </c>
      <c r="J904" s="457" t="n">
        <v>3787.13</v>
      </c>
    </row>
    <row r="905" customFormat="false" ht="12" hidden="false" customHeight="true" outlineLevel="0" collapsed="false">
      <c r="A905" s="455" t="s">
        <v>1330</v>
      </c>
      <c r="B905" s="456" t="s">
        <v>1361</v>
      </c>
      <c r="C905" s="456" t="s">
        <v>688</v>
      </c>
      <c r="D905" s="457" t="n">
        <v>6059.98</v>
      </c>
      <c r="E905" s="457" t="n">
        <v>6059.98</v>
      </c>
      <c r="F905" s="458" t="n">
        <f aca="false">G905/E905*100</f>
        <v>74.9999174914769</v>
      </c>
      <c r="G905" s="457" t="n">
        <v>4544.98</v>
      </c>
      <c r="H905" s="457" t="n">
        <v>749.71</v>
      </c>
      <c r="I905" s="458" t="n">
        <f aca="false">H905/E905*100</f>
        <v>12.3714929752243</v>
      </c>
      <c r="J905" s="457" t="n">
        <v>562.28</v>
      </c>
    </row>
    <row r="906" customFormat="false" ht="12" hidden="false" customHeight="true" outlineLevel="0" collapsed="false">
      <c r="A906" s="455" t="s">
        <v>1330</v>
      </c>
      <c r="B906" s="456" t="s">
        <v>1362</v>
      </c>
      <c r="C906" s="456" t="s">
        <v>688</v>
      </c>
      <c r="D906" s="457" t="n">
        <v>8692.68</v>
      </c>
      <c r="E906" s="457" t="n">
        <v>8692.68</v>
      </c>
      <c r="F906" s="458" t="n">
        <f aca="false">G906/E906*100</f>
        <v>75</v>
      </c>
      <c r="G906" s="457" t="n">
        <v>6519.51</v>
      </c>
      <c r="H906" s="457" t="n">
        <v>1067.42</v>
      </c>
      <c r="I906" s="458" t="n">
        <f aca="false">H906/E906*100</f>
        <v>12.2795271423773</v>
      </c>
      <c r="J906" s="457" t="n">
        <v>800.57</v>
      </c>
    </row>
    <row r="907" customFormat="false" ht="12" hidden="false" customHeight="true" outlineLevel="0" collapsed="false">
      <c r="A907" s="455" t="s">
        <v>1330</v>
      </c>
      <c r="B907" s="456" t="s">
        <v>1363</v>
      </c>
      <c r="C907" s="456" t="s">
        <v>425</v>
      </c>
      <c r="D907" s="457" t="n">
        <v>13468.34</v>
      </c>
      <c r="E907" s="457" t="n">
        <v>13468.34</v>
      </c>
      <c r="F907" s="458" t="n">
        <f aca="false">G907/E907*100</f>
        <v>75.0000371240999</v>
      </c>
      <c r="G907" s="457" t="n">
        <v>10101.26</v>
      </c>
      <c r="H907" s="457" t="n">
        <v>324.97</v>
      </c>
      <c r="I907" s="458" t="n">
        <f aca="false">H907/E907*100</f>
        <v>2.41284375060327</v>
      </c>
      <c r="J907" s="457" t="n">
        <v>243.73</v>
      </c>
    </row>
    <row r="908" customFormat="false" ht="12" hidden="false" customHeight="true" outlineLevel="0" collapsed="false">
      <c r="A908" s="455" t="s">
        <v>1330</v>
      </c>
      <c r="B908" s="456" t="s">
        <v>1364</v>
      </c>
      <c r="C908" s="456" t="s">
        <v>425</v>
      </c>
      <c r="D908" s="457" t="n">
        <v>11062.95</v>
      </c>
      <c r="E908" s="457" t="n">
        <v>11062.95</v>
      </c>
      <c r="F908" s="458" t="n">
        <f aca="false">G908/E908*100</f>
        <v>74.9999774020492</v>
      </c>
      <c r="G908" s="457" t="n">
        <v>8297.21</v>
      </c>
      <c r="H908" s="457" t="n">
        <v>1337.55</v>
      </c>
      <c r="I908" s="458" t="n">
        <f aca="false">H908/E908*100</f>
        <v>12.09035564655</v>
      </c>
      <c r="J908" s="457" t="n">
        <v>1003.16</v>
      </c>
    </row>
    <row r="909" customFormat="false" ht="12" hidden="false" customHeight="true" outlineLevel="0" collapsed="false">
      <c r="A909" s="455" t="s">
        <v>1330</v>
      </c>
      <c r="B909" s="456" t="s">
        <v>1365</v>
      </c>
      <c r="C909" s="456" t="s">
        <v>425</v>
      </c>
      <c r="D909" s="457" t="n">
        <v>31872.37</v>
      </c>
      <c r="E909" s="457" t="n">
        <v>31872.37</v>
      </c>
      <c r="F909" s="458" t="n">
        <f aca="false">G909/E909*100</f>
        <v>75.0000078437845</v>
      </c>
      <c r="G909" s="457" t="n">
        <v>23904.28</v>
      </c>
      <c r="H909" s="457" t="n">
        <v>3381.55</v>
      </c>
      <c r="I909" s="458" t="n">
        <f aca="false">H909/E909*100</f>
        <v>10.6096597146682</v>
      </c>
      <c r="J909" s="457" t="n">
        <v>2536.16</v>
      </c>
    </row>
    <row r="910" customFormat="false" ht="12" hidden="false" customHeight="true" outlineLevel="0" collapsed="false">
      <c r="A910" s="455" t="s">
        <v>1330</v>
      </c>
      <c r="B910" s="456" t="s">
        <v>1366</v>
      </c>
      <c r="C910" s="456" t="s">
        <v>425</v>
      </c>
      <c r="D910" s="457" t="n">
        <v>32082.48</v>
      </c>
      <c r="E910" s="457" t="n">
        <v>32082.48</v>
      </c>
      <c r="F910" s="458" t="n">
        <f aca="false">G910/E910*100</f>
        <v>75</v>
      </c>
      <c r="G910" s="457" t="n">
        <v>24061.86</v>
      </c>
      <c r="H910" s="457" t="n">
        <v>3410.35</v>
      </c>
      <c r="I910" s="458" t="n">
        <f aca="false">H910/E910*100</f>
        <v>10.6299450665909</v>
      </c>
      <c r="J910" s="457" t="n">
        <v>2557.76</v>
      </c>
    </row>
    <row r="911" customFormat="false" ht="12" hidden="false" customHeight="true" outlineLevel="0" collapsed="false">
      <c r="A911" s="455" t="s">
        <v>1330</v>
      </c>
      <c r="B911" s="456" t="s">
        <v>1367</v>
      </c>
      <c r="C911" s="456" t="s">
        <v>425</v>
      </c>
      <c r="D911" s="457" t="n">
        <v>10776.05</v>
      </c>
      <c r="E911" s="457" t="n">
        <v>10776.05</v>
      </c>
      <c r="F911" s="458" t="n">
        <f aca="false">G911/E911*100</f>
        <v>75.0000231995954</v>
      </c>
      <c r="G911" s="457" t="n">
        <v>8082.04</v>
      </c>
      <c r="H911" s="457" t="n">
        <v>1201.65</v>
      </c>
      <c r="I911" s="458" t="n">
        <f aca="false">H911/E911*100</f>
        <v>11.1511175245104</v>
      </c>
      <c r="J911" s="457" t="n">
        <v>901.24</v>
      </c>
    </row>
    <row r="912" customFormat="false" ht="12" hidden="false" customHeight="true" outlineLevel="0" collapsed="false">
      <c r="A912" s="455" t="s">
        <v>1330</v>
      </c>
      <c r="B912" s="456" t="s">
        <v>1368</v>
      </c>
      <c r="C912" s="456" t="s">
        <v>400</v>
      </c>
      <c r="D912" s="457" t="n">
        <v>14408.71</v>
      </c>
      <c r="E912" s="457" t="n">
        <v>14408.71</v>
      </c>
      <c r="F912" s="458" t="n">
        <f aca="false">G912/E912*100</f>
        <v>75.0000520518492</v>
      </c>
      <c r="G912" s="457" t="n">
        <v>10806.54</v>
      </c>
      <c r="H912" s="457" t="n">
        <v>367.09</v>
      </c>
      <c r="I912" s="458" t="n">
        <f aca="false">H912/E912*100</f>
        <v>2.54769510941646</v>
      </c>
      <c r="J912" s="457" t="n">
        <v>275.32</v>
      </c>
    </row>
    <row r="913" customFormat="false" ht="12" hidden="false" customHeight="true" outlineLevel="0" collapsed="false">
      <c r="A913" s="455" t="s">
        <v>1330</v>
      </c>
      <c r="B913" s="456" t="s">
        <v>1369</v>
      </c>
      <c r="C913" s="456" t="s">
        <v>400</v>
      </c>
      <c r="D913" s="457" t="n">
        <v>13500.81</v>
      </c>
      <c r="E913" s="457" t="n">
        <v>13500.81</v>
      </c>
      <c r="F913" s="458" t="n">
        <f aca="false">G913/E913*100</f>
        <v>75.0000185174075</v>
      </c>
      <c r="G913" s="457" t="n">
        <v>10125.61</v>
      </c>
      <c r="H913" s="457" t="n">
        <v>776.6</v>
      </c>
      <c r="I913" s="458" t="n">
        <f aca="false">H913/E913*100</f>
        <v>5.75224745774513</v>
      </c>
      <c r="J913" s="457" t="n">
        <v>582.45</v>
      </c>
    </row>
    <row r="914" customFormat="false" ht="12" hidden="false" customHeight="true" outlineLevel="0" collapsed="false">
      <c r="A914" s="455" t="s">
        <v>1330</v>
      </c>
      <c r="B914" s="456" t="s">
        <v>1370</v>
      </c>
      <c r="C914" s="456" t="s">
        <v>429</v>
      </c>
      <c r="D914" s="457" t="n">
        <v>16045.47</v>
      </c>
      <c r="E914" s="457" t="n">
        <v>16045.47</v>
      </c>
      <c r="F914" s="458" t="n">
        <f aca="false">G914/E914*100</f>
        <v>74.9999844192785</v>
      </c>
      <c r="G914" s="457" t="n">
        <v>12034.1</v>
      </c>
      <c r="H914" s="457"/>
      <c r="I914" s="458" t="n">
        <f aca="false">H914/E914*100</f>
        <v>0</v>
      </c>
      <c r="J914" s="457"/>
    </row>
    <row r="915" customFormat="false" ht="12" hidden="false" customHeight="true" outlineLevel="0" collapsed="false">
      <c r="A915" s="455" t="s">
        <v>1330</v>
      </c>
      <c r="B915" s="456" t="s">
        <v>1371</v>
      </c>
      <c r="C915" s="456" t="s">
        <v>377</v>
      </c>
      <c r="D915" s="457" t="n">
        <v>35441.62</v>
      </c>
      <c r="E915" s="457" t="n">
        <v>35441.62</v>
      </c>
      <c r="F915" s="458" t="n">
        <f aca="false">G915/E915*100</f>
        <v>75.0000141077073</v>
      </c>
      <c r="G915" s="457" t="n">
        <v>26581.22</v>
      </c>
      <c r="H915" s="457" t="n">
        <v>1750.55</v>
      </c>
      <c r="I915" s="458" t="n">
        <f aca="false">H915/E915*100</f>
        <v>4.93924939097028</v>
      </c>
      <c r="J915" s="457" t="n">
        <v>1312.91</v>
      </c>
    </row>
    <row r="916" customFormat="false" ht="12" hidden="false" customHeight="true" outlineLevel="0" collapsed="false">
      <c r="A916" s="455" t="s">
        <v>1330</v>
      </c>
      <c r="B916" s="456" t="s">
        <v>1372</v>
      </c>
      <c r="C916" s="456" t="s">
        <v>404</v>
      </c>
      <c r="D916" s="457" t="n">
        <v>13025.33</v>
      </c>
      <c r="E916" s="457" t="n">
        <v>13025.33</v>
      </c>
      <c r="F916" s="458" t="n">
        <f aca="false">G916/E916*100</f>
        <v>75.0000191933717</v>
      </c>
      <c r="G916" s="457" t="n">
        <v>9769</v>
      </c>
      <c r="H916" s="457" t="n">
        <v>847.17</v>
      </c>
      <c r="I916" s="458" t="n">
        <f aca="false">H916/E916*100</f>
        <v>6.50401947589812</v>
      </c>
      <c r="J916" s="457" t="n">
        <v>635.38</v>
      </c>
    </row>
    <row r="917" customFormat="false" ht="12" hidden="false" customHeight="true" outlineLevel="0" collapsed="false">
      <c r="A917" s="455" t="s">
        <v>1330</v>
      </c>
      <c r="B917" s="456" t="s">
        <v>1373</v>
      </c>
      <c r="C917" s="456" t="s">
        <v>404</v>
      </c>
      <c r="D917" s="457" t="n">
        <v>4009.56</v>
      </c>
      <c r="E917" s="457" t="n">
        <v>4009.56</v>
      </c>
      <c r="F917" s="458" t="n">
        <f aca="false">G917/E917*100</f>
        <v>75</v>
      </c>
      <c r="G917" s="457" t="n">
        <v>3007.17</v>
      </c>
      <c r="H917" s="457" t="n">
        <v>294.37</v>
      </c>
      <c r="I917" s="458" t="n">
        <f aca="false">H917/E917*100</f>
        <v>7.34170332904359</v>
      </c>
      <c r="J917" s="457" t="n">
        <v>220.78</v>
      </c>
    </row>
    <row r="918" customFormat="false" ht="12" hidden="false" customHeight="true" outlineLevel="0" collapsed="false">
      <c r="A918" s="455" t="s">
        <v>1330</v>
      </c>
      <c r="B918" s="456" t="s">
        <v>1374</v>
      </c>
      <c r="C918" s="456" t="s">
        <v>404</v>
      </c>
      <c r="D918" s="457" t="n">
        <v>4498.61</v>
      </c>
      <c r="E918" s="457" t="n">
        <v>4498.61</v>
      </c>
      <c r="F918" s="458" t="n">
        <f aca="false">G918/E918*100</f>
        <v>75.0000555727214</v>
      </c>
      <c r="G918" s="457" t="n">
        <v>3373.96</v>
      </c>
      <c r="H918" s="457" t="n">
        <v>341.59</v>
      </c>
      <c r="I918" s="458" t="n">
        <f aca="false">H918/E918*100</f>
        <v>7.59323435461176</v>
      </c>
      <c r="J918" s="457" t="n">
        <v>256.19</v>
      </c>
    </row>
    <row r="919" customFormat="false" ht="12" hidden="false" customHeight="true" outlineLevel="0" collapsed="false">
      <c r="A919" s="455" t="s">
        <v>1330</v>
      </c>
      <c r="B919" s="456" t="s">
        <v>1375</v>
      </c>
      <c r="C919" s="456" t="s">
        <v>404</v>
      </c>
      <c r="D919" s="457" t="n">
        <v>14022.2</v>
      </c>
      <c r="E919" s="457" t="n">
        <v>14022.2</v>
      </c>
      <c r="F919" s="458" t="n">
        <f aca="false">G919/E919*100</f>
        <v>75</v>
      </c>
      <c r="G919" s="457" t="n">
        <v>10516.65</v>
      </c>
      <c r="H919" s="457" t="n">
        <v>922.88</v>
      </c>
      <c r="I919" s="458" t="n">
        <f aca="false">H919/E919*100</f>
        <v>6.58156352070289</v>
      </c>
      <c r="J919" s="457" t="n">
        <v>692.16</v>
      </c>
    </row>
    <row r="920" customFormat="false" ht="12" hidden="false" customHeight="true" outlineLevel="0" collapsed="false">
      <c r="A920" s="455" t="s">
        <v>1330</v>
      </c>
      <c r="B920" s="456" t="s">
        <v>1376</v>
      </c>
      <c r="C920" s="456" t="s">
        <v>404</v>
      </c>
      <c r="D920" s="457" t="n">
        <v>4070.79</v>
      </c>
      <c r="E920" s="457" t="n">
        <v>4070.79</v>
      </c>
      <c r="F920" s="458" t="n">
        <f aca="false">G920/E920*100</f>
        <v>74.9999385868591</v>
      </c>
      <c r="G920" s="457" t="n">
        <v>3053.09</v>
      </c>
      <c r="H920" s="457" t="n">
        <v>200.88</v>
      </c>
      <c r="I920" s="458" t="n">
        <f aca="false">H920/E920*100</f>
        <v>4.9346687006699</v>
      </c>
      <c r="J920" s="457" t="n">
        <v>150.66</v>
      </c>
    </row>
    <row r="921" customFormat="false" ht="12" hidden="false" customHeight="true" outlineLevel="0" collapsed="false">
      <c r="A921" s="455" t="s">
        <v>1330</v>
      </c>
      <c r="B921" s="456" t="s">
        <v>1377</v>
      </c>
      <c r="C921" s="456" t="s">
        <v>431</v>
      </c>
      <c r="D921" s="457" t="n">
        <v>33581.27</v>
      </c>
      <c r="E921" s="457" t="n">
        <v>33581.27</v>
      </c>
      <c r="F921" s="458" t="n">
        <f aca="false">G921/E921*100</f>
        <v>74.9999925553739</v>
      </c>
      <c r="G921" s="457" t="n">
        <v>25185.95</v>
      </c>
      <c r="H921" s="457" t="n">
        <v>68.85</v>
      </c>
      <c r="I921" s="458" t="n">
        <f aca="false">H921/E921*100</f>
        <v>0.205025003521308</v>
      </c>
      <c r="J921" s="457" t="n">
        <v>51.64</v>
      </c>
    </row>
    <row r="922" customFormat="false" ht="12" hidden="false" customHeight="true" outlineLevel="0" collapsed="false">
      <c r="A922" s="455" t="s">
        <v>1330</v>
      </c>
      <c r="B922" s="456" t="s">
        <v>1378</v>
      </c>
      <c r="C922" s="456" t="s">
        <v>404</v>
      </c>
      <c r="D922" s="457" t="n">
        <v>5576.66</v>
      </c>
      <c r="E922" s="457" t="n">
        <v>5576.66</v>
      </c>
      <c r="F922" s="458" t="n">
        <f aca="false">G922/E922*100</f>
        <v>75.0000896594019</v>
      </c>
      <c r="G922" s="457" t="n">
        <v>4182.5</v>
      </c>
      <c r="H922" s="457" t="n">
        <v>392.84</v>
      </c>
      <c r="I922" s="458" t="n">
        <f aca="false">H922/E922*100</f>
        <v>7.04435988566633</v>
      </c>
      <c r="J922" s="457" t="n">
        <v>294.63</v>
      </c>
    </row>
    <row r="923" customFormat="false" ht="12" hidden="false" customHeight="true" outlineLevel="0" collapsed="false">
      <c r="A923" s="455" t="s">
        <v>1330</v>
      </c>
      <c r="B923" s="456" t="s">
        <v>1379</v>
      </c>
      <c r="C923" s="456" t="s">
        <v>400</v>
      </c>
      <c r="D923" s="457" t="n">
        <v>19760.58</v>
      </c>
      <c r="E923" s="457" t="n">
        <v>19760.58</v>
      </c>
      <c r="F923" s="458" t="n">
        <f aca="false">G923/E923*100</f>
        <v>75.000025302901</v>
      </c>
      <c r="G923" s="457" t="n">
        <v>14820.44</v>
      </c>
      <c r="H923" s="457" t="n">
        <v>1262.11</v>
      </c>
      <c r="I923" s="458" t="n">
        <f aca="false">H923/E923*100</f>
        <v>6.38700888334249</v>
      </c>
      <c r="J923" s="457" t="n">
        <v>946.58</v>
      </c>
    </row>
    <row r="924" customFormat="false" ht="12" hidden="false" customHeight="true" outlineLevel="0" collapsed="false">
      <c r="A924" s="455" t="s">
        <v>1330</v>
      </c>
      <c r="B924" s="456" t="s">
        <v>1380</v>
      </c>
      <c r="C924" s="456" t="s">
        <v>400</v>
      </c>
      <c r="D924" s="457" t="n">
        <v>18877.13</v>
      </c>
      <c r="E924" s="457" t="n">
        <v>18877.13</v>
      </c>
      <c r="F924" s="458" t="n">
        <f aca="false">G924/E924*100</f>
        <v>75.0000132435386</v>
      </c>
      <c r="G924" s="457" t="n">
        <v>14157.85</v>
      </c>
      <c r="H924" s="457" t="n">
        <v>1205.68</v>
      </c>
      <c r="I924" s="458" t="n">
        <f aca="false">H924/E924*100</f>
        <v>6.38698785249665</v>
      </c>
      <c r="J924" s="457" t="n">
        <v>904.26</v>
      </c>
    </row>
    <row r="925" customFormat="false" ht="12" hidden="false" customHeight="true" outlineLevel="0" collapsed="false">
      <c r="A925" s="455" t="s">
        <v>1330</v>
      </c>
      <c r="B925" s="456" t="s">
        <v>1381</v>
      </c>
      <c r="C925" s="456" t="s">
        <v>668</v>
      </c>
      <c r="D925" s="457" t="n">
        <v>22526.44</v>
      </c>
      <c r="E925" s="457" t="n">
        <v>22526.44</v>
      </c>
      <c r="F925" s="458" t="n">
        <f aca="false">G925/E925*100</f>
        <v>75</v>
      </c>
      <c r="G925" s="457" t="n">
        <v>16894.83</v>
      </c>
      <c r="H925" s="457"/>
      <c r="I925" s="458" t="n">
        <f aca="false">H925/E925*100</f>
        <v>0</v>
      </c>
      <c r="J925" s="457"/>
    </row>
    <row r="926" customFormat="false" ht="12" hidden="false" customHeight="true" outlineLevel="0" collapsed="false">
      <c r="A926" s="455" t="s">
        <v>1330</v>
      </c>
      <c r="B926" s="456" t="s">
        <v>1382</v>
      </c>
      <c r="C926" s="456" t="s">
        <v>668</v>
      </c>
      <c r="D926" s="457" t="n">
        <v>84470.97</v>
      </c>
      <c r="E926" s="457" t="n">
        <v>84470.97</v>
      </c>
      <c r="F926" s="458" t="n">
        <f aca="false">G926/E926*100</f>
        <v>75.0000029595967</v>
      </c>
      <c r="G926" s="457" t="n">
        <v>63353.23</v>
      </c>
      <c r="H926" s="457"/>
      <c r="I926" s="458" t="n">
        <f aca="false">H926/E926*100</f>
        <v>0</v>
      </c>
      <c r="J926" s="457"/>
    </row>
    <row r="927" customFormat="false" ht="12" hidden="false" customHeight="true" outlineLevel="0" collapsed="false">
      <c r="A927" s="455" t="s">
        <v>1330</v>
      </c>
      <c r="B927" s="456" t="s">
        <v>1383</v>
      </c>
      <c r="C927" s="456" t="s">
        <v>429</v>
      </c>
      <c r="D927" s="457" t="n">
        <v>21238.57</v>
      </c>
      <c r="E927" s="457" t="n">
        <v>21238.57</v>
      </c>
      <c r="F927" s="458" t="n">
        <f aca="false">G927/E927*100</f>
        <v>75.0000117710373</v>
      </c>
      <c r="G927" s="457" t="n">
        <v>15928.93</v>
      </c>
      <c r="H927" s="457"/>
      <c r="I927" s="458" t="n">
        <f aca="false">H927/E927*100</f>
        <v>0</v>
      </c>
      <c r="J927" s="457"/>
    </row>
    <row r="928" customFormat="false" ht="12" hidden="false" customHeight="true" outlineLevel="0" collapsed="false">
      <c r="A928" s="455" t="s">
        <v>1330</v>
      </c>
      <c r="B928" s="456" t="s">
        <v>1384</v>
      </c>
      <c r="C928" s="456" t="s">
        <v>561</v>
      </c>
      <c r="D928" s="457" t="n">
        <v>111912.86</v>
      </c>
      <c r="E928" s="457" t="n">
        <v>111912.86</v>
      </c>
      <c r="F928" s="458" t="n">
        <f aca="false">G928/E928*100</f>
        <v>75.0000044677618</v>
      </c>
      <c r="G928" s="457" t="n">
        <v>83934.65</v>
      </c>
      <c r="H928" s="457" t="n">
        <v>913.97</v>
      </c>
      <c r="I928" s="458" t="n">
        <f aca="false">H928/E928*100</f>
        <v>0.816680049102489</v>
      </c>
      <c r="J928" s="457" t="n">
        <v>685.48</v>
      </c>
    </row>
    <row r="929" customFormat="false" ht="12" hidden="false" customHeight="true" outlineLevel="0" collapsed="false">
      <c r="A929" s="455" t="s">
        <v>1330</v>
      </c>
      <c r="B929" s="456" t="s">
        <v>1385</v>
      </c>
      <c r="C929" s="456" t="s">
        <v>1127</v>
      </c>
      <c r="D929" s="457" t="n">
        <v>128429.56</v>
      </c>
      <c r="E929" s="457" t="n">
        <v>128429.56</v>
      </c>
      <c r="F929" s="458" t="n">
        <f aca="false">G929/E929*100</f>
        <v>75</v>
      </c>
      <c r="G929" s="457" t="n">
        <v>96322.17</v>
      </c>
      <c r="H929" s="457" t="n">
        <v>4384.65</v>
      </c>
      <c r="I929" s="458" t="n">
        <f aca="false">H929/E929*100</f>
        <v>3.41405047249247</v>
      </c>
      <c r="J929" s="457" t="n">
        <v>3288.49</v>
      </c>
    </row>
    <row r="930" customFormat="false" ht="12" hidden="false" customHeight="true" outlineLevel="0" collapsed="false">
      <c r="A930" s="455" t="s">
        <v>1330</v>
      </c>
      <c r="B930" s="456" t="s">
        <v>1386</v>
      </c>
      <c r="C930" s="456" t="s">
        <v>373</v>
      </c>
      <c r="D930" s="457" t="n">
        <v>10844.28</v>
      </c>
      <c r="E930" s="457" t="n">
        <v>10844.28</v>
      </c>
      <c r="F930" s="458" t="n">
        <f aca="false">G930/E930*100</f>
        <v>75</v>
      </c>
      <c r="G930" s="457" t="n">
        <v>8133.21</v>
      </c>
      <c r="H930" s="457" t="n">
        <v>462.08</v>
      </c>
      <c r="I930" s="458" t="n">
        <f aca="false">H930/E930*100</f>
        <v>4.26104822081318</v>
      </c>
      <c r="J930" s="457" t="n">
        <v>346.56</v>
      </c>
    </row>
    <row r="931" customFormat="false" ht="12" hidden="false" customHeight="true" outlineLevel="0" collapsed="false">
      <c r="A931" s="455" t="s">
        <v>1330</v>
      </c>
      <c r="B931" s="456" t="s">
        <v>1387</v>
      </c>
      <c r="C931" s="456" t="s">
        <v>369</v>
      </c>
      <c r="D931" s="457" t="n">
        <v>7585.82</v>
      </c>
      <c r="E931" s="457" t="n">
        <v>7585.82</v>
      </c>
      <c r="F931" s="458" t="n">
        <f aca="false">G931/E931*100</f>
        <v>75.0000659124524</v>
      </c>
      <c r="G931" s="457" t="n">
        <v>5689.37</v>
      </c>
      <c r="H931" s="457"/>
      <c r="I931" s="458" t="n">
        <f aca="false">H931/E931*100</f>
        <v>0</v>
      </c>
      <c r="J931" s="457"/>
    </row>
    <row r="932" customFormat="false" ht="12" hidden="false" customHeight="true" outlineLevel="0" collapsed="false">
      <c r="A932" s="455" t="s">
        <v>1330</v>
      </c>
      <c r="B932" s="456" t="s">
        <v>1388</v>
      </c>
      <c r="C932" s="456" t="s">
        <v>369</v>
      </c>
      <c r="D932" s="457" t="n">
        <v>22171.34</v>
      </c>
      <c r="E932" s="457" t="n">
        <v>22171.34</v>
      </c>
      <c r="F932" s="458" t="n">
        <f aca="false">G932/E932*100</f>
        <v>75.0000225516365</v>
      </c>
      <c r="G932" s="457" t="n">
        <v>16628.51</v>
      </c>
      <c r="H932" s="457"/>
      <c r="I932" s="458" t="n">
        <f aca="false">H932/E932*100</f>
        <v>0</v>
      </c>
      <c r="J932" s="457"/>
    </row>
    <row r="933" customFormat="false" ht="12" hidden="false" customHeight="true" outlineLevel="0" collapsed="false">
      <c r="A933" s="455" t="s">
        <v>1330</v>
      </c>
      <c r="B933" s="456" t="s">
        <v>1389</v>
      </c>
      <c r="C933" s="456" t="s">
        <v>369</v>
      </c>
      <c r="D933" s="457" t="n">
        <v>8182.54</v>
      </c>
      <c r="E933" s="457" t="n">
        <v>8182.54</v>
      </c>
      <c r="F933" s="458" t="n">
        <f aca="false">G933/E933*100</f>
        <v>75.0000611057202</v>
      </c>
      <c r="G933" s="457" t="n">
        <v>6136.91</v>
      </c>
      <c r="H933" s="457"/>
      <c r="I933" s="458" t="n">
        <f aca="false">H933/E933*100</f>
        <v>0</v>
      </c>
      <c r="J933" s="457"/>
    </row>
    <row r="934" customFormat="false" ht="12" hidden="false" customHeight="true" outlineLevel="0" collapsed="false">
      <c r="A934" s="455" t="s">
        <v>1330</v>
      </c>
      <c r="B934" s="456" t="s">
        <v>1390</v>
      </c>
      <c r="C934" s="456" t="s">
        <v>420</v>
      </c>
      <c r="D934" s="457" t="n">
        <v>20403.44</v>
      </c>
      <c r="E934" s="457" t="n">
        <v>20403.44</v>
      </c>
      <c r="F934" s="458" t="n">
        <f aca="false">G934/E934*100</f>
        <v>75</v>
      </c>
      <c r="G934" s="457" t="n">
        <v>15302.58</v>
      </c>
      <c r="H934" s="457"/>
      <c r="I934" s="458" t="n">
        <f aca="false">H934/E934*100</f>
        <v>0</v>
      </c>
      <c r="J934" s="457"/>
    </row>
    <row r="935" customFormat="false" ht="12" hidden="false" customHeight="true" outlineLevel="0" collapsed="false">
      <c r="A935" s="455" t="s">
        <v>1330</v>
      </c>
      <c r="B935" s="456" t="s">
        <v>1391</v>
      </c>
      <c r="C935" s="456" t="s">
        <v>561</v>
      </c>
      <c r="D935" s="457" t="n">
        <v>70390.62</v>
      </c>
      <c r="E935" s="457" t="n">
        <v>70390.62</v>
      </c>
      <c r="F935" s="458" t="n">
        <f aca="false">G935/E935*100</f>
        <v>75.0000071032192</v>
      </c>
      <c r="G935" s="457" t="n">
        <v>52792.97</v>
      </c>
      <c r="H935" s="457"/>
      <c r="I935" s="458" t="n">
        <f aca="false">H935/E935*100</f>
        <v>0</v>
      </c>
      <c r="J935" s="457"/>
    </row>
    <row r="936" customFormat="false" ht="12" hidden="false" customHeight="true" outlineLevel="0" collapsed="false">
      <c r="A936" s="455" t="s">
        <v>1330</v>
      </c>
      <c r="B936" s="456" t="s">
        <v>1392</v>
      </c>
      <c r="C936" s="456" t="s">
        <v>688</v>
      </c>
      <c r="D936" s="457" t="n">
        <v>21812.88</v>
      </c>
      <c r="E936" s="457" t="n">
        <v>21812.88</v>
      </c>
      <c r="F936" s="458" t="n">
        <f aca="false">G936/E936*100</f>
        <v>75</v>
      </c>
      <c r="G936" s="457" t="n">
        <v>16359.66</v>
      </c>
      <c r="H936" s="457" t="n">
        <v>714.7</v>
      </c>
      <c r="I936" s="458" t="n">
        <f aca="false">H936/E936*100</f>
        <v>3.27650452393265</v>
      </c>
      <c r="J936" s="457" t="n">
        <v>536.03</v>
      </c>
    </row>
    <row r="937" customFormat="false" ht="12" hidden="false" customHeight="true" outlineLevel="0" collapsed="false">
      <c r="A937" s="455" t="s">
        <v>1330</v>
      </c>
      <c r="B937" s="456" t="s">
        <v>1393</v>
      </c>
      <c r="C937" s="456" t="s">
        <v>431</v>
      </c>
      <c r="D937" s="457" t="n">
        <v>10643.36</v>
      </c>
      <c r="E937" s="457" t="n">
        <v>10643.36</v>
      </c>
      <c r="F937" s="458" t="n">
        <f aca="false">G937/E937*100</f>
        <v>75</v>
      </c>
      <c r="G937" s="457" t="n">
        <v>7982.52</v>
      </c>
      <c r="H937" s="457"/>
      <c r="I937" s="458" t="n">
        <f aca="false">H937/E937*100</f>
        <v>0</v>
      </c>
      <c r="J937" s="457"/>
    </row>
    <row r="938" customFormat="false" ht="12" hidden="false" customHeight="true" outlineLevel="0" collapsed="false">
      <c r="A938" s="455" t="s">
        <v>1330</v>
      </c>
      <c r="B938" s="456" t="s">
        <v>1394</v>
      </c>
      <c r="C938" s="456" t="s">
        <v>359</v>
      </c>
      <c r="D938" s="457" t="n">
        <v>25764.77</v>
      </c>
      <c r="E938" s="457" t="n">
        <v>25764.77</v>
      </c>
      <c r="F938" s="458" t="n">
        <f aca="false">G938/E938*100</f>
        <v>75.0000097031722</v>
      </c>
      <c r="G938" s="457" t="n">
        <v>19323.58</v>
      </c>
      <c r="H938" s="457"/>
      <c r="I938" s="458" t="n">
        <f aca="false">H938/E938*100</f>
        <v>0</v>
      </c>
      <c r="J938" s="457"/>
    </row>
    <row r="939" customFormat="false" ht="12" hidden="false" customHeight="true" outlineLevel="0" collapsed="false">
      <c r="A939" s="455" t="s">
        <v>1330</v>
      </c>
      <c r="B939" s="456" t="s">
        <v>1395</v>
      </c>
      <c r="C939" s="456" t="s">
        <v>359</v>
      </c>
      <c r="D939" s="457" t="n">
        <v>21245.18</v>
      </c>
      <c r="E939" s="457" t="n">
        <v>21245.18</v>
      </c>
      <c r="F939" s="458" t="n">
        <f aca="false">G939/E939*100</f>
        <v>75.00002353475</v>
      </c>
      <c r="G939" s="457" t="n">
        <v>15933.89</v>
      </c>
      <c r="H939" s="457"/>
      <c r="I939" s="458" t="n">
        <f aca="false">H939/E939*100</f>
        <v>0</v>
      </c>
      <c r="J939" s="457"/>
    </row>
    <row r="940" customFormat="false" ht="12" hidden="false" customHeight="true" outlineLevel="0" collapsed="false">
      <c r="A940" s="455" t="s">
        <v>1330</v>
      </c>
      <c r="B940" s="456" t="s">
        <v>1396</v>
      </c>
      <c r="C940" s="456" t="s">
        <v>359</v>
      </c>
      <c r="D940" s="457" t="n">
        <v>115935.22</v>
      </c>
      <c r="E940" s="457" t="n">
        <v>115935.22</v>
      </c>
      <c r="F940" s="458" t="n">
        <f aca="false">G940/E940*100</f>
        <v>75.0000043127533</v>
      </c>
      <c r="G940" s="457" t="n">
        <v>86951.42</v>
      </c>
      <c r="H940" s="457"/>
      <c r="I940" s="458" t="n">
        <f aca="false">H940/E940*100</f>
        <v>0</v>
      </c>
      <c r="J940" s="457"/>
    </row>
    <row r="941" customFormat="false" ht="12" hidden="false" customHeight="true" outlineLevel="0" collapsed="false">
      <c r="A941" s="455" t="s">
        <v>1330</v>
      </c>
      <c r="B941" s="456" t="s">
        <v>1397</v>
      </c>
      <c r="C941" s="456" t="s">
        <v>359</v>
      </c>
      <c r="D941" s="457" t="n">
        <v>20965.34</v>
      </c>
      <c r="E941" s="457" t="n">
        <v>20965.34</v>
      </c>
      <c r="F941" s="458" t="n">
        <f aca="false">G941/E941*100</f>
        <v>75.0000238488858</v>
      </c>
      <c r="G941" s="457" t="n">
        <v>15724.01</v>
      </c>
      <c r="H941" s="457"/>
      <c r="I941" s="458" t="n">
        <f aca="false">H941/E941*100</f>
        <v>0</v>
      </c>
      <c r="J941" s="457"/>
    </row>
    <row r="942" customFormat="false" ht="12" hidden="false" customHeight="true" outlineLevel="0" collapsed="false">
      <c r="A942" s="455" t="s">
        <v>1330</v>
      </c>
      <c r="B942" s="456" t="s">
        <v>1398</v>
      </c>
      <c r="C942" s="456" t="s">
        <v>503</v>
      </c>
      <c r="D942" s="457" t="n">
        <v>13730.5</v>
      </c>
      <c r="E942" s="457" t="n">
        <v>13730.5</v>
      </c>
      <c r="F942" s="458" t="n">
        <f aca="false">G942/E942*100</f>
        <v>75.0000364152799</v>
      </c>
      <c r="G942" s="457" t="n">
        <v>10297.88</v>
      </c>
      <c r="H942" s="457"/>
      <c r="I942" s="458" t="n">
        <f aca="false">H942/E942*100</f>
        <v>0</v>
      </c>
      <c r="J942" s="457"/>
    </row>
    <row r="943" customFormat="false" ht="12" hidden="false" customHeight="true" outlineLevel="0" collapsed="false">
      <c r="A943" s="455" t="s">
        <v>1330</v>
      </c>
      <c r="B943" s="456" t="s">
        <v>1399</v>
      </c>
      <c r="C943" s="456" t="s">
        <v>431</v>
      </c>
      <c r="D943" s="457" t="n">
        <v>24599.58</v>
      </c>
      <c r="E943" s="457" t="n">
        <v>24599.58</v>
      </c>
      <c r="F943" s="458" t="n">
        <f aca="false">G943/E943*100</f>
        <v>75.0000203255503</v>
      </c>
      <c r="G943" s="457" t="n">
        <v>18449.69</v>
      </c>
      <c r="H943" s="457"/>
      <c r="I943" s="458" t="n">
        <f aca="false">H943/E943*100</f>
        <v>0</v>
      </c>
      <c r="J943" s="457"/>
    </row>
    <row r="944" customFormat="false" ht="12" hidden="false" customHeight="true" outlineLevel="0" collapsed="false">
      <c r="A944" s="455" t="s">
        <v>1330</v>
      </c>
      <c r="B944" s="456" t="s">
        <v>1400</v>
      </c>
      <c r="C944" s="456" t="s">
        <v>361</v>
      </c>
      <c r="D944" s="457" t="n">
        <v>26163.34</v>
      </c>
      <c r="E944" s="457" t="n">
        <v>26163.34</v>
      </c>
      <c r="F944" s="458" t="n">
        <f aca="false">G944/E944*100</f>
        <v>75.0000191107099</v>
      </c>
      <c r="G944" s="457" t="n">
        <v>19622.51</v>
      </c>
      <c r="H944" s="457"/>
      <c r="I944" s="458" t="n">
        <f aca="false">H944/E944*100</f>
        <v>0</v>
      </c>
      <c r="J944" s="457"/>
    </row>
    <row r="945" customFormat="false" ht="12" hidden="false" customHeight="true" outlineLevel="0" collapsed="false">
      <c r="A945" s="455" t="s">
        <v>1330</v>
      </c>
      <c r="B945" s="456" t="s">
        <v>1401</v>
      </c>
      <c r="C945" s="456" t="s">
        <v>361</v>
      </c>
      <c r="D945" s="457" t="n">
        <v>13999.1</v>
      </c>
      <c r="E945" s="457" t="n">
        <v>13999.1</v>
      </c>
      <c r="F945" s="458" t="n">
        <f aca="false">G945/E945*100</f>
        <v>75.0000357165818</v>
      </c>
      <c r="G945" s="457" t="n">
        <v>10499.33</v>
      </c>
      <c r="H945" s="457"/>
      <c r="I945" s="458" t="n">
        <f aca="false">H945/E945*100</f>
        <v>0</v>
      </c>
      <c r="J945" s="457"/>
    </row>
    <row r="946" customFormat="false" ht="12" hidden="false" customHeight="true" outlineLevel="0" collapsed="false">
      <c r="A946" s="455" t="s">
        <v>1330</v>
      </c>
      <c r="B946" s="456" t="s">
        <v>1402</v>
      </c>
      <c r="C946" s="456" t="s">
        <v>361</v>
      </c>
      <c r="D946" s="457" t="n">
        <v>19670.69</v>
      </c>
      <c r="E946" s="457" t="n">
        <v>19670.69</v>
      </c>
      <c r="F946" s="458" t="n">
        <f aca="false">G946/E946*100</f>
        <v>75.0000127092644</v>
      </c>
      <c r="G946" s="457" t="n">
        <v>14753.02</v>
      </c>
      <c r="H946" s="457"/>
      <c r="I946" s="458" t="n">
        <f aca="false">H946/E946*100</f>
        <v>0</v>
      </c>
      <c r="J946" s="457"/>
    </row>
    <row r="947" customFormat="false" ht="12" hidden="false" customHeight="true" outlineLevel="0" collapsed="false">
      <c r="A947" s="455" t="s">
        <v>1330</v>
      </c>
      <c r="B947" s="456" t="s">
        <v>1403</v>
      </c>
      <c r="C947" s="456" t="s">
        <v>361</v>
      </c>
      <c r="D947" s="457" t="n">
        <v>7627.3</v>
      </c>
      <c r="E947" s="457" t="n">
        <v>7627.3</v>
      </c>
      <c r="F947" s="458" t="n">
        <f aca="false">G947/E947*100</f>
        <v>75.0000655539968</v>
      </c>
      <c r="G947" s="457" t="n">
        <v>5720.48</v>
      </c>
      <c r="H947" s="457"/>
      <c r="I947" s="458" t="n">
        <f aca="false">H947/E947*100</f>
        <v>0</v>
      </c>
      <c r="J947" s="457"/>
    </row>
    <row r="948" customFormat="false" ht="12" hidden="false" customHeight="true" outlineLevel="0" collapsed="false">
      <c r="A948" s="455" t="s">
        <v>1330</v>
      </c>
      <c r="B948" s="456" t="s">
        <v>1404</v>
      </c>
      <c r="C948" s="456" t="s">
        <v>361</v>
      </c>
      <c r="D948" s="457" t="n">
        <v>12828.22</v>
      </c>
      <c r="E948" s="457" t="n">
        <v>12828.22</v>
      </c>
      <c r="F948" s="458" t="n">
        <f aca="false">G948/E948*100</f>
        <v>75.0000389765689</v>
      </c>
      <c r="G948" s="457" t="n">
        <v>9621.17</v>
      </c>
      <c r="H948" s="457"/>
      <c r="I948" s="458" t="n">
        <f aca="false">H948/E948*100</f>
        <v>0</v>
      </c>
      <c r="J948" s="457"/>
    </row>
    <row r="949" customFormat="false" ht="12" hidden="false" customHeight="true" outlineLevel="0" collapsed="false">
      <c r="A949" s="455" t="s">
        <v>1330</v>
      </c>
      <c r="B949" s="456" t="s">
        <v>1405</v>
      </c>
      <c r="C949" s="456" t="s">
        <v>361</v>
      </c>
      <c r="D949" s="457" t="n">
        <v>12532.66</v>
      </c>
      <c r="E949" s="457" t="n">
        <v>12532.66</v>
      </c>
      <c r="F949" s="458" t="n">
        <f aca="false">G949/E949*100</f>
        <v>75.0000398957604</v>
      </c>
      <c r="G949" s="457" t="n">
        <v>9399.5</v>
      </c>
      <c r="H949" s="457"/>
      <c r="I949" s="458" t="n">
        <f aca="false">H949/E949*100</f>
        <v>0</v>
      </c>
      <c r="J949" s="457"/>
    </row>
    <row r="950" customFormat="false" ht="12" hidden="false" customHeight="true" outlineLevel="0" collapsed="false">
      <c r="A950" s="455" t="s">
        <v>1330</v>
      </c>
      <c r="B950" s="456" t="s">
        <v>1406</v>
      </c>
      <c r="C950" s="456" t="s">
        <v>361</v>
      </c>
      <c r="D950" s="457" t="n">
        <v>82597.67</v>
      </c>
      <c r="E950" s="457" t="n">
        <v>82597.67</v>
      </c>
      <c r="F950" s="458" t="n">
        <f aca="false">G950/E950*100</f>
        <v>74.9999969732802</v>
      </c>
      <c r="G950" s="457" t="n">
        <v>61948.25</v>
      </c>
      <c r="H950" s="457"/>
      <c r="I950" s="458" t="n">
        <f aca="false">H950/E950*100</f>
        <v>0</v>
      </c>
      <c r="J950" s="457"/>
    </row>
    <row r="951" customFormat="false" ht="12" hidden="false" customHeight="true" outlineLevel="0" collapsed="false">
      <c r="A951" s="455" t="s">
        <v>1330</v>
      </c>
      <c r="B951" s="456" t="s">
        <v>1407</v>
      </c>
      <c r="C951" s="456" t="s">
        <v>561</v>
      </c>
      <c r="D951" s="457" t="n">
        <v>65970.84</v>
      </c>
      <c r="E951" s="457" t="n">
        <v>65970.84</v>
      </c>
      <c r="F951" s="458" t="n">
        <f aca="false">G951/E951*100</f>
        <v>75</v>
      </c>
      <c r="G951" s="457" t="n">
        <v>49478.13</v>
      </c>
      <c r="H951" s="457"/>
      <c r="I951" s="458" t="n">
        <f aca="false">H951/E951*100</f>
        <v>0</v>
      </c>
      <c r="J951" s="457"/>
    </row>
    <row r="952" customFormat="false" ht="12" hidden="false" customHeight="true" outlineLevel="0" collapsed="false">
      <c r="A952" s="455" t="s">
        <v>1330</v>
      </c>
      <c r="B952" s="456" t="s">
        <v>1408</v>
      </c>
      <c r="C952" s="456" t="s">
        <v>485</v>
      </c>
      <c r="D952" s="457" t="n">
        <v>13775.28</v>
      </c>
      <c r="E952" s="457" t="n">
        <v>13775.28</v>
      </c>
      <c r="F952" s="458" t="n">
        <f aca="false">G952/E952*100</f>
        <v>75</v>
      </c>
      <c r="G952" s="457" t="n">
        <v>10331.46</v>
      </c>
      <c r="H952" s="457"/>
      <c r="I952" s="458" t="n">
        <f aca="false">H952/E952*100</f>
        <v>0</v>
      </c>
      <c r="J952" s="457"/>
    </row>
    <row r="953" customFormat="false" ht="12" hidden="false" customHeight="true" outlineLevel="0" collapsed="false">
      <c r="A953" s="455" t="s">
        <v>1330</v>
      </c>
      <c r="B953" s="456" t="s">
        <v>1409</v>
      </c>
      <c r="C953" s="456" t="s">
        <v>485</v>
      </c>
      <c r="D953" s="457" t="n">
        <v>27553.14</v>
      </c>
      <c r="E953" s="457" t="n">
        <v>27553.14</v>
      </c>
      <c r="F953" s="458" t="n">
        <f aca="false">G953/E953*100</f>
        <v>75.0000181467521</v>
      </c>
      <c r="G953" s="457" t="n">
        <v>20664.86</v>
      </c>
      <c r="H953" s="457"/>
      <c r="I953" s="458" t="n">
        <f aca="false">H953/E953*100</f>
        <v>0</v>
      </c>
      <c r="J953" s="457"/>
    </row>
    <row r="954" customFormat="false" ht="12" hidden="false" customHeight="true" outlineLevel="0" collapsed="false">
      <c r="A954" s="455" t="s">
        <v>1330</v>
      </c>
      <c r="B954" s="456" t="s">
        <v>1410</v>
      </c>
      <c r="C954" s="456" t="s">
        <v>367</v>
      </c>
      <c r="D954" s="457" t="n">
        <v>10051.94</v>
      </c>
      <c r="E954" s="457" t="n">
        <v>10051.94</v>
      </c>
      <c r="F954" s="458" t="n">
        <f aca="false">G954/E954*100</f>
        <v>75.0000497416419</v>
      </c>
      <c r="G954" s="457" t="n">
        <v>7538.96</v>
      </c>
      <c r="H954" s="457"/>
      <c r="I954" s="458" t="n">
        <f aca="false">H954/E954*100</f>
        <v>0</v>
      </c>
      <c r="J954" s="457"/>
    </row>
    <row r="955" customFormat="false" ht="12" hidden="false" customHeight="true" outlineLevel="0" collapsed="false">
      <c r="A955" s="455" t="s">
        <v>1330</v>
      </c>
      <c r="B955" s="456" t="s">
        <v>1411</v>
      </c>
      <c r="C955" s="456" t="s">
        <v>367</v>
      </c>
      <c r="D955" s="457" t="n">
        <v>38051.06</v>
      </c>
      <c r="E955" s="457" t="n">
        <v>38051.06</v>
      </c>
      <c r="F955" s="458" t="n">
        <f aca="false">G955/E955*100</f>
        <v>75.0000131402384</v>
      </c>
      <c r="G955" s="457" t="n">
        <v>28538.3</v>
      </c>
      <c r="H955" s="457"/>
      <c r="I955" s="458" t="n">
        <f aca="false">H955/E955*100</f>
        <v>0</v>
      </c>
      <c r="J955" s="457"/>
    </row>
    <row r="956" customFormat="false" ht="12" hidden="false" customHeight="true" outlineLevel="0" collapsed="false">
      <c r="A956" s="455" t="s">
        <v>1330</v>
      </c>
      <c r="B956" s="456" t="s">
        <v>1412</v>
      </c>
      <c r="C956" s="456" t="s">
        <v>367</v>
      </c>
      <c r="D956" s="457" t="n">
        <v>21134.64</v>
      </c>
      <c r="E956" s="457" t="n">
        <v>21134.64</v>
      </c>
      <c r="F956" s="458" t="n">
        <f aca="false">G956/E956*100</f>
        <v>75</v>
      </c>
      <c r="G956" s="457" t="n">
        <v>15850.98</v>
      </c>
      <c r="H956" s="457"/>
      <c r="I956" s="458" t="n">
        <f aca="false">H956/E956*100</f>
        <v>0</v>
      </c>
      <c r="J956" s="457"/>
    </row>
    <row r="957" customFormat="false" ht="12" hidden="false" customHeight="true" outlineLevel="0" collapsed="false">
      <c r="A957" s="455" t="s">
        <v>1330</v>
      </c>
      <c r="B957" s="456" t="s">
        <v>1413</v>
      </c>
      <c r="C957" s="456" t="s">
        <v>455</v>
      </c>
      <c r="D957" s="457" t="n">
        <v>16147.26</v>
      </c>
      <c r="E957" s="457" t="n">
        <v>16147.26</v>
      </c>
      <c r="F957" s="458" t="n">
        <f aca="false">G957/E957*100</f>
        <v>75.0000309650058</v>
      </c>
      <c r="G957" s="457" t="n">
        <v>12110.45</v>
      </c>
      <c r="H957" s="457"/>
      <c r="I957" s="458" t="n">
        <f aca="false">H957/E957*100</f>
        <v>0</v>
      </c>
      <c r="J957" s="457"/>
    </row>
    <row r="958" customFormat="false" ht="12" hidden="false" customHeight="true" outlineLevel="0" collapsed="false">
      <c r="A958" s="455" t="s">
        <v>1330</v>
      </c>
      <c r="B958" s="456" t="s">
        <v>1414</v>
      </c>
      <c r="C958" s="456" t="s">
        <v>455</v>
      </c>
      <c r="D958" s="457" t="n">
        <v>19968.06</v>
      </c>
      <c r="E958" s="457" t="n">
        <v>19968.06</v>
      </c>
      <c r="F958" s="458" t="n">
        <f aca="false">G958/E958*100</f>
        <v>75.0000250399889</v>
      </c>
      <c r="G958" s="457" t="n">
        <v>14976.05</v>
      </c>
      <c r="H958" s="457"/>
      <c r="I958" s="458" t="n">
        <f aca="false">H958/E958*100</f>
        <v>0</v>
      </c>
      <c r="J958" s="457"/>
    </row>
    <row r="959" customFormat="false" ht="12" hidden="false" customHeight="true" outlineLevel="0" collapsed="false">
      <c r="A959" s="455" t="s">
        <v>1330</v>
      </c>
      <c r="B959" s="456" t="s">
        <v>1415</v>
      </c>
      <c r="C959" s="456" t="s">
        <v>561</v>
      </c>
      <c r="D959" s="457" t="n">
        <v>30417.49</v>
      </c>
      <c r="E959" s="457" t="n">
        <v>30417.49</v>
      </c>
      <c r="F959" s="458" t="n">
        <f aca="false">G959/E959*100</f>
        <v>75.0000082189556</v>
      </c>
      <c r="G959" s="457" t="n">
        <v>22813.12</v>
      </c>
      <c r="H959" s="457"/>
      <c r="I959" s="458" t="n">
        <f aca="false">H959/E959*100</f>
        <v>0</v>
      </c>
      <c r="J959" s="457"/>
    </row>
    <row r="960" customFormat="false" ht="12" hidden="false" customHeight="true" outlineLevel="0" collapsed="false">
      <c r="A960" s="455" t="s">
        <v>1330</v>
      </c>
      <c r="B960" s="456" t="s">
        <v>1416</v>
      </c>
      <c r="C960" s="456" t="s">
        <v>668</v>
      </c>
      <c r="D960" s="457" t="n">
        <v>46348.8</v>
      </c>
      <c r="E960" s="457" t="n">
        <v>46348.8</v>
      </c>
      <c r="F960" s="458" t="n">
        <f aca="false">G960/E960*100</f>
        <v>75</v>
      </c>
      <c r="G960" s="457" t="n">
        <v>34761.6</v>
      </c>
      <c r="H960" s="457"/>
      <c r="I960" s="458" t="n">
        <f aca="false">H960/E960*100</f>
        <v>0</v>
      </c>
      <c r="J960" s="457"/>
    </row>
    <row r="961" customFormat="false" ht="12" hidden="false" customHeight="true" outlineLevel="0" collapsed="false">
      <c r="A961" s="455" t="s">
        <v>1330</v>
      </c>
      <c r="B961" s="456" t="s">
        <v>1417</v>
      </c>
      <c r="C961" s="456" t="s">
        <v>554</v>
      </c>
      <c r="D961" s="457" t="n">
        <v>270813.96</v>
      </c>
      <c r="E961" s="457" t="n">
        <v>270813.96</v>
      </c>
      <c r="F961" s="458" t="n">
        <f aca="false">G961/E961*100</f>
        <v>75</v>
      </c>
      <c r="G961" s="457" t="n">
        <v>203110.47</v>
      </c>
      <c r="H961" s="457"/>
      <c r="I961" s="458" t="n">
        <f aca="false">H961/E961*100</f>
        <v>0</v>
      </c>
      <c r="J961" s="457"/>
    </row>
    <row r="962" customFormat="false" ht="12" hidden="false" customHeight="true" outlineLevel="0" collapsed="false">
      <c r="A962" s="455" t="s">
        <v>1330</v>
      </c>
      <c r="B962" s="456" t="s">
        <v>1418</v>
      </c>
      <c r="C962" s="456" t="s">
        <v>516</v>
      </c>
      <c r="D962" s="457" t="n">
        <v>51293.06</v>
      </c>
      <c r="E962" s="457" t="n">
        <v>51293.06</v>
      </c>
      <c r="F962" s="458" t="n">
        <f aca="false">G962/E962*100</f>
        <v>75.0000097479074</v>
      </c>
      <c r="G962" s="457" t="n">
        <v>38469.8</v>
      </c>
      <c r="H962" s="457"/>
      <c r="I962" s="458" t="n">
        <f aca="false">H962/E962*100</f>
        <v>0</v>
      </c>
      <c r="J962" s="457"/>
    </row>
    <row r="963" customFormat="false" ht="12" hidden="false" customHeight="true" outlineLevel="0" collapsed="false">
      <c r="A963" s="455" t="s">
        <v>1330</v>
      </c>
      <c r="B963" s="456" t="s">
        <v>1419</v>
      </c>
      <c r="C963" s="456" t="s">
        <v>516</v>
      </c>
      <c r="D963" s="457" t="n">
        <v>10309.68</v>
      </c>
      <c r="E963" s="457" t="n">
        <v>10309.68</v>
      </c>
      <c r="F963" s="458" t="n">
        <f aca="false">G963/E963*100</f>
        <v>75</v>
      </c>
      <c r="G963" s="457" t="n">
        <v>7732.26</v>
      </c>
      <c r="H963" s="457"/>
      <c r="I963" s="458" t="n">
        <f aca="false">H963/E963*100</f>
        <v>0</v>
      </c>
      <c r="J963" s="457"/>
    </row>
    <row r="964" customFormat="false" ht="12" hidden="false" customHeight="true" outlineLevel="0" collapsed="false">
      <c r="A964" s="455" t="s">
        <v>1330</v>
      </c>
      <c r="B964" s="456" t="s">
        <v>1420</v>
      </c>
      <c r="C964" s="456" t="s">
        <v>464</v>
      </c>
      <c r="D964" s="457" t="n">
        <v>12763.07</v>
      </c>
      <c r="E964" s="457" t="n">
        <v>12763.07</v>
      </c>
      <c r="F964" s="458" t="n">
        <f aca="false">G964/E964*100</f>
        <v>74.9999804122362</v>
      </c>
      <c r="G964" s="457" t="n">
        <v>9572.3</v>
      </c>
      <c r="H964" s="457"/>
      <c r="I964" s="458" t="n">
        <f aca="false">H964/E964*100</f>
        <v>0</v>
      </c>
      <c r="J964" s="457"/>
    </row>
    <row r="965" customFormat="false" ht="12" hidden="false" customHeight="true" outlineLevel="0" collapsed="false">
      <c r="A965" s="455" t="s">
        <v>1330</v>
      </c>
      <c r="B965" s="456" t="s">
        <v>1421</v>
      </c>
      <c r="C965" s="456" t="s">
        <v>464</v>
      </c>
      <c r="D965" s="457" t="n">
        <v>6437.58</v>
      </c>
      <c r="E965" s="457" t="n">
        <v>6437.58</v>
      </c>
      <c r="F965" s="458" t="n">
        <f aca="false">G965/E965*100</f>
        <v>75.0000776689377</v>
      </c>
      <c r="G965" s="457" t="n">
        <v>4828.19</v>
      </c>
      <c r="H965" s="457"/>
      <c r="I965" s="458" t="n">
        <f aca="false">H965/E965*100</f>
        <v>0</v>
      </c>
      <c r="J965" s="457"/>
    </row>
    <row r="966" customFormat="false" ht="12" hidden="false" customHeight="true" outlineLevel="0" collapsed="false">
      <c r="A966" s="455" t="s">
        <v>1330</v>
      </c>
      <c r="B966" s="456" t="s">
        <v>1422</v>
      </c>
      <c r="C966" s="456" t="s">
        <v>464</v>
      </c>
      <c r="D966" s="457" t="n">
        <v>36802.66</v>
      </c>
      <c r="E966" s="457" t="n">
        <v>36802.66</v>
      </c>
      <c r="F966" s="458" t="n">
        <f aca="false">G966/E966*100</f>
        <v>75.0000135859745</v>
      </c>
      <c r="G966" s="457" t="n">
        <v>27602</v>
      </c>
      <c r="H966" s="457"/>
      <c r="I966" s="458" t="n">
        <f aca="false">H966/E966*100</f>
        <v>0</v>
      </c>
      <c r="J966" s="457"/>
    </row>
    <row r="967" customFormat="false" ht="12" hidden="false" customHeight="true" outlineLevel="0" collapsed="false">
      <c r="A967" s="455" t="s">
        <v>1330</v>
      </c>
      <c r="B967" s="456" t="s">
        <v>1423</v>
      </c>
      <c r="C967" s="456" t="s">
        <v>516</v>
      </c>
      <c r="D967" s="457" t="n">
        <v>65764.71</v>
      </c>
      <c r="E967" s="457" t="n">
        <v>65764.71</v>
      </c>
      <c r="F967" s="458" t="n">
        <f aca="false">G967/E967*100</f>
        <v>74.9999961985691</v>
      </c>
      <c r="G967" s="457" t="n">
        <v>49323.53</v>
      </c>
      <c r="H967" s="457"/>
      <c r="I967" s="458" t="n">
        <f aca="false">H967/E967*100</f>
        <v>0</v>
      </c>
      <c r="J967" s="457"/>
    </row>
    <row r="968" customFormat="false" ht="12" hidden="false" customHeight="true" outlineLevel="0" collapsed="false">
      <c r="A968" s="455" t="s">
        <v>1330</v>
      </c>
      <c r="B968" s="456" t="s">
        <v>1424</v>
      </c>
      <c r="C968" s="456" t="s">
        <v>492</v>
      </c>
      <c r="D968" s="457" t="n">
        <v>20097.48</v>
      </c>
      <c r="E968" s="457" t="n">
        <v>20097.48</v>
      </c>
      <c r="F968" s="458" t="n">
        <f aca="false">G968/E968*100</f>
        <v>75</v>
      </c>
      <c r="G968" s="457" t="n">
        <v>15073.11</v>
      </c>
      <c r="H968" s="457"/>
      <c r="I968" s="458" t="n">
        <f aca="false">H968/E968*100</f>
        <v>0</v>
      </c>
      <c r="J968" s="457"/>
    </row>
    <row r="969" customFormat="false" ht="12" hidden="false" customHeight="true" outlineLevel="0" collapsed="false">
      <c r="A969" s="455" t="s">
        <v>1330</v>
      </c>
      <c r="B969" s="456" t="s">
        <v>1425</v>
      </c>
      <c r="C969" s="456" t="s">
        <v>492</v>
      </c>
      <c r="D969" s="457" t="n">
        <v>7182</v>
      </c>
      <c r="E969" s="457" t="n">
        <v>7182</v>
      </c>
      <c r="F969" s="458" t="n">
        <f aca="false">G969/E969*100</f>
        <v>75</v>
      </c>
      <c r="G969" s="457" t="n">
        <v>5386.5</v>
      </c>
      <c r="H969" s="457"/>
      <c r="I969" s="458" t="n">
        <f aca="false">H969/E969*100</f>
        <v>0</v>
      </c>
      <c r="J969" s="457"/>
    </row>
    <row r="970" customFormat="false" ht="12" hidden="false" customHeight="true" outlineLevel="0" collapsed="false">
      <c r="A970" s="455" t="s">
        <v>1330</v>
      </c>
      <c r="B970" s="456" t="s">
        <v>1426</v>
      </c>
      <c r="C970" s="456" t="s">
        <v>492</v>
      </c>
      <c r="D970" s="457" t="n">
        <v>40190.58</v>
      </c>
      <c r="E970" s="457" t="n">
        <v>40190.58</v>
      </c>
      <c r="F970" s="458" t="n">
        <f aca="false">G970/E970*100</f>
        <v>75.0000124407262</v>
      </c>
      <c r="G970" s="457" t="n">
        <v>30142.94</v>
      </c>
      <c r="H970" s="457"/>
      <c r="I970" s="458" t="n">
        <f aca="false">H970/E970*100</f>
        <v>0</v>
      </c>
      <c r="J970" s="457"/>
    </row>
    <row r="971" customFormat="false" ht="12" hidden="false" customHeight="true" outlineLevel="0" collapsed="false">
      <c r="A971" s="455" t="s">
        <v>1330</v>
      </c>
      <c r="B971" s="456" t="s">
        <v>1427</v>
      </c>
      <c r="C971" s="456" t="s">
        <v>400</v>
      </c>
      <c r="D971" s="457" t="n">
        <v>148259.06</v>
      </c>
      <c r="E971" s="457" t="n">
        <v>148259.06</v>
      </c>
      <c r="F971" s="458" t="n">
        <f aca="false">G971/E971*100</f>
        <v>75.0000033724752</v>
      </c>
      <c r="G971" s="457" t="n">
        <v>111194.3</v>
      </c>
      <c r="H971" s="457"/>
      <c r="I971" s="458" t="n">
        <f aca="false">H971/E971*100</f>
        <v>0</v>
      </c>
      <c r="J971" s="457"/>
    </row>
    <row r="972" customFormat="false" ht="12" hidden="false" customHeight="true" outlineLevel="0" collapsed="false">
      <c r="A972" s="455" t="s">
        <v>1330</v>
      </c>
      <c r="B972" s="456" t="s">
        <v>1428</v>
      </c>
      <c r="C972" s="456" t="s">
        <v>400</v>
      </c>
      <c r="D972" s="457" t="n">
        <v>14401.61</v>
      </c>
      <c r="E972" s="457" t="n">
        <v>14401.61</v>
      </c>
      <c r="F972" s="458" t="n">
        <f aca="false">G972/E972*100</f>
        <v>75.0000173591702</v>
      </c>
      <c r="G972" s="457" t="n">
        <v>10801.21</v>
      </c>
      <c r="H972" s="457"/>
      <c r="I972" s="458" t="n">
        <f aca="false">H972/E972*100</f>
        <v>0</v>
      </c>
      <c r="J972" s="457"/>
    </row>
    <row r="973" customFormat="false" ht="12" hidden="false" customHeight="true" outlineLevel="0" collapsed="false">
      <c r="A973" s="455" t="s">
        <v>1330</v>
      </c>
      <c r="B973" s="456" t="s">
        <v>1429</v>
      </c>
      <c r="C973" s="456" t="s">
        <v>400</v>
      </c>
      <c r="D973" s="457" t="n">
        <v>24443.63</v>
      </c>
      <c r="E973" s="457" t="n">
        <v>24443.63</v>
      </c>
      <c r="F973" s="458" t="n">
        <f aca="false">G973/E973*100</f>
        <v>74.9999897723865</v>
      </c>
      <c r="G973" s="457" t="n">
        <v>18332.72</v>
      </c>
      <c r="H973" s="457"/>
      <c r="I973" s="458" t="n">
        <f aca="false">H973/E973*100</f>
        <v>0</v>
      </c>
      <c r="J973" s="457"/>
    </row>
    <row r="974" customFormat="false" ht="12" hidden="false" customHeight="true" outlineLevel="0" collapsed="false">
      <c r="A974" s="455" t="s">
        <v>1330</v>
      </c>
      <c r="B974" s="456" t="s">
        <v>1430</v>
      </c>
      <c r="C974" s="456" t="s">
        <v>400</v>
      </c>
      <c r="D974" s="457" t="n">
        <v>37008.11</v>
      </c>
      <c r="E974" s="457" t="n">
        <v>37008.11</v>
      </c>
      <c r="F974" s="458" t="n">
        <f aca="false">G974/E974*100</f>
        <v>74.9999932447239</v>
      </c>
      <c r="G974" s="457" t="n">
        <v>27756.08</v>
      </c>
      <c r="H974" s="457"/>
      <c r="I974" s="458" t="n">
        <f aca="false">H974/E974*100</f>
        <v>0</v>
      </c>
      <c r="J974" s="457"/>
    </row>
    <row r="975" customFormat="false" ht="12" hidden="false" customHeight="true" outlineLevel="0" collapsed="false">
      <c r="A975" s="455" t="s">
        <v>1330</v>
      </c>
      <c r="B975" s="456" t="s">
        <v>1431</v>
      </c>
      <c r="C975" s="456" t="s">
        <v>446</v>
      </c>
      <c r="D975" s="457" t="n">
        <v>90026.26</v>
      </c>
      <c r="E975" s="457" t="n">
        <v>90026.26</v>
      </c>
      <c r="F975" s="458" t="n">
        <f aca="false">G975/E975*100</f>
        <v>75.000005553935</v>
      </c>
      <c r="G975" s="457" t="n">
        <v>67519.7</v>
      </c>
      <c r="H975" s="457"/>
      <c r="I975" s="458" t="n">
        <f aca="false">H975/E975*100</f>
        <v>0</v>
      </c>
      <c r="J975" s="457"/>
    </row>
    <row r="976" customFormat="false" ht="12" hidden="false" customHeight="true" outlineLevel="0" collapsed="false">
      <c r="A976" s="455" t="s">
        <v>1330</v>
      </c>
      <c r="B976" s="456" t="s">
        <v>1432</v>
      </c>
      <c r="C976" s="456" t="s">
        <v>373</v>
      </c>
      <c r="D976" s="457" t="n">
        <v>127228.34</v>
      </c>
      <c r="E976" s="457" t="n">
        <v>127228.34</v>
      </c>
      <c r="F976" s="458" t="n">
        <f aca="false">G976/E976*100</f>
        <v>75.000003929942</v>
      </c>
      <c r="G976" s="457" t="n">
        <v>95421.26</v>
      </c>
      <c r="H976" s="457"/>
      <c r="I976" s="458" t="n">
        <f aca="false">H976/E976*100</f>
        <v>0</v>
      </c>
      <c r="J976" s="457"/>
    </row>
    <row r="977" customFormat="false" ht="12" hidden="false" customHeight="true" outlineLevel="0" collapsed="false">
      <c r="A977" s="455" t="s">
        <v>1330</v>
      </c>
      <c r="B977" s="456" t="s">
        <v>1433</v>
      </c>
      <c r="C977" s="456" t="s">
        <v>373</v>
      </c>
      <c r="D977" s="457" t="n">
        <v>14201.36</v>
      </c>
      <c r="E977" s="457" t="n">
        <v>14201.36</v>
      </c>
      <c r="F977" s="458" t="n">
        <f aca="false">G977/E977*100</f>
        <v>75</v>
      </c>
      <c r="G977" s="457" t="n">
        <v>10651.02</v>
      </c>
      <c r="H977" s="457"/>
      <c r="I977" s="458" t="n">
        <f aca="false">H977/E977*100</f>
        <v>0</v>
      </c>
      <c r="J977" s="457"/>
    </row>
    <row r="978" customFormat="false" ht="12" hidden="false" customHeight="true" outlineLevel="0" collapsed="false">
      <c r="A978" s="455" t="s">
        <v>1330</v>
      </c>
      <c r="B978" s="456" t="s">
        <v>1434</v>
      </c>
      <c r="C978" s="456" t="s">
        <v>373</v>
      </c>
      <c r="D978" s="457" t="n">
        <v>18545.52</v>
      </c>
      <c r="E978" s="457" t="n">
        <v>18545.52</v>
      </c>
      <c r="F978" s="458" t="n">
        <f aca="false">G978/E978*100</f>
        <v>75</v>
      </c>
      <c r="G978" s="457" t="n">
        <v>13909.14</v>
      </c>
      <c r="H978" s="457"/>
      <c r="I978" s="458" t="n">
        <f aca="false">H978/E978*100</f>
        <v>0</v>
      </c>
      <c r="J978" s="457"/>
    </row>
    <row r="979" customFormat="false" ht="12" hidden="false" customHeight="true" outlineLevel="0" collapsed="false">
      <c r="A979" s="455" t="s">
        <v>1330</v>
      </c>
      <c r="B979" s="456" t="s">
        <v>1435</v>
      </c>
      <c r="C979" s="456" t="s">
        <v>446</v>
      </c>
      <c r="D979" s="457" t="n">
        <v>26919.43</v>
      </c>
      <c r="E979" s="457" t="n">
        <v>26919.43</v>
      </c>
      <c r="F979" s="458" t="n">
        <f aca="false">G979/E979*100</f>
        <v>74.9999907130277</v>
      </c>
      <c r="G979" s="457" t="n">
        <v>20189.57</v>
      </c>
      <c r="H979" s="457"/>
      <c r="I979" s="458" t="n">
        <f aca="false">H979/E979*100</f>
        <v>0</v>
      </c>
      <c r="J979" s="457"/>
    </row>
    <row r="980" customFormat="false" ht="12" hidden="false" customHeight="true" outlineLevel="0" collapsed="false">
      <c r="A980" s="455" t="s">
        <v>1330</v>
      </c>
      <c r="B980" s="456" t="s">
        <v>1436</v>
      </c>
      <c r="C980" s="456" t="s">
        <v>446</v>
      </c>
      <c r="D980" s="457" t="n">
        <v>8228.46</v>
      </c>
      <c r="E980" s="457" t="n">
        <v>8228.46</v>
      </c>
      <c r="F980" s="458" t="n">
        <f aca="false">G980/E980*100</f>
        <v>75.0000607647118</v>
      </c>
      <c r="G980" s="457" t="n">
        <v>6171.35</v>
      </c>
      <c r="H980" s="457"/>
      <c r="I980" s="458" t="n">
        <f aca="false">H980/E980*100</f>
        <v>0</v>
      </c>
      <c r="J980" s="457"/>
    </row>
    <row r="981" customFormat="false" ht="12" hidden="false" customHeight="true" outlineLevel="0" collapsed="false">
      <c r="A981" s="455" t="s">
        <v>1330</v>
      </c>
      <c r="B981" s="456" t="s">
        <v>1437</v>
      </c>
      <c r="C981" s="456" t="s">
        <v>400</v>
      </c>
      <c r="D981" s="457" t="n">
        <v>8335.97</v>
      </c>
      <c r="E981" s="457" t="n">
        <v>8335.97</v>
      </c>
      <c r="F981" s="458" t="n">
        <f aca="false">G981/E981*100</f>
        <v>75.000029990511</v>
      </c>
      <c r="G981" s="457" t="n">
        <v>6251.98</v>
      </c>
      <c r="H981" s="457"/>
      <c r="I981" s="458" t="n">
        <f aca="false">H981/E981*100</f>
        <v>0</v>
      </c>
      <c r="J981" s="457"/>
    </row>
    <row r="982" customFormat="false" ht="12" hidden="false" customHeight="true" outlineLevel="0" collapsed="false">
      <c r="A982" s="455" t="s">
        <v>1330</v>
      </c>
      <c r="B982" s="456" t="s">
        <v>1438</v>
      </c>
      <c r="C982" s="456" t="s">
        <v>688</v>
      </c>
      <c r="D982" s="457" t="n">
        <v>10884.29</v>
      </c>
      <c r="E982" s="457" t="n">
        <v>10884.29</v>
      </c>
      <c r="F982" s="458" t="n">
        <f aca="false">G982/E982*100</f>
        <v>75.0000229688845</v>
      </c>
      <c r="G982" s="457" t="n">
        <v>8163.22</v>
      </c>
      <c r="H982" s="457"/>
      <c r="I982" s="458" t="n">
        <f aca="false">H982/E982*100</f>
        <v>0</v>
      </c>
      <c r="J982" s="457"/>
    </row>
    <row r="983" customFormat="false" ht="12" hidden="false" customHeight="true" outlineLevel="0" collapsed="false">
      <c r="A983" s="455" t="s">
        <v>1330</v>
      </c>
      <c r="B983" s="456" t="s">
        <v>1439</v>
      </c>
      <c r="C983" s="456" t="s">
        <v>688</v>
      </c>
      <c r="D983" s="457" t="n">
        <v>13806.94</v>
      </c>
      <c r="E983" s="457" t="n">
        <v>13806.94</v>
      </c>
      <c r="F983" s="458" t="n">
        <f aca="false">G983/E983*100</f>
        <v>75.0000362136723</v>
      </c>
      <c r="G983" s="457" t="n">
        <v>10355.21</v>
      </c>
      <c r="H983" s="457"/>
      <c r="I983" s="458" t="n">
        <f aca="false">H983/E983*100</f>
        <v>0</v>
      </c>
      <c r="J983" s="457"/>
    </row>
    <row r="984" customFormat="false" ht="12" hidden="false" customHeight="true" outlineLevel="0" collapsed="false">
      <c r="A984" s="455" t="s">
        <v>1330</v>
      </c>
      <c r="B984" s="456" t="s">
        <v>1440</v>
      </c>
      <c r="C984" s="456" t="s">
        <v>431</v>
      </c>
      <c r="D984" s="457" t="n">
        <v>1521.55</v>
      </c>
      <c r="E984" s="457" t="n">
        <v>1521.55</v>
      </c>
      <c r="F984" s="458" t="n">
        <f aca="false">G984/E984*100</f>
        <v>74.9998356938648</v>
      </c>
      <c r="G984" s="457" t="n">
        <v>1141.16</v>
      </c>
      <c r="H984" s="457"/>
      <c r="I984" s="458" t="n">
        <f aca="false">H984/E984*100</f>
        <v>0</v>
      </c>
      <c r="J984" s="457"/>
    </row>
    <row r="985" customFormat="false" ht="12" hidden="false" customHeight="true" outlineLevel="0" collapsed="false">
      <c r="A985" s="455" t="s">
        <v>1330</v>
      </c>
      <c r="B985" s="456" t="s">
        <v>1441</v>
      </c>
      <c r="C985" s="456" t="s">
        <v>431</v>
      </c>
      <c r="D985" s="457" t="n">
        <v>4883.96</v>
      </c>
      <c r="E985" s="457" t="n">
        <v>4883.96</v>
      </c>
      <c r="F985" s="458" t="n">
        <f aca="false">G985/E985*100</f>
        <v>75</v>
      </c>
      <c r="G985" s="457" t="n">
        <v>3662.97</v>
      </c>
      <c r="H985" s="457"/>
      <c r="I985" s="458" t="n">
        <f aca="false">H985/E985*100</f>
        <v>0</v>
      </c>
      <c r="J985" s="457"/>
    </row>
    <row r="986" customFormat="false" ht="12" hidden="false" customHeight="true" outlineLevel="0" collapsed="false">
      <c r="A986" s="455" t="s">
        <v>1330</v>
      </c>
      <c r="B986" s="456" t="s">
        <v>1442</v>
      </c>
      <c r="C986" s="456" t="s">
        <v>479</v>
      </c>
      <c r="D986" s="457" t="n">
        <v>16850.4</v>
      </c>
      <c r="E986" s="457" t="n">
        <v>16850.4</v>
      </c>
      <c r="F986" s="458" t="n">
        <f aca="false">G986/E986*100</f>
        <v>75</v>
      </c>
      <c r="G986" s="457" t="n">
        <v>12637.8</v>
      </c>
      <c r="H986" s="457"/>
      <c r="I986" s="458" t="n">
        <f aca="false">H986/E986*100</f>
        <v>0</v>
      </c>
      <c r="J986" s="457"/>
    </row>
    <row r="987" customFormat="false" ht="12" hidden="false" customHeight="true" outlineLevel="0" collapsed="false">
      <c r="A987" s="455" t="s">
        <v>1330</v>
      </c>
      <c r="B987" s="456" t="s">
        <v>1443</v>
      </c>
      <c r="C987" s="456" t="s">
        <v>385</v>
      </c>
      <c r="D987" s="457" t="n">
        <v>39009.38</v>
      </c>
      <c r="E987" s="457" t="n">
        <v>39009.38</v>
      </c>
      <c r="F987" s="458" t="n">
        <f aca="false">G987/E987*100</f>
        <v>75.0000128174301</v>
      </c>
      <c r="G987" s="457" t="n">
        <v>29257.04</v>
      </c>
      <c r="H987" s="457"/>
      <c r="I987" s="458" t="n">
        <f aca="false">H987/E987*100</f>
        <v>0</v>
      </c>
      <c r="J987" s="457"/>
    </row>
    <row r="988" customFormat="false" ht="12" hidden="false" customHeight="true" outlineLevel="0" collapsed="false">
      <c r="A988" s="455" t="s">
        <v>1330</v>
      </c>
      <c r="B988" s="456" t="s">
        <v>1444</v>
      </c>
      <c r="C988" s="456" t="s">
        <v>385</v>
      </c>
      <c r="D988" s="457" t="n">
        <v>49875</v>
      </c>
      <c r="E988" s="457" t="n">
        <v>49875</v>
      </c>
      <c r="F988" s="458" t="n">
        <f aca="false">G988/E988*100</f>
        <v>75</v>
      </c>
      <c r="G988" s="457" t="n">
        <v>37406.25</v>
      </c>
      <c r="H988" s="457"/>
      <c r="I988" s="458" t="n">
        <f aca="false">H988/E988*100</f>
        <v>0</v>
      </c>
      <c r="J988" s="457"/>
    </row>
    <row r="989" customFormat="false" ht="12" hidden="false" customHeight="true" outlineLevel="0" collapsed="false">
      <c r="A989" s="455" t="s">
        <v>1330</v>
      </c>
      <c r="B989" s="456" t="s">
        <v>1445</v>
      </c>
      <c r="C989" s="456" t="s">
        <v>561</v>
      </c>
      <c r="D989" s="457" t="n">
        <v>26270.98</v>
      </c>
      <c r="E989" s="457" t="n">
        <v>26270.98</v>
      </c>
      <c r="F989" s="458" t="n">
        <f aca="false">G989/E989*100</f>
        <v>75.0000190324076</v>
      </c>
      <c r="G989" s="457" t="n">
        <v>19703.24</v>
      </c>
      <c r="H989" s="457"/>
      <c r="I989" s="458" t="n">
        <f aca="false">H989/E989*100</f>
        <v>0</v>
      </c>
      <c r="J989" s="457"/>
    </row>
    <row r="990" customFormat="false" ht="12" hidden="false" customHeight="true" outlineLevel="0" collapsed="false">
      <c r="A990" s="455" t="s">
        <v>1330</v>
      </c>
      <c r="B990" s="456" t="s">
        <v>1446</v>
      </c>
      <c r="C990" s="456" t="s">
        <v>446</v>
      </c>
      <c r="D990" s="457" t="n">
        <v>36117.08</v>
      </c>
      <c r="E990" s="457" t="n">
        <v>36117.08</v>
      </c>
      <c r="F990" s="458" t="n">
        <f aca="false">G990/E990*100</f>
        <v>75</v>
      </c>
      <c r="G990" s="457" t="n">
        <v>27087.81</v>
      </c>
      <c r="H990" s="457"/>
      <c r="I990" s="458" t="n">
        <f aca="false">H990/E990*100</f>
        <v>0</v>
      </c>
      <c r="J990" s="457"/>
    </row>
    <row r="991" customFormat="false" ht="12" hidden="false" customHeight="true" outlineLevel="0" collapsed="false">
      <c r="A991" s="455" t="s">
        <v>1330</v>
      </c>
      <c r="B991" s="456" t="s">
        <v>1447</v>
      </c>
      <c r="C991" s="456" t="s">
        <v>609</v>
      </c>
      <c r="D991" s="457" t="n">
        <v>113630.53</v>
      </c>
      <c r="E991" s="457" t="n">
        <v>113630.53</v>
      </c>
      <c r="F991" s="458" t="n">
        <f aca="false">G991/E991*100</f>
        <v>75.0000022001129</v>
      </c>
      <c r="G991" s="457" t="n">
        <v>85222.9</v>
      </c>
      <c r="H991" s="457"/>
      <c r="I991" s="458" t="n">
        <f aca="false">H991/E991*100</f>
        <v>0</v>
      </c>
      <c r="J991" s="457"/>
    </row>
    <row r="992" customFormat="false" ht="12" hidden="false" customHeight="true" outlineLevel="0" collapsed="false">
      <c r="A992" s="455" t="s">
        <v>1330</v>
      </c>
      <c r="B992" s="456" t="s">
        <v>1448</v>
      </c>
      <c r="C992" s="456" t="s">
        <v>662</v>
      </c>
      <c r="D992" s="457" t="n">
        <v>30946.2</v>
      </c>
      <c r="E992" s="457" t="n">
        <v>30946.2</v>
      </c>
      <c r="F992" s="458" t="n">
        <f aca="false">G992/E992*100</f>
        <v>75</v>
      </c>
      <c r="G992" s="457" t="n">
        <v>23209.65</v>
      </c>
      <c r="H992" s="457"/>
      <c r="I992" s="458" t="n">
        <f aca="false">H992/E992*100</f>
        <v>0</v>
      </c>
      <c r="J992" s="457"/>
    </row>
    <row r="993" customFormat="false" ht="12" hidden="false" customHeight="true" outlineLevel="0" collapsed="false">
      <c r="A993" s="455" t="s">
        <v>1330</v>
      </c>
      <c r="B993" s="456" t="s">
        <v>1449</v>
      </c>
      <c r="C993" s="456" t="s">
        <v>660</v>
      </c>
      <c r="D993" s="457" t="n">
        <v>94343.3</v>
      </c>
      <c r="E993" s="457" t="n">
        <v>94343.3</v>
      </c>
      <c r="F993" s="458" t="n">
        <f aca="false">G993/E993*100</f>
        <v>75.0000052997934</v>
      </c>
      <c r="G993" s="457" t="n">
        <v>70757.48</v>
      </c>
      <c r="H993" s="457"/>
      <c r="I993" s="458" t="n">
        <f aca="false">H993/E993*100</f>
        <v>0</v>
      </c>
      <c r="J993" s="457"/>
    </row>
    <row r="994" customFormat="false" ht="12" hidden="false" customHeight="true" outlineLevel="0" collapsed="false">
      <c r="A994" s="455" t="s">
        <v>1330</v>
      </c>
      <c r="B994" s="456" t="s">
        <v>1450</v>
      </c>
      <c r="C994" s="456" t="s">
        <v>660</v>
      </c>
      <c r="D994" s="457" t="n">
        <v>7027.57</v>
      </c>
      <c r="E994" s="457" t="n">
        <v>7027.57</v>
      </c>
      <c r="F994" s="458" t="n">
        <f aca="false">G994/E994*100</f>
        <v>75.0000355741743</v>
      </c>
      <c r="G994" s="457" t="n">
        <v>5270.68</v>
      </c>
      <c r="H994" s="457"/>
      <c r="I994" s="458" t="n">
        <f aca="false">H994/E994*100</f>
        <v>0</v>
      </c>
      <c r="J994" s="457"/>
    </row>
    <row r="995" customFormat="false" ht="12" hidden="false" customHeight="true" outlineLevel="0" collapsed="false">
      <c r="A995" s="455" t="s">
        <v>1330</v>
      </c>
      <c r="B995" s="456" t="s">
        <v>1451</v>
      </c>
      <c r="C995" s="456" t="s">
        <v>431</v>
      </c>
      <c r="D995" s="457" t="n">
        <v>7123.21</v>
      </c>
      <c r="E995" s="457" t="n">
        <v>7123.21</v>
      </c>
      <c r="F995" s="458" t="n">
        <f aca="false">G995/E995*100</f>
        <v>75.0000350965365</v>
      </c>
      <c r="G995" s="457" t="n">
        <v>5342.41</v>
      </c>
      <c r="H995" s="457"/>
      <c r="I995" s="458" t="n">
        <f aca="false">H995/E995*100</f>
        <v>0</v>
      </c>
      <c r="J995" s="457"/>
    </row>
    <row r="996" customFormat="false" ht="12" hidden="false" customHeight="true" outlineLevel="0" collapsed="false">
      <c r="A996" s="455" t="s">
        <v>1330</v>
      </c>
      <c r="B996" s="456" t="s">
        <v>1452</v>
      </c>
      <c r="C996" s="456" t="s">
        <v>503</v>
      </c>
      <c r="D996" s="457" t="n">
        <v>4451.78</v>
      </c>
      <c r="E996" s="457" t="n">
        <v>4451.78</v>
      </c>
      <c r="F996" s="458" t="n">
        <f aca="false">G996/E996*100</f>
        <v>75.0001123146247</v>
      </c>
      <c r="G996" s="457" t="n">
        <v>3338.84</v>
      </c>
      <c r="H996" s="457"/>
      <c r="I996" s="458" t="n">
        <f aca="false">H996/E996*100</f>
        <v>0</v>
      </c>
      <c r="J996" s="457"/>
    </row>
    <row r="997" customFormat="false" ht="12" hidden="false" customHeight="true" outlineLevel="0" collapsed="false">
      <c r="A997" s="455" t="s">
        <v>1330</v>
      </c>
      <c r="B997" s="456" t="s">
        <v>1453</v>
      </c>
      <c r="C997" s="456" t="s">
        <v>503</v>
      </c>
      <c r="D997" s="457" t="n">
        <v>3414.18</v>
      </c>
      <c r="E997" s="457" t="n">
        <v>3414.18</v>
      </c>
      <c r="F997" s="458" t="n">
        <f aca="false">G997/E997*100</f>
        <v>75.000146448049</v>
      </c>
      <c r="G997" s="457" t="n">
        <v>2560.64</v>
      </c>
      <c r="H997" s="457"/>
      <c r="I997" s="458" t="n">
        <f aca="false">H997/E997*100</f>
        <v>0</v>
      </c>
      <c r="J997" s="457"/>
    </row>
    <row r="998" customFormat="false" ht="12" hidden="false" customHeight="true" outlineLevel="0" collapsed="false">
      <c r="A998" s="455" t="s">
        <v>1330</v>
      </c>
      <c r="B998" s="456" t="s">
        <v>1454</v>
      </c>
      <c r="C998" s="456" t="s">
        <v>503</v>
      </c>
      <c r="D998" s="457" t="n">
        <v>7564.75</v>
      </c>
      <c r="E998" s="457" t="n">
        <v>7564.75</v>
      </c>
      <c r="F998" s="458" t="n">
        <f aca="false">G998/E998*100</f>
        <v>54.0000660960375</v>
      </c>
      <c r="G998" s="457" t="n">
        <v>4084.97</v>
      </c>
      <c r="H998" s="457"/>
      <c r="I998" s="458" t="n">
        <f aca="false">H998/E998*100</f>
        <v>0</v>
      </c>
      <c r="J998" s="457"/>
    </row>
    <row r="999" customFormat="false" ht="12" hidden="false" customHeight="true" outlineLevel="0" collapsed="false">
      <c r="A999" s="455" t="s">
        <v>1330</v>
      </c>
      <c r="B999" s="456" t="s">
        <v>1455</v>
      </c>
      <c r="C999" s="456" t="s">
        <v>503</v>
      </c>
      <c r="D999" s="457" t="n">
        <v>14996.41</v>
      </c>
      <c r="E999" s="457" t="n">
        <v>14996.41</v>
      </c>
      <c r="F999" s="458" t="n">
        <f aca="false">G999/E999*100</f>
        <v>75.0000166706565</v>
      </c>
      <c r="G999" s="457" t="n">
        <v>11247.31</v>
      </c>
      <c r="H999" s="457"/>
      <c r="I999" s="458" t="n">
        <f aca="false">H999/E999*100</f>
        <v>0</v>
      </c>
      <c r="J999" s="457"/>
    </row>
    <row r="1000" customFormat="false" ht="12" hidden="false" customHeight="true" outlineLevel="0" collapsed="false">
      <c r="A1000" s="455" t="s">
        <v>1330</v>
      </c>
      <c r="B1000" s="456" t="s">
        <v>1456</v>
      </c>
      <c r="C1000" s="456" t="s">
        <v>503</v>
      </c>
      <c r="D1000" s="457" t="n">
        <v>2077.3</v>
      </c>
      <c r="E1000" s="457" t="n">
        <v>2077.3</v>
      </c>
      <c r="F1000" s="458" t="n">
        <f aca="false">G1000/E1000*100</f>
        <v>75.0002406970587</v>
      </c>
      <c r="G1000" s="457" t="n">
        <v>1557.98</v>
      </c>
      <c r="H1000" s="457"/>
      <c r="I1000" s="458" t="n">
        <f aca="false">H1000/E1000*100</f>
        <v>0</v>
      </c>
      <c r="J1000" s="457"/>
    </row>
    <row r="1001" customFormat="false" ht="12" hidden="false" customHeight="true" outlineLevel="0" collapsed="false">
      <c r="A1001" s="455" t="s">
        <v>1330</v>
      </c>
      <c r="B1001" s="456" t="s">
        <v>1457</v>
      </c>
      <c r="C1001" s="456" t="s">
        <v>425</v>
      </c>
      <c r="D1001" s="457" t="n">
        <v>17311.94</v>
      </c>
      <c r="E1001" s="457" t="n">
        <v>17311.94</v>
      </c>
      <c r="F1001" s="458" t="n">
        <f aca="false">G1001/E1001*100</f>
        <v>75.0000288818007</v>
      </c>
      <c r="G1001" s="457" t="n">
        <v>12983.96</v>
      </c>
      <c r="H1001" s="457"/>
      <c r="I1001" s="458" t="n">
        <f aca="false">H1001/E1001*100</f>
        <v>0</v>
      </c>
      <c r="J1001" s="457"/>
    </row>
    <row r="1002" customFormat="false" ht="12" hidden="false" customHeight="true" outlineLevel="0" collapsed="false">
      <c r="A1002" s="455" t="s">
        <v>1330</v>
      </c>
      <c r="B1002" s="456" t="s">
        <v>1458</v>
      </c>
      <c r="C1002" s="456" t="s">
        <v>425</v>
      </c>
      <c r="D1002" s="457" t="n">
        <v>20260.15</v>
      </c>
      <c r="E1002" s="457" t="n">
        <v>20260.15</v>
      </c>
      <c r="F1002" s="458" t="n">
        <f aca="false">G1002/E1002*100</f>
        <v>74.999987660506</v>
      </c>
      <c r="G1002" s="457" t="n">
        <v>15195.11</v>
      </c>
      <c r="H1002" s="457"/>
      <c r="I1002" s="458" t="n">
        <f aca="false">H1002/E1002*100</f>
        <v>0</v>
      </c>
      <c r="J1002" s="457"/>
    </row>
    <row r="1003" customFormat="false" ht="12" hidden="false" customHeight="true" outlineLevel="0" collapsed="false">
      <c r="A1003" s="455" t="s">
        <v>1330</v>
      </c>
      <c r="B1003" s="456" t="s">
        <v>1459</v>
      </c>
      <c r="C1003" s="456" t="s">
        <v>425</v>
      </c>
      <c r="D1003" s="457" t="n">
        <v>40292.94</v>
      </c>
      <c r="E1003" s="457" t="n">
        <v>40292.94</v>
      </c>
      <c r="F1003" s="458" t="n">
        <f aca="false">G1003/E1003*100</f>
        <v>75.0000124091218</v>
      </c>
      <c r="G1003" s="457" t="n">
        <v>30219.71</v>
      </c>
      <c r="H1003" s="457"/>
      <c r="I1003" s="458" t="n">
        <f aca="false">H1003/E1003*100</f>
        <v>0</v>
      </c>
      <c r="J1003" s="457"/>
    </row>
    <row r="1004" customFormat="false" ht="12" hidden="false" customHeight="true" outlineLevel="0" collapsed="false">
      <c r="A1004" s="455" t="s">
        <v>1330</v>
      </c>
      <c r="B1004" s="456" t="s">
        <v>1460</v>
      </c>
      <c r="C1004" s="456" t="s">
        <v>425</v>
      </c>
      <c r="D1004" s="457" t="n">
        <v>60913.34</v>
      </c>
      <c r="E1004" s="457" t="n">
        <v>60913.34</v>
      </c>
      <c r="F1004" s="458" t="n">
        <f aca="false">G1004/E1004*100</f>
        <v>75.0000082083826</v>
      </c>
      <c r="G1004" s="457" t="n">
        <v>45685.01</v>
      </c>
      <c r="H1004" s="457"/>
      <c r="I1004" s="458" t="n">
        <f aca="false">H1004/E1004*100</f>
        <v>0</v>
      </c>
      <c r="J1004" s="457"/>
    </row>
    <row r="1005" customFormat="false" ht="12" hidden="false" customHeight="true" outlineLevel="0" collapsed="false">
      <c r="A1005" s="455" t="s">
        <v>1330</v>
      </c>
      <c r="B1005" s="456" t="s">
        <v>1461</v>
      </c>
      <c r="C1005" s="456" t="s">
        <v>425</v>
      </c>
      <c r="D1005" s="457" t="n">
        <v>16389.47</v>
      </c>
      <c r="E1005" s="457" t="n">
        <v>16389.47</v>
      </c>
      <c r="F1005" s="458" t="n">
        <f aca="false">G1005/E1005*100</f>
        <v>74.9999847463036</v>
      </c>
      <c r="G1005" s="457" t="n">
        <v>12292.1</v>
      </c>
      <c r="H1005" s="457"/>
      <c r="I1005" s="458" t="n">
        <f aca="false">H1005/E1005*100</f>
        <v>0</v>
      </c>
      <c r="J1005" s="457"/>
    </row>
    <row r="1006" customFormat="false" ht="12" hidden="false" customHeight="true" outlineLevel="0" collapsed="false">
      <c r="A1006" s="455" t="s">
        <v>1330</v>
      </c>
      <c r="B1006" s="456" t="s">
        <v>1462</v>
      </c>
      <c r="C1006" s="456" t="s">
        <v>425</v>
      </c>
      <c r="D1006" s="457" t="n">
        <v>40494.3</v>
      </c>
      <c r="E1006" s="457" t="n">
        <v>40494.3</v>
      </c>
      <c r="F1006" s="458" t="n">
        <f aca="false">G1006/E1006*100</f>
        <v>75.0000123474168</v>
      </c>
      <c r="G1006" s="457" t="n">
        <v>30370.73</v>
      </c>
      <c r="H1006" s="457"/>
      <c r="I1006" s="458" t="n">
        <f aca="false">H1006/E1006*100</f>
        <v>0</v>
      </c>
      <c r="J1006" s="457"/>
    </row>
    <row r="1007" customFormat="false" ht="12" hidden="false" customHeight="true" outlineLevel="0" collapsed="false">
      <c r="A1007" s="455" t="s">
        <v>1330</v>
      </c>
      <c r="B1007" s="456" t="s">
        <v>1463</v>
      </c>
      <c r="C1007" s="456" t="s">
        <v>425</v>
      </c>
      <c r="D1007" s="457" t="n">
        <v>23590.9</v>
      </c>
      <c r="E1007" s="457" t="n">
        <v>23590.9</v>
      </c>
      <c r="F1007" s="458" t="n">
        <f aca="false">G1007/E1007*100</f>
        <v>75.0000211946132</v>
      </c>
      <c r="G1007" s="457" t="n">
        <v>17693.18</v>
      </c>
      <c r="H1007" s="457"/>
      <c r="I1007" s="458" t="n">
        <f aca="false">H1007/E1007*100</f>
        <v>0</v>
      </c>
      <c r="J1007" s="457"/>
    </row>
    <row r="1008" customFormat="false" ht="12" hidden="false" customHeight="true" outlineLevel="0" collapsed="false">
      <c r="A1008" s="455" t="s">
        <v>1330</v>
      </c>
      <c r="B1008" s="456" t="s">
        <v>1464</v>
      </c>
      <c r="C1008" s="456" t="s">
        <v>425</v>
      </c>
      <c r="D1008" s="457" t="n">
        <v>11391.3</v>
      </c>
      <c r="E1008" s="457" t="n">
        <v>11391.3</v>
      </c>
      <c r="F1008" s="458" t="n">
        <f aca="false">G1008/E1008*100</f>
        <v>75.0000438931465</v>
      </c>
      <c r="G1008" s="457" t="n">
        <v>8543.48</v>
      </c>
      <c r="H1008" s="457"/>
      <c r="I1008" s="458" t="n">
        <f aca="false">H1008/E1008*100</f>
        <v>0</v>
      </c>
      <c r="J1008" s="457"/>
    </row>
    <row r="1009" customFormat="false" ht="12" hidden="false" customHeight="true" outlineLevel="0" collapsed="false">
      <c r="A1009" s="455" t="s">
        <v>1330</v>
      </c>
      <c r="B1009" s="456" t="s">
        <v>1465</v>
      </c>
      <c r="C1009" s="456" t="s">
        <v>425</v>
      </c>
      <c r="D1009" s="457" t="n">
        <v>10045.74</v>
      </c>
      <c r="E1009" s="457" t="n">
        <v>10045.74</v>
      </c>
      <c r="F1009" s="458" t="n">
        <f aca="false">G1009/E1009*100</f>
        <v>75.0000497723413</v>
      </c>
      <c r="G1009" s="457" t="n">
        <v>7534.31</v>
      </c>
      <c r="H1009" s="457"/>
      <c r="I1009" s="458" t="n">
        <f aca="false">H1009/E1009*100</f>
        <v>0</v>
      </c>
      <c r="J1009" s="457"/>
    </row>
    <row r="1010" customFormat="false" ht="12" hidden="false" customHeight="true" outlineLevel="0" collapsed="false">
      <c r="A1010" s="455" t="s">
        <v>1330</v>
      </c>
      <c r="B1010" s="456" t="s">
        <v>1466</v>
      </c>
      <c r="C1010" s="456" t="s">
        <v>425</v>
      </c>
      <c r="D1010" s="457" t="n">
        <v>574262.37</v>
      </c>
      <c r="E1010" s="457" t="n">
        <v>574262.37</v>
      </c>
      <c r="F1010" s="458" t="n">
        <f aca="false">G1010/E1010*100</f>
        <v>75.0000004353411</v>
      </c>
      <c r="G1010" s="457" t="n">
        <v>430696.78</v>
      </c>
      <c r="H1010" s="457"/>
      <c r="I1010" s="458" t="n">
        <f aca="false">H1010/E1010*100</f>
        <v>0</v>
      </c>
      <c r="J1010" s="457"/>
    </row>
    <row r="1011" customFormat="false" ht="12" hidden="false" customHeight="true" outlineLevel="0" collapsed="false">
      <c r="A1011" s="455" t="s">
        <v>1330</v>
      </c>
      <c r="B1011" s="456" t="s">
        <v>1467</v>
      </c>
      <c r="C1011" s="456" t="s">
        <v>431</v>
      </c>
      <c r="D1011" s="457" t="n">
        <v>140929.86</v>
      </c>
      <c r="E1011" s="457" t="n">
        <v>140929.86</v>
      </c>
      <c r="F1011" s="458" t="n">
        <f aca="false">G1011/E1011*100</f>
        <v>75.0000035478642</v>
      </c>
      <c r="G1011" s="457" t="n">
        <v>105697.4</v>
      </c>
      <c r="H1011" s="457"/>
      <c r="I1011" s="458" t="n">
        <f aca="false">H1011/E1011*100</f>
        <v>0</v>
      </c>
      <c r="J1011" s="457"/>
    </row>
    <row r="1012" customFormat="false" ht="12" hidden="false" customHeight="true" outlineLevel="0" collapsed="false">
      <c r="A1012" s="455" t="s">
        <v>1330</v>
      </c>
      <c r="B1012" s="456" t="s">
        <v>1468</v>
      </c>
      <c r="C1012" s="456" t="s">
        <v>392</v>
      </c>
      <c r="D1012" s="457" t="n">
        <v>41767.74</v>
      </c>
      <c r="E1012" s="457" t="n">
        <v>41767.74</v>
      </c>
      <c r="F1012" s="458" t="n">
        <f aca="false">G1012/E1012*100</f>
        <v>75.0000119709613</v>
      </c>
      <c r="G1012" s="457" t="n">
        <v>31325.81</v>
      </c>
      <c r="H1012" s="457"/>
      <c r="I1012" s="458" t="n">
        <f aca="false">H1012/E1012*100</f>
        <v>0</v>
      </c>
      <c r="J1012" s="457"/>
    </row>
    <row r="1013" customFormat="false" ht="12" hidden="false" customHeight="true" outlineLevel="0" collapsed="false">
      <c r="A1013" s="455" t="s">
        <v>1330</v>
      </c>
      <c r="B1013" s="456" t="s">
        <v>1469</v>
      </c>
      <c r="C1013" s="456" t="s">
        <v>392</v>
      </c>
      <c r="D1013" s="457" t="n">
        <v>13702.38</v>
      </c>
      <c r="E1013" s="457" t="n">
        <v>13702.38</v>
      </c>
      <c r="F1013" s="458" t="n">
        <f aca="false">G1013/E1013*100</f>
        <v>75.0000364900112</v>
      </c>
      <c r="G1013" s="457" t="n">
        <v>10276.79</v>
      </c>
      <c r="H1013" s="457"/>
      <c r="I1013" s="458" t="n">
        <f aca="false">H1013/E1013*100</f>
        <v>0</v>
      </c>
      <c r="J1013" s="457"/>
    </row>
    <row r="1014" customFormat="false" ht="12" hidden="false" customHeight="true" outlineLevel="0" collapsed="false">
      <c r="A1014" s="455" t="s">
        <v>1330</v>
      </c>
      <c r="B1014" s="456" t="s">
        <v>1470</v>
      </c>
      <c r="C1014" s="456" t="s">
        <v>392</v>
      </c>
      <c r="D1014" s="457" t="n">
        <v>20652.75</v>
      </c>
      <c r="E1014" s="457" t="n">
        <v>20652.75</v>
      </c>
      <c r="F1014" s="458" t="n">
        <f aca="false">G1014/E1014*100</f>
        <v>74.9999878950745</v>
      </c>
      <c r="G1014" s="457" t="n">
        <v>15489.56</v>
      </c>
      <c r="H1014" s="457"/>
      <c r="I1014" s="458" t="n">
        <f aca="false">H1014/E1014*100</f>
        <v>0</v>
      </c>
      <c r="J1014" s="457"/>
    </row>
    <row r="1015" customFormat="false" ht="12" hidden="false" customHeight="true" outlineLevel="0" collapsed="false">
      <c r="A1015" s="455" t="s">
        <v>1330</v>
      </c>
      <c r="B1015" s="456" t="s">
        <v>1471</v>
      </c>
      <c r="C1015" s="456" t="s">
        <v>392</v>
      </c>
      <c r="D1015" s="457" t="n">
        <v>7200.16</v>
      </c>
      <c r="E1015" s="457" t="n">
        <v>7200.16</v>
      </c>
      <c r="F1015" s="458" t="n">
        <f aca="false">G1015/E1015*100</f>
        <v>75</v>
      </c>
      <c r="G1015" s="457" t="n">
        <v>5400.12</v>
      </c>
      <c r="H1015" s="457"/>
      <c r="I1015" s="458" t="n">
        <f aca="false">H1015/E1015*100</f>
        <v>0</v>
      </c>
      <c r="J1015" s="457"/>
    </row>
    <row r="1016" customFormat="false" ht="12" hidden="false" customHeight="true" outlineLevel="0" collapsed="false">
      <c r="A1016" s="463"/>
      <c r="B1016" s="463"/>
      <c r="C1016" s="460" t="s">
        <v>1472</v>
      </c>
      <c r="D1016" s="461" t="n">
        <f aca="false">SUM(D875:D1015)</f>
        <v>5449712.18</v>
      </c>
      <c r="E1016" s="461" t="n">
        <f aca="false">SUM(E875:E1015)</f>
        <v>5449712.18</v>
      </c>
      <c r="F1016" s="462" t="n">
        <f aca="false">G1016/E1016*100</f>
        <v>74.9708552498272</v>
      </c>
      <c r="G1016" s="461" t="n">
        <f aca="false">SUM(G875:G1015)</f>
        <v>4085695.83</v>
      </c>
      <c r="H1016" s="461" t="n">
        <f aca="false">SUM(H875:H1015)</f>
        <v>129792.36</v>
      </c>
      <c r="I1016" s="462" t="n">
        <f aca="false">H1016/E1016*100</f>
        <v>2.38163696931239</v>
      </c>
      <c r="J1016" s="461" t="n">
        <f aca="false">SUM(J875:J1015)</f>
        <v>97344.3</v>
      </c>
    </row>
    <row r="1017" customFormat="false" ht="12" hidden="false" customHeight="true" outlineLevel="0" collapsed="false">
      <c r="A1017" s="463"/>
      <c r="B1017" s="463"/>
      <c r="C1017" s="456"/>
      <c r="D1017" s="457"/>
      <c r="E1017" s="457"/>
      <c r="F1017" s="458"/>
      <c r="G1017" s="457"/>
      <c r="H1017" s="457"/>
      <c r="I1017" s="458"/>
      <c r="J1017" s="457"/>
    </row>
    <row r="1018" customFormat="false" ht="12" hidden="false" customHeight="true" outlineLevel="0" collapsed="false">
      <c r="A1018" s="463"/>
      <c r="B1018" s="463"/>
      <c r="C1018" s="460" t="s">
        <v>1473</v>
      </c>
      <c r="D1018" s="461" t="n">
        <f aca="false">D1016+D873+D803+D724+D657+D555+D296+D855</f>
        <v>538431753.29229</v>
      </c>
      <c r="E1018" s="461" t="n">
        <f aca="false">E1016+E873+E803+E724+E657+E555+E296+E855</f>
        <v>538388101.29229</v>
      </c>
      <c r="F1018" s="462" t="n">
        <f aca="false">G1018/E1018*100</f>
        <v>70.9010828508732</v>
      </c>
      <c r="G1018" s="461" t="n">
        <f aca="false">G1016+G873+G803+G724+G657+G555+G296+G855</f>
        <v>381722993.75649</v>
      </c>
      <c r="H1018" s="461" t="n">
        <f aca="false">H1016+H873+H803+H724+H657+H555+H296+H855</f>
        <v>312636506.04</v>
      </c>
      <c r="I1018" s="462" t="n">
        <f aca="false">H1018/E1018*100</f>
        <v>58.0689850480685</v>
      </c>
      <c r="J1018" s="461" t="n">
        <f aca="false">J1016+J873+J803+J724+J657+J555+J296+J855</f>
        <v>221456520.57</v>
      </c>
    </row>
  </sheetData>
  <mergeCells count="7">
    <mergeCell ref="A2:A4"/>
    <mergeCell ref="B2:B4"/>
    <mergeCell ref="C2:C4"/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.3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Eixo I - Apoio ao Investimento de 
Interesse Municipal e Intermunicipal&amp;R&amp;"Book Antiqua,Regular"&amp;9Aprovações e Execução até 31/12/2002
Pág. &amp;P de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" activeCellId="0" sqref="E6"/>
    </sheetView>
  </sheetViews>
  <sheetFormatPr defaultColWidth="8.703125" defaultRowHeight="12" zeroHeight="false" outlineLevelRow="0" outlineLevelCol="0"/>
  <cols>
    <col collapsed="false" customWidth="true" hidden="false" outlineLevel="0" max="1" min="1" style="441" width="6.85"/>
    <col collapsed="false" customWidth="true" hidden="false" outlineLevel="0" max="2" min="2" style="441" width="42.28"/>
    <col collapsed="false" customWidth="true" hidden="false" outlineLevel="0" max="3" min="3" style="441" width="25.85"/>
    <col collapsed="false" customWidth="true" hidden="false" outlineLevel="0" max="4" min="4" style="464" width="10.99"/>
    <col collapsed="false" customWidth="true" hidden="false" outlineLevel="0" max="5" min="5" style="464" width="7.85"/>
    <col collapsed="false" customWidth="true" hidden="false" outlineLevel="0" max="6" min="6" style="465" width="7.85"/>
    <col collapsed="false" customWidth="true" hidden="false" outlineLevel="0" max="8" min="7" style="464" width="7.85"/>
    <col collapsed="false" customWidth="true" hidden="false" outlineLevel="0" max="9" min="9" style="466" width="7.85"/>
    <col collapsed="false" customWidth="true" hidden="false" outlineLevel="0" max="10" min="10" style="464" width="7.85"/>
    <col collapsed="false" customWidth="true" hidden="false" outlineLevel="0" max="11" min="11" style="441" width="14.85"/>
    <col collapsed="false" customWidth="true" hidden="true" outlineLevel="0" max="21" min="12" style="441" width="9.05"/>
    <col collapsed="false" customWidth="false" hidden="false" outlineLevel="0" max="257" min="22" style="441" width="8.7"/>
  </cols>
  <sheetData>
    <row r="1" s="443" customFormat="true" ht="12" hidden="false" customHeight="true" outlineLevel="0" collapsed="false">
      <c r="D1" s="467"/>
      <c r="E1" s="467"/>
      <c r="F1" s="465"/>
      <c r="G1" s="467"/>
      <c r="H1" s="467"/>
      <c r="I1" s="468"/>
      <c r="J1" s="469" t="s">
        <v>60</v>
      </c>
      <c r="K1" s="470"/>
      <c r="L1" s="469"/>
      <c r="M1" s="469"/>
    </row>
    <row r="2" s="446" customFormat="true" ht="12" hidden="false" customHeight="true" outlineLevel="0" collapsed="false">
      <c r="A2" s="471"/>
      <c r="B2" s="472"/>
      <c r="C2" s="473"/>
      <c r="D2" s="451"/>
      <c r="E2" s="451"/>
      <c r="F2" s="451"/>
      <c r="G2" s="451"/>
      <c r="H2" s="451" t="s">
        <v>347</v>
      </c>
      <c r="I2" s="451"/>
      <c r="J2" s="451"/>
    </row>
    <row r="3" s="446" customFormat="true" ht="12" hidden="false" customHeight="true" outlineLevel="0" collapsed="false">
      <c r="A3" s="474" t="s">
        <v>225</v>
      </c>
      <c r="B3" s="475" t="s">
        <v>345</v>
      </c>
      <c r="C3" s="474" t="s">
        <v>346</v>
      </c>
      <c r="D3" s="476" t="s">
        <v>348</v>
      </c>
      <c r="E3" s="476" t="s">
        <v>349</v>
      </c>
      <c r="F3" s="477" t="s">
        <v>350</v>
      </c>
      <c r="G3" s="478" t="s">
        <v>9</v>
      </c>
      <c r="H3" s="451" t="s">
        <v>351</v>
      </c>
      <c r="I3" s="451"/>
      <c r="J3" s="451"/>
    </row>
    <row r="4" s="446" customFormat="true" ht="12" hidden="false" customHeight="true" outlineLevel="0" collapsed="false">
      <c r="A4" s="479"/>
      <c r="B4" s="480"/>
      <c r="C4" s="481"/>
      <c r="D4" s="482" t="s">
        <v>352</v>
      </c>
      <c r="E4" s="482" t="s">
        <v>353</v>
      </c>
      <c r="F4" s="483" t="s">
        <v>354</v>
      </c>
      <c r="G4" s="478"/>
      <c r="H4" s="484" t="s">
        <v>355</v>
      </c>
      <c r="I4" s="485" t="s">
        <v>356</v>
      </c>
      <c r="J4" s="484" t="s">
        <v>9</v>
      </c>
    </row>
    <row r="5" s="382" customFormat="true" ht="12" hidden="false" customHeight="true" outlineLevel="0" collapsed="false">
      <c r="A5" s="486" t="s">
        <v>1474</v>
      </c>
      <c r="B5" s="487" t="s">
        <v>1475</v>
      </c>
      <c r="C5" s="487" t="s">
        <v>1476</v>
      </c>
      <c r="D5" s="457" t="n">
        <v>1881545.48</v>
      </c>
      <c r="E5" s="457" t="n">
        <f aca="false">D5</f>
        <v>1881545.48</v>
      </c>
      <c r="F5" s="488" t="n">
        <f aca="false">G5/E5*100</f>
        <v>75</v>
      </c>
      <c r="G5" s="457" t="n">
        <v>1411159.11</v>
      </c>
      <c r="H5" s="457" t="n">
        <v>0</v>
      </c>
      <c r="I5" s="488" t="n">
        <f aca="false">H5/E5*100</f>
        <v>0</v>
      </c>
      <c r="J5" s="457" t="n">
        <v>0</v>
      </c>
    </row>
    <row r="6" s="382" customFormat="true" ht="12" hidden="false" customHeight="true" outlineLevel="0" collapsed="false">
      <c r="A6" s="486" t="s">
        <v>1474</v>
      </c>
      <c r="B6" s="487" t="s">
        <v>1475</v>
      </c>
      <c r="C6" s="487" t="s">
        <v>1477</v>
      </c>
      <c r="D6" s="457" t="n">
        <v>1914595.82</v>
      </c>
      <c r="E6" s="457" t="n">
        <f aca="false">D6</f>
        <v>1914595.82</v>
      </c>
      <c r="F6" s="488" t="n">
        <f aca="false">G6/E6*100</f>
        <v>75</v>
      </c>
      <c r="G6" s="457" t="n">
        <v>1435946.865</v>
      </c>
      <c r="H6" s="457" t="n">
        <v>419906.07</v>
      </c>
      <c r="I6" s="488" t="n">
        <f aca="false">H6/E6*100</f>
        <v>21.9318388567254</v>
      </c>
      <c r="J6" s="457" t="n">
        <v>314929.55</v>
      </c>
    </row>
    <row r="7" s="382" customFormat="true" ht="12" hidden="false" customHeight="true" outlineLevel="0" collapsed="false">
      <c r="A7" s="486" t="s">
        <v>1474</v>
      </c>
      <c r="B7" s="487" t="s">
        <v>1475</v>
      </c>
      <c r="C7" s="487" t="s">
        <v>1478</v>
      </c>
      <c r="D7" s="457" t="n">
        <v>1729486.94</v>
      </c>
      <c r="E7" s="457" t="n">
        <f aca="false">D7</f>
        <v>1729486.94</v>
      </c>
      <c r="F7" s="488" t="n">
        <f aca="false">G7/E7*100</f>
        <v>75</v>
      </c>
      <c r="G7" s="457" t="n">
        <v>1297115.205</v>
      </c>
      <c r="H7" s="457" t="n">
        <v>0</v>
      </c>
      <c r="I7" s="488" t="n">
        <f aca="false">H7/E7*100</f>
        <v>0</v>
      </c>
      <c r="J7" s="457" t="n">
        <v>0</v>
      </c>
    </row>
    <row r="8" s="382" customFormat="true" ht="12" hidden="false" customHeight="true" outlineLevel="0" collapsed="false">
      <c r="A8" s="486" t="s">
        <v>1474</v>
      </c>
      <c r="B8" s="487" t="s">
        <v>1475</v>
      </c>
      <c r="C8" s="487" t="s">
        <v>1479</v>
      </c>
      <c r="D8" s="457" t="n">
        <v>1148816.35</v>
      </c>
      <c r="E8" s="457" t="n">
        <f aca="false">D8</f>
        <v>1148816.35</v>
      </c>
      <c r="F8" s="488" t="n">
        <f aca="false">G8/E8*100</f>
        <v>75</v>
      </c>
      <c r="G8" s="457" t="n">
        <v>861612.2625</v>
      </c>
      <c r="H8" s="457" t="n">
        <v>0</v>
      </c>
      <c r="I8" s="488" t="n">
        <f aca="false">H8/E8*100</f>
        <v>0</v>
      </c>
      <c r="J8" s="457" t="n">
        <v>0</v>
      </c>
    </row>
    <row r="9" s="382" customFormat="true" ht="12" hidden="false" customHeight="true" outlineLevel="0" collapsed="false">
      <c r="A9" s="486" t="s">
        <v>1474</v>
      </c>
      <c r="B9" s="489" t="s">
        <v>1480</v>
      </c>
      <c r="C9" s="487" t="s">
        <v>1481</v>
      </c>
      <c r="D9" s="457" t="n">
        <v>572055</v>
      </c>
      <c r="E9" s="457" t="n">
        <f aca="false">D9</f>
        <v>572055</v>
      </c>
      <c r="F9" s="488" t="n">
        <f aca="false">G9/E9*100</f>
        <v>70</v>
      </c>
      <c r="G9" s="457" t="n">
        <v>400438.5</v>
      </c>
      <c r="H9" s="457" t="n">
        <v>0</v>
      </c>
      <c r="I9" s="488" t="n">
        <f aca="false">H9/E9*100</f>
        <v>0</v>
      </c>
      <c r="J9" s="457" t="n">
        <v>0</v>
      </c>
    </row>
    <row r="10" s="382" customFormat="true" ht="12" hidden="false" customHeight="true" outlineLevel="0" collapsed="false">
      <c r="A10" s="486" t="s">
        <v>1474</v>
      </c>
      <c r="B10" s="489" t="s">
        <v>1482</v>
      </c>
      <c r="C10" s="487" t="s">
        <v>1481</v>
      </c>
      <c r="D10" s="457" t="n">
        <v>371343</v>
      </c>
      <c r="E10" s="457" t="n">
        <f aca="false">D10</f>
        <v>371343</v>
      </c>
      <c r="F10" s="488" t="n">
        <f aca="false">G10/E10*100</f>
        <v>70</v>
      </c>
      <c r="G10" s="457" t="n">
        <v>259940.1</v>
      </c>
      <c r="H10" s="457" t="n">
        <v>0</v>
      </c>
      <c r="I10" s="488" t="n">
        <f aca="false">H10/E10*100</f>
        <v>0</v>
      </c>
      <c r="J10" s="457" t="n">
        <v>0</v>
      </c>
    </row>
    <row r="11" s="382" customFormat="true" ht="12" hidden="false" customHeight="true" outlineLevel="0" collapsed="false">
      <c r="A11" s="486" t="s">
        <v>1474</v>
      </c>
      <c r="B11" s="489" t="s">
        <v>1483</v>
      </c>
      <c r="C11" s="487" t="s">
        <v>1481</v>
      </c>
      <c r="D11" s="457" t="n">
        <v>103942</v>
      </c>
      <c r="E11" s="457" t="n">
        <f aca="false">D11</f>
        <v>103942</v>
      </c>
      <c r="F11" s="488" t="n">
        <f aca="false">G11/E11*100</f>
        <v>70</v>
      </c>
      <c r="G11" s="457" t="n">
        <v>72759.4</v>
      </c>
      <c r="H11" s="457" t="n">
        <v>0</v>
      </c>
      <c r="I11" s="488" t="n">
        <f aca="false">H11/E11*100</f>
        <v>0</v>
      </c>
      <c r="J11" s="457" t="n">
        <v>0</v>
      </c>
    </row>
    <row r="12" s="382" customFormat="true" ht="12" hidden="false" customHeight="true" outlineLevel="0" collapsed="false">
      <c r="A12" s="490" t="s">
        <v>1484</v>
      </c>
      <c r="B12" s="491"/>
      <c r="C12" s="491"/>
      <c r="D12" s="492" t="n">
        <f aca="false">SUM(D5:D11)</f>
        <v>7721784.59</v>
      </c>
      <c r="E12" s="492" t="n">
        <f aca="false">SUM(E5:E11)</f>
        <v>7721784.59</v>
      </c>
      <c r="F12" s="493" t="n">
        <f aca="false">G12/E12*100</f>
        <v>74.3218277538094</v>
      </c>
      <c r="G12" s="492" t="n">
        <v>5738971.4425</v>
      </c>
      <c r="H12" s="492" t="n">
        <v>419906.07</v>
      </c>
      <c r="I12" s="493" t="n">
        <f aca="false">H12/E12*100</f>
        <v>5.43794073903323</v>
      </c>
      <c r="J12" s="492" t="n">
        <v>314929.55</v>
      </c>
    </row>
    <row r="13" s="382" customFormat="true" ht="12" hidden="false" customHeight="true" outlineLevel="0" collapsed="false">
      <c r="A13" s="455" t="s">
        <v>1485</v>
      </c>
      <c r="B13" s="456" t="s">
        <v>1486</v>
      </c>
      <c r="C13" s="456" t="s">
        <v>1487</v>
      </c>
      <c r="D13" s="494" t="n">
        <v>95495.67</v>
      </c>
      <c r="E13" s="494" t="n">
        <v>95495.67</v>
      </c>
      <c r="F13" s="488" t="n">
        <f aca="false">G13/E13*100</f>
        <v>70.0000010471679</v>
      </c>
      <c r="G13" s="494" t="n">
        <v>66846.97</v>
      </c>
      <c r="H13" s="495" t="n">
        <v>95495.68</v>
      </c>
      <c r="I13" s="488" t="n">
        <f aca="false">H13/E13*100</f>
        <v>100.000010471679</v>
      </c>
      <c r="J13" s="496" t="n">
        <v>66846.97</v>
      </c>
    </row>
    <row r="14" s="382" customFormat="true" ht="12" hidden="false" customHeight="true" outlineLevel="0" collapsed="false">
      <c r="A14" s="455" t="s">
        <v>1485</v>
      </c>
      <c r="B14" s="456" t="s">
        <v>1488</v>
      </c>
      <c r="C14" s="456" t="s">
        <v>1489</v>
      </c>
      <c r="D14" s="494" t="n">
        <v>614475.44</v>
      </c>
      <c r="E14" s="494" t="n">
        <v>614475.44</v>
      </c>
      <c r="F14" s="488" t="n">
        <f aca="false">G14/E14*100</f>
        <v>70.0000003254809</v>
      </c>
      <c r="G14" s="494" t="n">
        <v>430132.81</v>
      </c>
      <c r="H14" s="495" t="n">
        <v>596183.43</v>
      </c>
      <c r="I14" s="488" t="n">
        <f aca="false">H14/E14*100</f>
        <v>97.023150347555</v>
      </c>
      <c r="J14" s="495" t="n">
        <v>417328.4</v>
      </c>
    </row>
    <row r="15" s="382" customFormat="true" ht="12" hidden="false" customHeight="true" outlineLevel="0" collapsed="false">
      <c r="A15" s="455" t="s">
        <v>1485</v>
      </c>
      <c r="B15" s="456" t="s">
        <v>1490</v>
      </c>
      <c r="C15" s="456" t="s">
        <v>1491</v>
      </c>
      <c r="D15" s="494" t="n">
        <v>133083.46</v>
      </c>
      <c r="E15" s="494" t="n">
        <v>133083.46</v>
      </c>
      <c r="F15" s="488" t="n">
        <f aca="false">G15/E15*100</f>
        <v>69.9999984971836</v>
      </c>
      <c r="G15" s="494" t="n">
        <v>93158.42</v>
      </c>
      <c r="H15" s="495" t="n">
        <v>133083.45</v>
      </c>
      <c r="I15" s="488" t="n">
        <f aca="false">H15/E15*100</f>
        <v>99.9999924859183</v>
      </c>
      <c r="J15" s="495" t="n">
        <v>93158.42</v>
      </c>
    </row>
    <row r="16" s="382" customFormat="true" ht="12" hidden="false" customHeight="true" outlineLevel="0" collapsed="false">
      <c r="A16" s="455" t="s">
        <v>1485</v>
      </c>
      <c r="B16" s="456" t="s">
        <v>1492</v>
      </c>
      <c r="C16" s="456" t="s">
        <v>1489</v>
      </c>
      <c r="D16" s="494" t="n">
        <v>72692.35</v>
      </c>
      <c r="E16" s="494" t="n">
        <v>72692.35</v>
      </c>
      <c r="F16" s="488" t="n">
        <f aca="false">G16/E16*100</f>
        <v>69.9999931216971</v>
      </c>
      <c r="G16" s="494" t="n">
        <v>50884.64</v>
      </c>
      <c r="H16" s="495" t="n">
        <v>72692.35</v>
      </c>
      <c r="I16" s="488" t="n">
        <f aca="false">H16/E16*100</f>
        <v>100</v>
      </c>
      <c r="J16" s="495" t="n">
        <v>50884.65</v>
      </c>
    </row>
    <row r="17" s="382" customFormat="true" ht="12" hidden="false" customHeight="true" outlineLevel="0" collapsed="false">
      <c r="A17" s="455" t="s">
        <v>1485</v>
      </c>
      <c r="B17" s="456" t="s">
        <v>1493</v>
      </c>
      <c r="C17" s="456" t="s">
        <v>1489</v>
      </c>
      <c r="D17" s="494" t="n">
        <v>88639.66</v>
      </c>
      <c r="E17" s="494" t="n">
        <v>88639.66</v>
      </c>
      <c r="F17" s="488" t="n">
        <f aca="false">G17/E17*100</f>
        <v>69.9999977436737</v>
      </c>
      <c r="G17" s="494" t="n">
        <v>62047.76</v>
      </c>
      <c r="H17" s="495" t="n">
        <v>88639.66</v>
      </c>
      <c r="I17" s="488" t="n">
        <f aca="false">H17/E17*100</f>
        <v>100</v>
      </c>
      <c r="J17" s="495" t="n">
        <v>62047.76</v>
      </c>
    </row>
    <row r="18" s="382" customFormat="true" ht="12" hidden="false" customHeight="true" outlineLevel="0" collapsed="false">
      <c r="A18" s="455" t="s">
        <v>1485</v>
      </c>
      <c r="B18" s="456" t="s">
        <v>1494</v>
      </c>
      <c r="C18" s="456" t="s">
        <v>1489</v>
      </c>
      <c r="D18" s="494" t="n">
        <v>141485.65</v>
      </c>
      <c r="E18" s="494" t="n">
        <v>141485.65</v>
      </c>
      <c r="F18" s="488" t="n">
        <f aca="false">G18/E18*100</f>
        <v>69.9999964660727</v>
      </c>
      <c r="G18" s="494" t="n">
        <v>99039.95</v>
      </c>
      <c r="H18" s="495" t="n">
        <v>141485.65</v>
      </c>
      <c r="I18" s="488" t="n">
        <f aca="false">H18/E18*100</f>
        <v>100</v>
      </c>
      <c r="J18" s="495" t="n">
        <v>99039.96</v>
      </c>
    </row>
    <row r="19" s="382" customFormat="true" ht="12" hidden="false" customHeight="true" outlineLevel="0" collapsed="false">
      <c r="A19" s="455" t="s">
        <v>1485</v>
      </c>
      <c r="B19" s="456" t="s">
        <v>1495</v>
      </c>
      <c r="C19" s="456" t="s">
        <v>1489</v>
      </c>
      <c r="D19" s="494" t="n">
        <v>65891.98</v>
      </c>
      <c r="E19" s="494" t="n">
        <v>65891.98</v>
      </c>
      <c r="F19" s="488" t="n">
        <f aca="false">G19/E19*100</f>
        <v>70.0000060705415</v>
      </c>
      <c r="G19" s="494" t="n">
        <v>46124.39</v>
      </c>
      <c r="H19" s="495" t="n">
        <v>65891.98</v>
      </c>
      <c r="I19" s="488" t="n">
        <f aca="false">H19/E19*100</f>
        <v>100</v>
      </c>
      <c r="J19" s="496" t="n">
        <v>46124.38</v>
      </c>
    </row>
    <row r="20" s="382" customFormat="true" ht="12" hidden="false" customHeight="true" outlineLevel="0" collapsed="false">
      <c r="A20" s="455" t="s">
        <v>1485</v>
      </c>
      <c r="B20" s="456" t="s">
        <v>1496</v>
      </c>
      <c r="C20" s="456" t="s">
        <v>1487</v>
      </c>
      <c r="D20" s="494" t="n">
        <v>158192.3</v>
      </c>
      <c r="E20" s="494" t="n">
        <v>158192.3</v>
      </c>
      <c r="F20" s="488" t="n">
        <f aca="false">G20/E20*100</f>
        <v>70</v>
      </c>
      <c r="G20" s="494" t="n">
        <v>110734.61</v>
      </c>
      <c r="H20" s="457" t="n">
        <v>158192.3</v>
      </c>
      <c r="I20" s="488" t="n">
        <f aca="false">H20/E20*100</f>
        <v>100</v>
      </c>
      <c r="J20" s="457" t="n">
        <v>110734.61</v>
      </c>
    </row>
    <row r="21" s="382" customFormat="true" ht="12" hidden="false" customHeight="true" outlineLevel="0" collapsed="false">
      <c r="A21" s="455" t="s">
        <v>1485</v>
      </c>
      <c r="B21" s="456" t="s">
        <v>1497</v>
      </c>
      <c r="C21" s="456" t="s">
        <v>1487</v>
      </c>
      <c r="D21" s="494" t="n">
        <v>83207.25</v>
      </c>
      <c r="E21" s="494" t="n">
        <v>83207.25</v>
      </c>
      <c r="F21" s="488" t="n">
        <f aca="false">G21/E21*100</f>
        <v>69.9999939909083</v>
      </c>
      <c r="G21" s="494" t="n">
        <v>58245.07</v>
      </c>
      <c r="H21" s="457" t="n">
        <v>83207.24</v>
      </c>
      <c r="I21" s="488" t="n">
        <f aca="false">H21/E21*100</f>
        <v>99.9999879818165</v>
      </c>
      <c r="J21" s="457" t="n">
        <v>58245.07</v>
      </c>
    </row>
    <row r="22" s="382" customFormat="true" ht="12" hidden="false" customHeight="true" outlineLevel="0" collapsed="false">
      <c r="A22" s="455" t="s">
        <v>1485</v>
      </c>
      <c r="B22" s="456" t="s">
        <v>1498</v>
      </c>
      <c r="C22" s="456" t="s">
        <v>1491</v>
      </c>
      <c r="D22" s="494" t="n">
        <v>130980</v>
      </c>
      <c r="E22" s="494" t="n">
        <v>130980</v>
      </c>
      <c r="F22" s="488" t="n">
        <f aca="false">G22/E22*100</f>
        <v>70</v>
      </c>
      <c r="G22" s="494" t="n">
        <v>91686</v>
      </c>
      <c r="H22" s="457" t="n">
        <v>102828.34</v>
      </c>
      <c r="I22" s="488" t="n">
        <f aca="false">H22/E22*100</f>
        <v>78.5069018170713</v>
      </c>
      <c r="J22" s="457" t="n">
        <v>71979.84</v>
      </c>
    </row>
    <row r="23" s="382" customFormat="true" ht="12" hidden="false" customHeight="true" outlineLevel="0" collapsed="false">
      <c r="A23" s="455" t="s">
        <v>1485</v>
      </c>
      <c r="B23" s="456" t="s">
        <v>1499</v>
      </c>
      <c r="C23" s="456" t="s">
        <v>1491</v>
      </c>
      <c r="D23" s="494" t="n">
        <v>130455.92</v>
      </c>
      <c r="E23" s="494" t="n">
        <v>130455.92</v>
      </c>
      <c r="F23" s="488" t="n">
        <f aca="false">G23/E23*100</f>
        <v>69.9999969338302</v>
      </c>
      <c r="G23" s="494" t="n">
        <v>91319.14</v>
      </c>
      <c r="H23" s="457" t="n">
        <v>108110.82</v>
      </c>
      <c r="I23" s="488" t="n">
        <f aca="false">H23/E23*100</f>
        <v>82.8715323919375</v>
      </c>
      <c r="J23" s="457" t="n">
        <v>75677.57</v>
      </c>
    </row>
    <row r="24" s="382" customFormat="true" ht="12" hidden="false" customHeight="true" outlineLevel="0" collapsed="false">
      <c r="A24" s="455" t="s">
        <v>1485</v>
      </c>
      <c r="B24" s="456" t="s">
        <v>1500</v>
      </c>
      <c r="C24" s="456" t="s">
        <v>1489</v>
      </c>
      <c r="D24" s="494" t="n">
        <v>768645.5</v>
      </c>
      <c r="E24" s="494" t="n">
        <v>768645.5</v>
      </c>
      <c r="F24" s="488" t="n">
        <f aca="false">G24/E24*100</f>
        <v>70</v>
      </c>
      <c r="G24" s="494" t="n">
        <v>538051.85</v>
      </c>
      <c r="H24" s="457" t="n">
        <v>751693.95</v>
      </c>
      <c r="I24" s="488" t="n">
        <f aca="false">H24/E24*100</f>
        <v>97.7946205370356</v>
      </c>
      <c r="J24" s="457" t="n">
        <v>526185.77</v>
      </c>
    </row>
    <row r="25" s="382" customFormat="true" ht="12" hidden="false" customHeight="true" outlineLevel="0" collapsed="false">
      <c r="A25" s="455" t="s">
        <v>1485</v>
      </c>
      <c r="B25" s="456" t="s">
        <v>1501</v>
      </c>
      <c r="C25" s="456" t="s">
        <v>1502</v>
      </c>
      <c r="D25" s="494" t="n">
        <v>76349.19</v>
      </c>
      <c r="E25" s="494" t="n">
        <v>76349.19</v>
      </c>
      <c r="F25" s="488" t="n">
        <f aca="false">G25/E25*100</f>
        <v>69.9999960706852</v>
      </c>
      <c r="G25" s="494" t="n">
        <v>53444.43</v>
      </c>
      <c r="H25" s="457" t="n">
        <v>55137.03</v>
      </c>
      <c r="I25" s="488" t="n">
        <f aca="false">H25/E25*100</f>
        <v>72.2169154643291</v>
      </c>
      <c r="J25" s="457" t="n">
        <v>38595.92</v>
      </c>
    </row>
    <row r="26" s="382" customFormat="true" ht="12" hidden="false" customHeight="true" outlineLevel="0" collapsed="false">
      <c r="A26" s="455" t="s">
        <v>1485</v>
      </c>
      <c r="B26" s="456" t="s">
        <v>1503</v>
      </c>
      <c r="C26" s="456" t="s">
        <v>1502</v>
      </c>
      <c r="D26" s="494" t="n">
        <v>204953.12</v>
      </c>
      <c r="E26" s="494" t="n">
        <v>204953.12</v>
      </c>
      <c r="F26" s="488" t="n">
        <f aca="false">G26/E26*100</f>
        <v>69.9999980483342</v>
      </c>
      <c r="G26" s="494" t="n">
        <v>143467.18</v>
      </c>
      <c r="H26" s="457" t="n">
        <v>94481.77</v>
      </c>
      <c r="I26" s="488" t="n">
        <f aca="false">H26/E26*100</f>
        <v>46.0992103950406</v>
      </c>
      <c r="J26" s="457" t="n">
        <v>66137.24</v>
      </c>
    </row>
    <row r="27" s="382" customFormat="true" ht="12" hidden="false" customHeight="true" outlineLevel="0" collapsed="false">
      <c r="A27" s="455" t="s">
        <v>1485</v>
      </c>
      <c r="B27" s="456" t="s">
        <v>1504</v>
      </c>
      <c r="C27" s="456" t="s">
        <v>1505</v>
      </c>
      <c r="D27" s="494" t="n">
        <v>4207431.54</v>
      </c>
      <c r="E27" s="494" t="n">
        <v>4207431.54</v>
      </c>
      <c r="F27" s="488" t="n">
        <f aca="false">G27/E27*100</f>
        <v>70.0000000475349</v>
      </c>
      <c r="G27" s="494" t="n">
        <v>2945202.08</v>
      </c>
      <c r="H27" s="457" t="n">
        <v>3268461.33</v>
      </c>
      <c r="I27" s="488" t="n">
        <f aca="false">H27/E27*100</f>
        <v>77.6830543510162</v>
      </c>
      <c r="J27" s="457" t="n">
        <v>2287922.93</v>
      </c>
    </row>
    <row r="28" s="382" customFormat="true" ht="12" hidden="false" customHeight="true" outlineLevel="0" collapsed="false">
      <c r="A28" s="455" t="s">
        <v>1485</v>
      </c>
      <c r="B28" s="456" t="s">
        <v>1506</v>
      </c>
      <c r="C28" s="456" t="s">
        <v>1507</v>
      </c>
      <c r="D28" s="494" t="n">
        <v>696263.15</v>
      </c>
      <c r="E28" s="494" t="n">
        <v>696263.15</v>
      </c>
      <c r="F28" s="488" t="n">
        <f aca="false">G28/E28*100</f>
        <v>69.9999992818807</v>
      </c>
      <c r="G28" s="494" t="n">
        <v>487384.2</v>
      </c>
      <c r="H28" s="457" t="n">
        <v>660583.55</v>
      </c>
      <c r="I28" s="488" t="n">
        <f aca="false">H28/E28*100</f>
        <v>94.8755581851488</v>
      </c>
      <c r="J28" s="457" t="n">
        <v>462408.49</v>
      </c>
    </row>
    <row r="29" s="382" customFormat="true" ht="12" hidden="false" customHeight="true" outlineLevel="0" collapsed="false">
      <c r="A29" s="455" t="s">
        <v>1485</v>
      </c>
      <c r="B29" s="456" t="s">
        <v>1508</v>
      </c>
      <c r="C29" s="456" t="s">
        <v>1505</v>
      </c>
      <c r="D29" s="494" t="n">
        <v>102787.41</v>
      </c>
      <c r="E29" s="494" t="n">
        <v>102787.41</v>
      </c>
      <c r="F29" s="488" t="n">
        <f aca="false">G29/E29*100</f>
        <v>69.9999931898274</v>
      </c>
      <c r="G29" s="494" t="n">
        <v>71951.18</v>
      </c>
      <c r="H29" s="457" t="n">
        <v>67634.4</v>
      </c>
      <c r="I29" s="488" t="n">
        <f aca="false">H29/E29*100</f>
        <v>65.8002765124639</v>
      </c>
      <c r="J29" s="457" t="n">
        <v>47344.08</v>
      </c>
    </row>
    <row r="30" s="382" customFormat="true" ht="12" hidden="false" customHeight="true" outlineLevel="0" collapsed="false">
      <c r="A30" s="455" t="s">
        <v>1485</v>
      </c>
      <c r="B30" s="456" t="s">
        <v>1509</v>
      </c>
      <c r="C30" s="456" t="s">
        <v>1505</v>
      </c>
      <c r="D30" s="494" t="n">
        <v>83734.79</v>
      </c>
      <c r="E30" s="494" t="n">
        <v>83734.79</v>
      </c>
      <c r="F30" s="488" t="n">
        <f aca="false">G30/E30*100</f>
        <v>69.9999964172598</v>
      </c>
      <c r="G30" s="494" t="n">
        <v>58614.35</v>
      </c>
      <c r="H30" s="457" t="n">
        <v>54755.21</v>
      </c>
      <c r="I30" s="488" t="n">
        <f aca="false">H30/E30*100</f>
        <v>65.3912310522305</v>
      </c>
      <c r="J30" s="457" t="n">
        <v>38328.65</v>
      </c>
    </row>
    <row r="31" s="382" customFormat="true" ht="12" hidden="false" customHeight="true" outlineLevel="0" collapsed="false">
      <c r="A31" s="455" t="s">
        <v>1485</v>
      </c>
      <c r="B31" s="456" t="s">
        <v>1510</v>
      </c>
      <c r="C31" s="456" t="s">
        <v>1511</v>
      </c>
      <c r="D31" s="494" t="n">
        <v>45424.48</v>
      </c>
      <c r="E31" s="494" t="n">
        <v>45424.48</v>
      </c>
      <c r="F31" s="488" t="n">
        <f aca="false">G31/E31*100</f>
        <v>69.9999867912632</v>
      </c>
      <c r="G31" s="494" t="n">
        <v>31797.13</v>
      </c>
      <c r="H31" s="457" t="n">
        <v>41375.88</v>
      </c>
      <c r="I31" s="488" t="n">
        <f aca="false">H31/E31*100</f>
        <v>91.0871847074529</v>
      </c>
      <c r="J31" s="497" t="n">
        <v>28963.11</v>
      </c>
    </row>
    <row r="32" s="382" customFormat="true" ht="12" hidden="false" customHeight="true" outlineLevel="0" collapsed="false">
      <c r="A32" s="455" t="s">
        <v>1485</v>
      </c>
      <c r="B32" s="456" t="s">
        <v>1512</v>
      </c>
      <c r="C32" s="456" t="s">
        <v>1513</v>
      </c>
      <c r="D32" s="494" t="n">
        <v>49560.73</v>
      </c>
      <c r="E32" s="494" t="n">
        <v>49560.73</v>
      </c>
      <c r="F32" s="488" t="n">
        <f aca="false">G32/E32*100</f>
        <v>69.9999979822735</v>
      </c>
      <c r="G32" s="494" t="n">
        <v>34692.51</v>
      </c>
      <c r="H32" s="457" t="n">
        <v>49560.73</v>
      </c>
      <c r="I32" s="488" t="n">
        <f aca="false">H32/E32*100</f>
        <v>100</v>
      </c>
      <c r="J32" s="457" t="n">
        <v>34692.51</v>
      </c>
    </row>
    <row r="33" s="382" customFormat="true" ht="12" hidden="false" customHeight="true" outlineLevel="0" collapsed="false">
      <c r="A33" s="455" t="s">
        <v>1485</v>
      </c>
      <c r="B33" s="456" t="s">
        <v>1514</v>
      </c>
      <c r="C33" s="456" t="s">
        <v>1513</v>
      </c>
      <c r="D33" s="494" t="n">
        <v>29831.95</v>
      </c>
      <c r="E33" s="494" t="n">
        <v>29831.95</v>
      </c>
      <c r="F33" s="488" t="n">
        <f aca="false">G33/E33*100</f>
        <v>70.0000167605537</v>
      </c>
      <c r="G33" s="494" t="n">
        <v>20882.37</v>
      </c>
      <c r="H33" s="457" t="n">
        <v>29831.95</v>
      </c>
      <c r="I33" s="488" t="n">
        <f aca="false">H33/E33*100</f>
        <v>100</v>
      </c>
      <c r="J33" s="457" t="n">
        <v>20882.37</v>
      </c>
    </row>
    <row r="34" s="382" customFormat="true" ht="12" hidden="false" customHeight="true" outlineLevel="0" collapsed="false">
      <c r="A34" s="455" t="s">
        <v>1485</v>
      </c>
      <c r="B34" s="456" t="s">
        <v>1515</v>
      </c>
      <c r="C34" s="456" t="s">
        <v>1511</v>
      </c>
      <c r="D34" s="494" t="n">
        <v>2822.73</v>
      </c>
      <c r="E34" s="494" t="n">
        <v>2822.73</v>
      </c>
      <c r="F34" s="488" t="n">
        <f aca="false">G34/E34*100</f>
        <v>69.9999645733032</v>
      </c>
      <c r="G34" s="494" t="n">
        <v>1975.91</v>
      </c>
      <c r="H34" s="457" t="n">
        <v>2822.73</v>
      </c>
      <c r="I34" s="488" t="n">
        <f aca="false">H34/E34*100</f>
        <v>100</v>
      </c>
      <c r="J34" s="457" t="n">
        <v>1975.91</v>
      </c>
    </row>
    <row r="35" s="382" customFormat="true" ht="12" hidden="false" customHeight="true" outlineLevel="0" collapsed="false">
      <c r="A35" s="455" t="s">
        <v>1485</v>
      </c>
      <c r="B35" s="456" t="s">
        <v>1516</v>
      </c>
      <c r="C35" s="456" t="s">
        <v>1511</v>
      </c>
      <c r="D35" s="494" t="n">
        <v>147972.01</v>
      </c>
      <c r="E35" s="494" t="n">
        <v>147972.01</v>
      </c>
      <c r="F35" s="488" t="n">
        <f aca="false">G35/E35*100</f>
        <v>69.9999952693756</v>
      </c>
      <c r="G35" s="494" t="n">
        <v>103580.4</v>
      </c>
      <c r="H35" s="457" t="n">
        <v>147163.79</v>
      </c>
      <c r="I35" s="488" t="n">
        <f aca="false">H35/E35*100</f>
        <v>99.4538021075743</v>
      </c>
      <c r="J35" s="457" t="n">
        <v>103014.65</v>
      </c>
    </row>
    <row r="36" s="382" customFormat="true" ht="12" hidden="false" customHeight="true" outlineLevel="0" collapsed="false">
      <c r="A36" s="455" t="s">
        <v>1485</v>
      </c>
      <c r="B36" s="456" t="s">
        <v>1517</v>
      </c>
      <c r="C36" s="456" t="s">
        <v>1489</v>
      </c>
      <c r="D36" s="494" t="n">
        <v>25338.11</v>
      </c>
      <c r="E36" s="494" t="n">
        <v>25338.11</v>
      </c>
      <c r="F36" s="488" t="n">
        <f aca="false">G36/E36*100</f>
        <v>70.0000118398728</v>
      </c>
      <c r="G36" s="494" t="n">
        <v>17736.68</v>
      </c>
      <c r="H36" s="457" t="n">
        <v>25338.11</v>
      </c>
      <c r="I36" s="488" t="n">
        <f aca="false">H36/E36*100</f>
        <v>100</v>
      </c>
      <c r="J36" s="457" t="n">
        <v>17736.68</v>
      </c>
    </row>
    <row r="37" s="382" customFormat="true" ht="12" hidden="false" customHeight="true" outlineLevel="0" collapsed="false">
      <c r="A37" s="455" t="s">
        <v>1485</v>
      </c>
      <c r="B37" s="456" t="s">
        <v>1518</v>
      </c>
      <c r="C37" s="456" t="s">
        <v>1513</v>
      </c>
      <c r="D37" s="494" t="n">
        <v>20992.58</v>
      </c>
      <c r="E37" s="494" t="n">
        <v>20992.58</v>
      </c>
      <c r="F37" s="488" t="n">
        <f aca="false">G37/E37*100</f>
        <v>70.0000190543516</v>
      </c>
      <c r="G37" s="494" t="n">
        <v>14694.81</v>
      </c>
      <c r="H37" s="457" t="n">
        <v>20992.58</v>
      </c>
      <c r="I37" s="488" t="n">
        <f aca="false">H37/E37*100</f>
        <v>100</v>
      </c>
      <c r="J37" s="457" t="n">
        <v>14694.81</v>
      </c>
    </row>
    <row r="38" s="382" customFormat="true" ht="12" hidden="false" customHeight="true" outlineLevel="0" collapsed="false">
      <c r="A38" s="455" t="s">
        <v>1485</v>
      </c>
      <c r="B38" s="456" t="s">
        <v>1519</v>
      </c>
      <c r="C38" s="456" t="s">
        <v>1505</v>
      </c>
      <c r="D38" s="494" t="n">
        <v>48415.85</v>
      </c>
      <c r="E38" s="494" t="n">
        <v>48415.85</v>
      </c>
      <c r="F38" s="488" t="n">
        <f aca="false">G38/E38*100</f>
        <v>69.9999896728034</v>
      </c>
      <c r="G38" s="494" t="n">
        <v>33891.09</v>
      </c>
      <c r="H38" s="457" t="n">
        <v>38911.89</v>
      </c>
      <c r="I38" s="488" t="n">
        <f aca="false">H38/E38*100</f>
        <v>80.3701473794222</v>
      </c>
      <c r="J38" s="457" t="n">
        <v>27238.32</v>
      </c>
    </row>
    <row r="39" s="382" customFormat="true" ht="12" hidden="false" customHeight="true" outlineLevel="0" collapsed="false">
      <c r="A39" s="455" t="s">
        <v>1485</v>
      </c>
      <c r="B39" s="456" t="s">
        <v>1520</v>
      </c>
      <c r="C39" s="456" t="s">
        <v>1491</v>
      </c>
      <c r="D39" s="494" t="n">
        <v>15509.78</v>
      </c>
      <c r="E39" s="494" t="n">
        <v>15509.78</v>
      </c>
      <c r="F39" s="488" t="n">
        <f aca="false">G39/E39*100</f>
        <v>70.0000257901788</v>
      </c>
      <c r="G39" s="494" t="n">
        <v>10856.85</v>
      </c>
      <c r="H39" s="457" t="n">
        <v>15509.78</v>
      </c>
      <c r="I39" s="488" t="n">
        <f aca="false">H39/E39*100</f>
        <v>100</v>
      </c>
      <c r="J39" s="457" t="n">
        <v>10856.85</v>
      </c>
    </row>
    <row r="40" s="382" customFormat="true" ht="12" hidden="false" customHeight="true" outlineLevel="0" collapsed="false">
      <c r="A40" s="455" t="s">
        <v>1485</v>
      </c>
      <c r="B40" s="456" t="s">
        <v>1521</v>
      </c>
      <c r="C40" s="456" t="s">
        <v>1522</v>
      </c>
      <c r="D40" s="494" t="n">
        <v>41236.97</v>
      </c>
      <c r="E40" s="494" t="n">
        <v>41236.97</v>
      </c>
      <c r="F40" s="488" t="n">
        <f aca="false">G40/E40*100</f>
        <v>70.0000024250084</v>
      </c>
      <c r="G40" s="494" t="n">
        <v>28865.88</v>
      </c>
      <c r="H40" s="457" t="n">
        <v>22085.42</v>
      </c>
      <c r="I40" s="488" t="n">
        <f aca="false">H40/E40*100</f>
        <v>53.5573297456142</v>
      </c>
      <c r="J40" s="457" t="n">
        <v>15459.79</v>
      </c>
    </row>
    <row r="41" s="382" customFormat="true" ht="12" hidden="false" customHeight="true" outlineLevel="0" collapsed="false">
      <c r="A41" s="455" t="s">
        <v>1485</v>
      </c>
      <c r="B41" s="456" t="s">
        <v>1523</v>
      </c>
      <c r="C41" s="456" t="s">
        <v>1524</v>
      </c>
      <c r="D41" s="494" t="n">
        <v>55865.36</v>
      </c>
      <c r="E41" s="494" t="n">
        <v>55865.36</v>
      </c>
      <c r="F41" s="488" t="n">
        <f aca="false">G41/E41*100</f>
        <v>69.999996419964</v>
      </c>
      <c r="G41" s="494" t="n">
        <v>39105.75</v>
      </c>
      <c r="H41" s="457" t="n">
        <v>19905.78</v>
      </c>
      <c r="I41" s="488" t="n">
        <f aca="false">H41/E41*100</f>
        <v>35.6317045124206</v>
      </c>
      <c r="J41" s="457" t="n">
        <v>13934.05</v>
      </c>
    </row>
    <row r="42" s="382" customFormat="true" ht="12" hidden="false" customHeight="true" outlineLevel="0" collapsed="false">
      <c r="A42" s="455" t="s">
        <v>1485</v>
      </c>
      <c r="B42" s="456" t="s">
        <v>1525</v>
      </c>
      <c r="C42" s="456" t="s">
        <v>1524</v>
      </c>
      <c r="D42" s="494" t="n">
        <v>7481.97</v>
      </c>
      <c r="E42" s="494" t="n">
        <v>7481.97</v>
      </c>
      <c r="F42" s="488" t="n">
        <f aca="false">G42/E42*100</f>
        <v>70.0000133654639</v>
      </c>
      <c r="G42" s="494" t="n">
        <v>5237.38</v>
      </c>
      <c r="H42" s="457" t="n">
        <v>7481.97</v>
      </c>
      <c r="I42" s="488" t="n">
        <f aca="false">H42/E42*100</f>
        <v>100</v>
      </c>
      <c r="J42" s="457" t="n">
        <v>5237.38</v>
      </c>
    </row>
    <row r="43" s="382" customFormat="true" ht="12" hidden="false" customHeight="true" outlineLevel="0" collapsed="false">
      <c r="A43" s="455" t="s">
        <v>1485</v>
      </c>
      <c r="B43" s="456" t="s">
        <v>1526</v>
      </c>
      <c r="C43" s="456" t="s">
        <v>1513</v>
      </c>
      <c r="D43" s="494" t="n">
        <v>44998.6</v>
      </c>
      <c r="E43" s="494" t="n">
        <v>44998.6</v>
      </c>
      <c r="F43" s="488" t="n">
        <f aca="false">G43/E43*100</f>
        <v>69.9999777770864</v>
      </c>
      <c r="G43" s="494" t="n">
        <v>31499.01</v>
      </c>
      <c r="H43" s="457" t="n">
        <v>30917.3</v>
      </c>
      <c r="I43" s="488" t="n">
        <f aca="false">H43/E43*100</f>
        <v>68.7072486699586</v>
      </c>
      <c r="J43" s="457" t="n">
        <v>21642.11</v>
      </c>
    </row>
    <row r="44" s="382" customFormat="true" ht="12" hidden="false" customHeight="true" outlineLevel="0" collapsed="false">
      <c r="A44" s="455" t="s">
        <v>1485</v>
      </c>
      <c r="B44" s="456" t="s">
        <v>1527</v>
      </c>
      <c r="C44" s="456" t="s">
        <v>1513</v>
      </c>
      <c r="D44" s="494" t="n">
        <v>44999.84</v>
      </c>
      <c r="E44" s="494" t="n">
        <v>44999.84</v>
      </c>
      <c r="F44" s="488" t="n">
        <f aca="false">G44/E44*100</f>
        <v>70.0000044444603</v>
      </c>
      <c r="G44" s="494" t="n">
        <v>31499.89</v>
      </c>
      <c r="H44" s="457" t="n">
        <v>31885.75</v>
      </c>
      <c r="I44" s="488" t="n">
        <f aca="false">H44/E44*100</f>
        <v>70.8574741599081</v>
      </c>
      <c r="J44" s="457" t="n">
        <v>22320.03</v>
      </c>
    </row>
    <row r="45" s="382" customFormat="true" ht="12" hidden="false" customHeight="true" outlineLevel="0" collapsed="false">
      <c r="A45" s="455" t="s">
        <v>1485</v>
      </c>
      <c r="B45" s="456" t="s">
        <v>1528</v>
      </c>
      <c r="C45" s="456" t="s">
        <v>1513</v>
      </c>
      <c r="D45" s="494" t="n">
        <v>44998.6</v>
      </c>
      <c r="E45" s="494" t="n">
        <v>44998.6</v>
      </c>
      <c r="F45" s="488" t="n">
        <f aca="false">G45/E45*100</f>
        <v>69.9999777770864</v>
      </c>
      <c r="G45" s="494" t="n">
        <v>31499.01</v>
      </c>
      <c r="H45" s="457" t="n">
        <v>30686.46</v>
      </c>
      <c r="I45" s="488" t="n">
        <f aca="false">H45/E45*100</f>
        <v>68.1942549323757</v>
      </c>
      <c r="J45" s="457" t="n">
        <v>21480.52</v>
      </c>
    </row>
    <row r="46" s="382" customFormat="true" ht="12" hidden="false" customHeight="true" outlineLevel="0" collapsed="false">
      <c r="A46" s="455" t="s">
        <v>1485</v>
      </c>
      <c r="B46" s="456" t="s">
        <v>1529</v>
      </c>
      <c r="C46" s="456" t="s">
        <v>1502</v>
      </c>
      <c r="D46" s="494" t="n">
        <v>59321.67</v>
      </c>
      <c r="E46" s="494" t="n">
        <v>59321.67</v>
      </c>
      <c r="F46" s="488" t="n">
        <f aca="false">G46/E46*100</f>
        <v>70.0000016857246</v>
      </c>
      <c r="G46" s="494" t="n">
        <v>41525.17</v>
      </c>
      <c r="H46" s="457" t="n">
        <v>59321.67</v>
      </c>
      <c r="I46" s="488" t="n">
        <f aca="false">H46/E46*100</f>
        <v>100</v>
      </c>
      <c r="J46" s="457" t="n">
        <v>41525.17</v>
      </c>
    </row>
    <row r="47" s="382" customFormat="true" ht="12" hidden="false" customHeight="true" outlineLevel="0" collapsed="false">
      <c r="A47" s="455" t="s">
        <v>1485</v>
      </c>
      <c r="B47" s="456" t="s">
        <v>1530</v>
      </c>
      <c r="C47" s="456" t="s">
        <v>1531</v>
      </c>
      <c r="D47" s="494" t="n">
        <v>130103.84</v>
      </c>
      <c r="E47" s="494" t="n">
        <v>130103.84</v>
      </c>
      <c r="F47" s="488" t="n">
        <f aca="false">G47/E47*100</f>
        <v>69.9999938510654</v>
      </c>
      <c r="G47" s="494" t="n">
        <v>91072.68</v>
      </c>
      <c r="H47" s="457" t="n">
        <v>130103.82</v>
      </c>
      <c r="I47" s="488" t="n">
        <f aca="false">H47/E47*100</f>
        <v>99.9999846276636</v>
      </c>
      <c r="J47" s="497" t="n">
        <v>91072.68</v>
      </c>
    </row>
    <row r="48" s="382" customFormat="true" ht="12" hidden="false" customHeight="true" outlineLevel="0" collapsed="false">
      <c r="A48" s="455" t="s">
        <v>1485</v>
      </c>
      <c r="B48" s="456" t="s">
        <v>1532</v>
      </c>
      <c r="C48" s="456" t="s">
        <v>1533</v>
      </c>
      <c r="D48" s="494" t="n">
        <v>114723.52</v>
      </c>
      <c r="E48" s="494" t="n">
        <v>114723.52</v>
      </c>
      <c r="F48" s="488" t="n">
        <f aca="false">G48/E48*100</f>
        <v>69.9999965133566</v>
      </c>
      <c r="G48" s="494" t="n">
        <v>80306.46</v>
      </c>
      <c r="H48" s="457" t="n">
        <v>94314.52</v>
      </c>
      <c r="I48" s="488" t="n">
        <f aca="false">H48/E48*100</f>
        <v>82.2102738828097</v>
      </c>
      <c r="J48" s="457" t="n">
        <v>66020.16</v>
      </c>
    </row>
    <row r="49" s="382" customFormat="true" ht="12" hidden="false" customHeight="true" outlineLevel="0" collapsed="false">
      <c r="A49" s="455" t="s">
        <v>1485</v>
      </c>
      <c r="B49" s="456" t="s">
        <v>1534</v>
      </c>
      <c r="C49" s="456" t="s">
        <v>1535</v>
      </c>
      <c r="D49" s="494" t="n">
        <v>124699.47</v>
      </c>
      <c r="E49" s="494" t="n">
        <v>124699.47</v>
      </c>
      <c r="F49" s="488" t="n">
        <f aca="false">G49/E49*100</f>
        <v>70.000000801928</v>
      </c>
      <c r="G49" s="494" t="n">
        <v>87289.63</v>
      </c>
      <c r="H49" s="457" t="n">
        <v>124699.47</v>
      </c>
      <c r="I49" s="488" t="n">
        <f aca="false">H49/E49*100</f>
        <v>100</v>
      </c>
      <c r="J49" s="457" t="n">
        <v>87289.63</v>
      </c>
    </row>
    <row r="50" s="382" customFormat="true" ht="12" hidden="false" customHeight="true" outlineLevel="0" collapsed="false">
      <c r="A50" s="455" t="s">
        <v>1485</v>
      </c>
      <c r="B50" s="456" t="s">
        <v>1536</v>
      </c>
      <c r="C50" s="456" t="s">
        <v>1537</v>
      </c>
      <c r="D50" s="494" t="n">
        <v>23443.5</v>
      </c>
      <c r="E50" s="494" t="n">
        <v>23443.5</v>
      </c>
      <c r="F50" s="488" t="n">
        <f aca="false">G50/E50*100</f>
        <v>70</v>
      </c>
      <c r="G50" s="494" t="n">
        <v>16410.45</v>
      </c>
      <c r="H50" s="457" t="n">
        <v>15513.48</v>
      </c>
      <c r="I50" s="488" t="n">
        <f aca="false">H50/E50*100</f>
        <v>66.1739074796852</v>
      </c>
      <c r="J50" s="457" t="n">
        <v>10859.44</v>
      </c>
    </row>
    <row r="51" s="382" customFormat="true" ht="12" hidden="false" customHeight="true" outlineLevel="0" collapsed="false">
      <c r="A51" s="455" t="s">
        <v>1485</v>
      </c>
      <c r="B51" s="456" t="s">
        <v>1538</v>
      </c>
      <c r="C51" s="456" t="s">
        <v>1539</v>
      </c>
      <c r="D51" s="494" t="n">
        <v>88730.51</v>
      </c>
      <c r="E51" s="494" t="n">
        <v>88730.51</v>
      </c>
      <c r="F51" s="488" t="n">
        <f aca="false">G51/E51*100</f>
        <v>70.0000033810242</v>
      </c>
      <c r="G51" s="494" t="n">
        <v>62111.36</v>
      </c>
      <c r="H51" s="457" t="n">
        <v>88730.51</v>
      </c>
      <c r="I51" s="488" t="n">
        <f aca="false">H51/E51*100</f>
        <v>100</v>
      </c>
      <c r="J51" s="457" t="n">
        <v>62111.36</v>
      </c>
    </row>
    <row r="52" s="382" customFormat="true" ht="12" hidden="false" customHeight="true" outlineLevel="0" collapsed="false">
      <c r="A52" s="455" t="s">
        <v>1485</v>
      </c>
      <c r="B52" s="456" t="s">
        <v>1540</v>
      </c>
      <c r="C52" s="456" t="s">
        <v>1535</v>
      </c>
      <c r="D52" s="494" t="n">
        <v>87053.66</v>
      </c>
      <c r="E52" s="494" t="n">
        <v>87053.66</v>
      </c>
      <c r="F52" s="488" t="n">
        <f aca="false">G52/E52*100</f>
        <v>69.9999977025664</v>
      </c>
      <c r="G52" s="494" t="n">
        <v>60937.56</v>
      </c>
      <c r="H52" s="457" t="n">
        <v>67928.8</v>
      </c>
      <c r="I52" s="488" t="n">
        <f aca="false">H52/E52*100</f>
        <v>78.0309524033797</v>
      </c>
      <c r="J52" s="457" t="n">
        <v>47550.16</v>
      </c>
    </row>
    <row r="53" s="382" customFormat="true" ht="12" hidden="false" customHeight="true" outlineLevel="0" collapsed="false">
      <c r="A53" s="455" t="s">
        <v>1485</v>
      </c>
      <c r="B53" s="456" t="s">
        <v>1541</v>
      </c>
      <c r="C53" s="456" t="s">
        <v>1542</v>
      </c>
      <c r="D53" s="494" t="n">
        <v>49289.67</v>
      </c>
      <c r="E53" s="494" t="n">
        <v>49289.67</v>
      </c>
      <c r="F53" s="488" t="n">
        <f aca="false">G53/E53*100</f>
        <v>70.0000020288227</v>
      </c>
      <c r="G53" s="494" t="n">
        <v>34502.77</v>
      </c>
      <c r="H53" s="457" t="n">
        <v>49289.67</v>
      </c>
      <c r="I53" s="488" t="n">
        <f aca="false">H53/E53*100</f>
        <v>100</v>
      </c>
      <c r="J53" s="457" t="n">
        <v>34502.77</v>
      </c>
    </row>
    <row r="54" s="382" customFormat="true" ht="12" hidden="false" customHeight="true" outlineLevel="0" collapsed="false">
      <c r="A54" s="455" t="s">
        <v>1485</v>
      </c>
      <c r="B54" s="456" t="s">
        <v>1543</v>
      </c>
      <c r="C54" s="456" t="s">
        <v>1544</v>
      </c>
      <c r="D54" s="494" t="n">
        <v>69831.71</v>
      </c>
      <c r="E54" s="494" t="n">
        <v>69831.71</v>
      </c>
      <c r="F54" s="488" t="n">
        <f aca="false">G54/E54*100</f>
        <v>50.000007160071</v>
      </c>
      <c r="G54" s="494" t="n">
        <v>34915.86</v>
      </c>
      <c r="H54" s="457" t="n">
        <v>53076.03</v>
      </c>
      <c r="I54" s="488" t="n">
        <f aca="false">H54/E54*100</f>
        <v>76.0056283885931</v>
      </c>
      <c r="J54" s="457" t="n">
        <v>26538.02</v>
      </c>
    </row>
    <row r="55" s="382" customFormat="true" ht="12" hidden="false" customHeight="true" outlineLevel="0" collapsed="false">
      <c r="A55" s="455" t="s">
        <v>1485</v>
      </c>
      <c r="B55" s="456" t="s">
        <v>1545</v>
      </c>
      <c r="C55" s="456" t="s">
        <v>1544</v>
      </c>
      <c r="D55" s="494" t="n">
        <v>111730.72</v>
      </c>
      <c r="E55" s="494" t="n">
        <v>111730.72</v>
      </c>
      <c r="F55" s="488" t="n">
        <f aca="false">G55/E55*100</f>
        <v>50</v>
      </c>
      <c r="G55" s="494" t="n">
        <v>55865.36</v>
      </c>
      <c r="H55" s="457" t="n">
        <v>108598.63</v>
      </c>
      <c r="I55" s="488" t="n">
        <f aca="false">H55/E55*100</f>
        <v>97.1967512605307</v>
      </c>
      <c r="J55" s="457" t="n">
        <v>54299.32</v>
      </c>
    </row>
    <row r="56" s="382" customFormat="true" ht="12" hidden="false" customHeight="true" outlineLevel="0" collapsed="false">
      <c r="A56" s="455" t="s">
        <v>1485</v>
      </c>
      <c r="B56" s="456" t="s">
        <v>1546</v>
      </c>
      <c r="C56" s="456" t="s">
        <v>1544</v>
      </c>
      <c r="D56" s="494" t="n">
        <v>52542.07</v>
      </c>
      <c r="E56" s="494" t="n">
        <v>52542.07</v>
      </c>
      <c r="F56" s="488" t="n">
        <f aca="false">G56/E56*100</f>
        <v>70.0000019032368</v>
      </c>
      <c r="G56" s="494" t="n">
        <v>36779.45</v>
      </c>
      <c r="H56" s="457" t="n">
        <v>52437.33</v>
      </c>
      <c r="I56" s="488" t="n">
        <f aca="false">H56/E56*100</f>
        <v>99.8006549799047</v>
      </c>
      <c r="J56" s="457" t="n">
        <v>36706.13</v>
      </c>
    </row>
    <row r="57" s="382" customFormat="true" ht="12" hidden="false" customHeight="true" outlineLevel="0" collapsed="false">
      <c r="A57" s="455" t="s">
        <v>1485</v>
      </c>
      <c r="B57" s="456" t="s">
        <v>1547</v>
      </c>
      <c r="C57" s="456" t="s">
        <v>1513</v>
      </c>
      <c r="D57" s="494" t="n">
        <v>18948.17</v>
      </c>
      <c r="E57" s="494" t="n">
        <v>18948.17</v>
      </c>
      <c r="F57" s="488" t="n">
        <f aca="false">G57/E57*100</f>
        <v>70</v>
      </c>
      <c r="G57" s="494" t="n">
        <v>13263.719</v>
      </c>
      <c r="H57" s="457" t="n">
        <v>18948.17</v>
      </c>
      <c r="I57" s="488" t="n">
        <f aca="false">H57/E57*100</f>
        <v>100</v>
      </c>
      <c r="J57" s="457" t="n">
        <v>13263.72</v>
      </c>
    </row>
    <row r="58" s="382" customFormat="true" ht="12" hidden="false" customHeight="true" outlineLevel="0" collapsed="false">
      <c r="A58" s="455" t="s">
        <v>1485</v>
      </c>
      <c r="B58" s="456" t="s">
        <v>1548</v>
      </c>
      <c r="C58" s="456" t="s">
        <v>1549</v>
      </c>
      <c r="D58" s="494" t="n">
        <v>132768.51</v>
      </c>
      <c r="E58" s="494" t="n">
        <v>132768.51</v>
      </c>
      <c r="F58" s="488" t="n">
        <f aca="false">G58/E58*100</f>
        <v>70.0000022595719</v>
      </c>
      <c r="G58" s="494" t="n">
        <v>92937.96</v>
      </c>
      <c r="H58" s="457" t="n">
        <v>125114.46</v>
      </c>
      <c r="I58" s="488" t="n">
        <f aca="false">H58/E58*100</f>
        <v>94.2350411253391</v>
      </c>
      <c r="J58" s="457" t="n">
        <v>87580.12</v>
      </c>
    </row>
    <row r="59" s="382" customFormat="true" ht="12" hidden="false" customHeight="true" outlineLevel="0" collapsed="false">
      <c r="A59" s="455" t="s">
        <v>1485</v>
      </c>
      <c r="B59" s="456" t="s">
        <v>1550</v>
      </c>
      <c r="C59" s="456" t="s">
        <v>1522</v>
      </c>
      <c r="D59" s="494" t="n">
        <v>57465.38</v>
      </c>
      <c r="E59" s="494" t="n">
        <v>57465.38</v>
      </c>
      <c r="F59" s="488" t="n">
        <f aca="false">G59/E59*100</f>
        <v>70.0000069607127</v>
      </c>
      <c r="G59" s="494" t="n">
        <v>40225.77</v>
      </c>
      <c r="H59" s="457" t="n">
        <v>22119.85</v>
      </c>
      <c r="I59" s="488" t="n">
        <f aca="false">H59/E59*100</f>
        <v>38.4924801680594</v>
      </c>
      <c r="J59" s="457" t="n">
        <v>15483.9</v>
      </c>
    </row>
    <row r="60" s="382" customFormat="true" ht="12" hidden="false" customHeight="true" outlineLevel="0" collapsed="false">
      <c r="A60" s="455" t="s">
        <v>1485</v>
      </c>
      <c r="B60" s="456" t="s">
        <v>1551</v>
      </c>
      <c r="C60" s="456" t="s">
        <v>1524</v>
      </c>
      <c r="D60" s="494" t="n">
        <v>7528.11</v>
      </c>
      <c r="E60" s="494" t="n">
        <v>7528.11</v>
      </c>
      <c r="F60" s="488" t="n">
        <f aca="false">G60/E60*100</f>
        <v>70.0000398506398</v>
      </c>
      <c r="G60" s="494" t="n">
        <v>5269.68</v>
      </c>
      <c r="H60" s="457" t="n">
        <v>0</v>
      </c>
      <c r="I60" s="488" t="n">
        <f aca="false">H60/E60*100</f>
        <v>0</v>
      </c>
      <c r="J60" s="457" t="n">
        <v>0</v>
      </c>
    </row>
    <row r="61" s="382" customFormat="true" ht="12" hidden="false" customHeight="true" outlineLevel="0" collapsed="false">
      <c r="A61" s="455" t="s">
        <v>1485</v>
      </c>
      <c r="B61" s="456" t="s">
        <v>1552</v>
      </c>
      <c r="C61" s="456" t="s">
        <v>1553</v>
      </c>
      <c r="D61" s="494" t="n">
        <v>44331.63</v>
      </c>
      <c r="E61" s="494" t="n">
        <v>44331.63</v>
      </c>
      <c r="F61" s="488" t="n">
        <f aca="false">G61/E61*100</f>
        <v>69.9999977442742</v>
      </c>
      <c r="G61" s="494" t="n">
        <v>31032.14</v>
      </c>
      <c r="H61" s="457" t="n">
        <v>18326.55</v>
      </c>
      <c r="I61" s="488" t="n">
        <f aca="false">H61/E61*100</f>
        <v>41.339671020443</v>
      </c>
      <c r="J61" s="457" t="n">
        <v>12828.59</v>
      </c>
    </row>
    <row r="62" s="382" customFormat="true" ht="12" hidden="false" customHeight="true" outlineLevel="0" collapsed="false">
      <c r="A62" s="455" t="s">
        <v>1485</v>
      </c>
      <c r="B62" s="456" t="s">
        <v>1554</v>
      </c>
      <c r="C62" s="456" t="s">
        <v>1555</v>
      </c>
      <c r="D62" s="494" t="n">
        <v>42397.82</v>
      </c>
      <c r="E62" s="494" t="n">
        <v>42397.82</v>
      </c>
      <c r="F62" s="488" t="n">
        <f aca="false">G62/E62*100</f>
        <v>70.000014151671</v>
      </c>
      <c r="G62" s="494" t="n">
        <v>29678.48</v>
      </c>
      <c r="H62" s="457" t="n">
        <v>36813.2</v>
      </c>
      <c r="I62" s="488" t="n">
        <f aca="false">H62/E62*100</f>
        <v>86.8280491780002</v>
      </c>
      <c r="J62" s="457" t="n">
        <v>25769.24</v>
      </c>
    </row>
    <row r="63" s="382" customFormat="true" ht="12" hidden="false" customHeight="true" outlineLevel="0" collapsed="false">
      <c r="A63" s="455" t="s">
        <v>1485</v>
      </c>
      <c r="B63" s="456" t="s">
        <v>1556</v>
      </c>
      <c r="C63" s="456" t="s">
        <v>1557</v>
      </c>
      <c r="D63" s="494" t="n">
        <v>63690.04</v>
      </c>
      <c r="E63" s="494" t="n">
        <v>63690.04</v>
      </c>
      <c r="F63" s="488" t="n">
        <f aca="false">G63/E63*100</f>
        <v>70.0000031402084</v>
      </c>
      <c r="G63" s="494" t="n">
        <v>44583.03</v>
      </c>
      <c r="H63" s="457" t="n">
        <v>26596.6</v>
      </c>
      <c r="I63" s="488" t="n">
        <f aca="false">H63/E63*100</f>
        <v>41.7594336571307</v>
      </c>
      <c r="J63" s="457" t="n">
        <v>18617.62</v>
      </c>
    </row>
    <row r="64" s="382" customFormat="true" ht="12" hidden="false" customHeight="true" outlineLevel="0" collapsed="false">
      <c r="A64" s="455" t="s">
        <v>1485</v>
      </c>
      <c r="B64" s="456" t="s">
        <v>1558</v>
      </c>
      <c r="C64" s="456" t="s">
        <v>1559</v>
      </c>
      <c r="D64" s="494" t="n">
        <v>174579.26</v>
      </c>
      <c r="E64" s="494" t="n">
        <v>174579.26</v>
      </c>
      <c r="F64" s="488" t="n">
        <f aca="false">G64/E64*100</f>
        <v>69.9999988543885</v>
      </c>
      <c r="G64" s="494" t="n">
        <v>122205.48</v>
      </c>
      <c r="H64" s="457" t="n">
        <v>154432.89</v>
      </c>
      <c r="I64" s="488" t="n">
        <f aca="false">H64/E64*100</f>
        <v>88.4600438792099</v>
      </c>
      <c r="J64" s="457" t="n">
        <v>108103.02</v>
      </c>
    </row>
    <row r="65" s="382" customFormat="true" ht="12" hidden="false" customHeight="true" outlineLevel="0" collapsed="false">
      <c r="A65" s="455" t="s">
        <v>1485</v>
      </c>
      <c r="B65" s="456" t="s">
        <v>1560</v>
      </c>
      <c r="C65" s="456" t="s">
        <v>1561</v>
      </c>
      <c r="D65" s="494" t="n">
        <v>90563.57</v>
      </c>
      <c r="E65" s="494" t="n">
        <v>90563.57</v>
      </c>
      <c r="F65" s="488" t="n">
        <f aca="false">G65/E65*100</f>
        <v>70.0000011041968</v>
      </c>
      <c r="G65" s="494" t="n">
        <v>63394.5</v>
      </c>
      <c r="H65" s="457" t="n">
        <v>82847.43</v>
      </c>
      <c r="I65" s="488" t="n">
        <f aca="false">H65/E65*100</f>
        <v>91.4798632606908</v>
      </c>
      <c r="J65" s="457" t="n">
        <v>57993.2</v>
      </c>
    </row>
    <row r="66" s="382" customFormat="true" ht="12" hidden="false" customHeight="true" outlineLevel="0" collapsed="false">
      <c r="A66" s="455" t="s">
        <v>1485</v>
      </c>
      <c r="B66" s="456" t="s">
        <v>1562</v>
      </c>
      <c r="C66" s="456" t="s">
        <v>1563</v>
      </c>
      <c r="D66" s="494" t="n">
        <v>49692.72</v>
      </c>
      <c r="E66" s="494" t="n">
        <v>49692.72</v>
      </c>
      <c r="F66" s="488" t="n">
        <f aca="false">G66/E66*100</f>
        <v>69.9999919505312</v>
      </c>
      <c r="G66" s="494" t="n">
        <v>34784.9</v>
      </c>
      <c r="H66" s="457" t="n">
        <v>49692.72</v>
      </c>
      <c r="I66" s="488" t="n">
        <f aca="false">H66/E66*100</f>
        <v>100</v>
      </c>
      <c r="J66" s="457" t="n">
        <v>34784.9</v>
      </c>
    </row>
    <row r="67" s="382" customFormat="true" ht="12" hidden="false" customHeight="true" outlineLevel="0" collapsed="false">
      <c r="A67" s="455" t="s">
        <v>1485</v>
      </c>
      <c r="B67" s="456" t="s">
        <v>1564</v>
      </c>
      <c r="C67" s="456" t="s">
        <v>1565</v>
      </c>
      <c r="D67" s="494" t="n">
        <v>58015.97</v>
      </c>
      <c r="E67" s="494" t="n">
        <v>58015.97</v>
      </c>
      <c r="F67" s="488" t="n">
        <f aca="false">G67/E67*100</f>
        <v>70.0000017236633</v>
      </c>
      <c r="G67" s="494" t="n">
        <v>40611.18</v>
      </c>
      <c r="H67" s="457" t="n">
        <v>46415.57</v>
      </c>
      <c r="I67" s="488" t="n">
        <f aca="false">H67/E67*100</f>
        <v>80.0048159153419</v>
      </c>
      <c r="J67" s="457" t="n">
        <v>32490.9</v>
      </c>
    </row>
    <row r="68" s="382" customFormat="true" ht="12" hidden="false" customHeight="true" outlineLevel="0" collapsed="false">
      <c r="A68" s="455" t="s">
        <v>1485</v>
      </c>
      <c r="B68" s="456" t="s">
        <v>1566</v>
      </c>
      <c r="C68" s="456" t="s">
        <v>1567</v>
      </c>
      <c r="D68" s="494" t="n">
        <v>107256.87</v>
      </c>
      <c r="E68" s="494" t="n">
        <v>107256.87</v>
      </c>
      <c r="F68" s="488" t="n">
        <f aca="false">G68/E68*100</f>
        <v>67.9999985082541</v>
      </c>
      <c r="G68" s="494" t="n">
        <v>72934.67</v>
      </c>
      <c r="H68" s="457" t="n">
        <v>94443.97</v>
      </c>
      <c r="I68" s="488" t="n">
        <f aca="false">H68/E68*100</f>
        <v>88.054005305208</v>
      </c>
      <c r="J68" s="457" t="n">
        <v>64221.9</v>
      </c>
    </row>
    <row r="69" s="382" customFormat="true" ht="12" hidden="false" customHeight="true" outlineLevel="0" collapsed="false">
      <c r="A69" s="455" t="s">
        <v>1485</v>
      </c>
      <c r="B69" s="456" t="s">
        <v>1568</v>
      </c>
      <c r="C69" s="456" t="s">
        <v>1569</v>
      </c>
      <c r="D69" s="494" t="n">
        <v>55471.32</v>
      </c>
      <c r="E69" s="494" t="n">
        <v>55471.32</v>
      </c>
      <c r="F69" s="488" t="n">
        <f aca="false">G69/E69*100</f>
        <v>70.0000108164003</v>
      </c>
      <c r="G69" s="494" t="n">
        <v>38829.93</v>
      </c>
      <c r="H69" s="457" t="n">
        <v>39046.73</v>
      </c>
      <c r="I69" s="488" t="n">
        <f aca="false">H69/E69*100</f>
        <v>70.3908434124157</v>
      </c>
      <c r="J69" s="457" t="n">
        <v>27332.71</v>
      </c>
    </row>
    <row r="70" s="382" customFormat="true" ht="12" hidden="false" customHeight="true" outlineLevel="0" collapsed="false">
      <c r="A70" s="455" t="s">
        <v>1485</v>
      </c>
      <c r="B70" s="456" t="s">
        <v>1570</v>
      </c>
      <c r="C70" s="456" t="s">
        <v>1571</v>
      </c>
      <c r="D70" s="494" t="n">
        <v>86371.74</v>
      </c>
      <c r="E70" s="494" t="n">
        <v>86371.74</v>
      </c>
      <c r="F70" s="488" t="n">
        <f aca="false">G70/E70*100</f>
        <v>70.0000023155722</v>
      </c>
      <c r="G70" s="494" t="n">
        <v>60460.22</v>
      </c>
      <c r="H70" s="457" t="n">
        <v>29159.68</v>
      </c>
      <c r="I70" s="488" t="n">
        <f aca="false">H70/E70*100</f>
        <v>33.7606721828228</v>
      </c>
      <c r="J70" s="457" t="n">
        <v>20411.78</v>
      </c>
    </row>
    <row r="71" s="382" customFormat="true" ht="12" hidden="false" customHeight="true" outlineLevel="0" collapsed="false">
      <c r="A71" s="455" t="s">
        <v>1485</v>
      </c>
      <c r="B71" s="456" t="s">
        <v>1572</v>
      </c>
      <c r="C71" s="456" t="s">
        <v>1513</v>
      </c>
      <c r="D71" s="494" t="n">
        <v>31588.71</v>
      </c>
      <c r="E71" s="494" t="n">
        <v>31588.71</v>
      </c>
      <c r="F71" s="488" t="n">
        <f aca="false">G71/E71*100</f>
        <v>70</v>
      </c>
      <c r="G71" s="494" t="n">
        <v>22112.097</v>
      </c>
      <c r="H71" s="457" t="n">
        <v>31588.71</v>
      </c>
      <c r="I71" s="488" t="n">
        <f aca="false">H71/E71*100</f>
        <v>100</v>
      </c>
      <c r="J71" s="457" t="n">
        <v>22112.1</v>
      </c>
    </row>
    <row r="72" s="382" customFormat="true" ht="12" hidden="false" customHeight="true" outlineLevel="0" collapsed="false">
      <c r="A72" s="455" t="s">
        <v>1485</v>
      </c>
      <c r="B72" s="456" t="s">
        <v>1573</v>
      </c>
      <c r="C72" s="456" t="s">
        <v>1513</v>
      </c>
      <c r="D72" s="494" t="n">
        <v>35769.36</v>
      </c>
      <c r="E72" s="494" t="n">
        <v>35769.36</v>
      </c>
      <c r="F72" s="488" t="n">
        <f aca="false">G72/E72*100</f>
        <v>69.9999944086223</v>
      </c>
      <c r="G72" s="494" t="n">
        <v>25038.55</v>
      </c>
      <c r="H72" s="457"/>
      <c r="I72" s="488" t="n">
        <f aca="false">H72/E72*100</f>
        <v>0</v>
      </c>
      <c r="J72" s="457" t="n">
        <v>0</v>
      </c>
    </row>
    <row r="73" s="382" customFormat="true" ht="12" hidden="false" customHeight="true" outlineLevel="0" collapsed="false">
      <c r="A73" s="455" t="s">
        <v>1485</v>
      </c>
      <c r="B73" s="456" t="s">
        <v>1574</v>
      </c>
      <c r="C73" s="456" t="s">
        <v>1513</v>
      </c>
      <c r="D73" s="494" t="n">
        <v>20007.9</v>
      </c>
      <c r="E73" s="494" t="n">
        <v>20007.9</v>
      </c>
      <c r="F73" s="488" t="n">
        <f aca="false">G73/E73*100</f>
        <v>70</v>
      </c>
      <c r="G73" s="494" t="n">
        <v>14005.53</v>
      </c>
      <c r="H73" s="457" t="n">
        <v>20007.9</v>
      </c>
      <c r="I73" s="488" t="n">
        <f aca="false">H73/E73*100</f>
        <v>100</v>
      </c>
      <c r="J73" s="457" t="n">
        <v>14005.53</v>
      </c>
    </row>
    <row r="74" s="382" customFormat="true" ht="12" hidden="false" customHeight="true" outlineLevel="0" collapsed="false">
      <c r="A74" s="455" t="s">
        <v>1485</v>
      </c>
      <c r="B74" s="456" t="s">
        <v>1575</v>
      </c>
      <c r="C74" s="456" t="s">
        <v>1559</v>
      </c>
      <c r="D74" s="494" t="n">
        <v>6308.83</v>
      </c>
      <c r="E74" s="494" t="n">
        <v>6308.83</v>
      </c>
      <c r="F74" s="488" t="n">
        <f aca="false">G74/E74*100</f>
        <v>69.9999841492004</v>
      </c>
      <c r="G74" s="494" t="n">
        <v>4416.18</v>
      </c>
      <c r="H74" s="457" t="n">
        <v>6308.82</v>
      </c>
      <c r="I74" s="488" t="n">
        <f aca="false">H74/E74*100</f>
        <v>99.9998414920041</v>
      </c>
      <c r="J74" s="457" t="n">
        <v>4416.17</v>
      </c>
    </row>
    <row r="75" s="382" customFormat="true" ht="12" hidden="false" customHeight="true" outlineLevel="0" collapsed="false">
      <c r="A75" s="455" t="s">
        <v>1485</v>
      </c>
      <c r="B75" s="456" t="s">
        <v>1576</v>
      </c>
      <c r="C75" s="456" t="s">
        <v>1577</v>
      </c>
      <c r="D75" s="494" t="n">
        <v>31814.67</v>
      </c>
      <c r="E75" s="494" t="n">
        <v>31814.67</v>
      </c>
      <c r="F75" s="488" t="n">
        <f aca="false">G75/E75*100</f>
        <v>70.0000031432041</v>
      </c>
      <c r="G75" s="494" t="n">
        <v>22270.27</v>
      </c>
      <c r="H75" s="457" t="n">
        <v>31814.67</v>
      </c>
      <c r="I75" s="488" t="n">
        <f aca="false">H75/E75*100</f>
        <v>100</v>
      </c>
      <c r="J75" s="457" t="n">
        <v>22270.27</v>
      </c>
    </row>
    <row r="76" s="382" customFormat="true" ht="12" hidden="false" customHeight="true" outlineLevel="0" collapsed="false">
      <c r="A76" s="455" t="s">
        <v>1485</v>
      </c>
      <c r="B76" s="456" t="s">
        <v>1578</v>
      </c>
      <c r="C76" s="456" t="s">
        <v>1579</v>
      </c>
      <c r="D76" s="494" t="n">
        <v>81347.38</v>
      </c>
      <c r="E76" s="494" t="n">
        <v>81347.38</v>
      </c>
      <c r="F76" s="488" t="n">
        <f aca="false">G76/E76*100</f>
        <v>50</v>
      </c>
      <c r="G76" s="494" t="n">
        <v>40673.69</v>
      </c>
      <c r="H76" s="457"/>
      <c r="I76" s="488" t="n">
        <f aca="false">H76/E76*100</f>
        <v>0</v>
      </c>
      <c r="J76" s="457"/>
    </row>
    <row r="77" s="382" customFormat="true" ht="12" hidden="false" customHeight="true" outlineLevel="0" collapsed="false">
      <c r="A77" s="455" t="s">
        <v>1485</v>
      </c>
      <c r="B77" s="456" t="s">
        <v>1580</v>
      </c>
      <c r="C77" s="456" t="s">
        <v>1581</v>
      </c>
      <c r="D77" s="494" t="n">
        <v>128226.63</v>
      </c>
      <c r="E77" s="494" t="n">
        <v>128226.63</v>
      </c>
      <c r="F77" s="488" t="n">
        <f aca="false">G77/E77*100</f>
        <v>69.9999992201308</v>
      </c>
      <c r="G77" s="494" t="n">
        <v>89758.64</v>
      </c>
      <c r="H77" s="457"/>
      <c r="I77" s="488" t="n">
        <f aca="false">H77/E77*100</f>
        <v>0</v>
      </c>
      <c r="J77" s="457"/>
    </row>
    <row r="78" s="382" customFormat="true" ht="12" hidden="false" customHeight="true" outlineLevel="0" collapsed="false">
      <c r="A78" s="455" t="s">
        <v>1485</v>
      </c>
      <c r="B78" s="489" t="s">
        <v>1582</v>
      </c>
      <c r="C78" s="456" t="s">
        <v>1581</v>
      </c>
      <c r="D78" s="494" t="n">
        <v>23900.86</v>
      </c>
      <c r="E78" s="494" t="n">
        <v>23900.86</v>
      </c>
      <c r="F78" s="488" t="n">
        <f aca="false">G78/E78*100</f>
        <v>69.9999916321003</v>
      </c>
      <c r="G78" s="494" t="n">
        <v>16730.6</v>
      </c>
      <c r="H78" s="457"/>
      <c r="I78" s="488" t="n">
        <f aca="false">H78/E78*100</f>
        <v>0</v>
      </c>
      <c r="J78" s="457"/>
    </row>
    <row r="79" s="382" customFormat="true" ht="12" hidden="false" customHeight="true" outlineLevel="0" collapsed="false">
      <c r="A79" s="455" t="s">
        <v>1485</v>
      </c>
      <c r="B79" s="489" t="s">
        <v>1583</v>
      </c>
      <c r="C79" s="456" t="s">
        <v>1584</v>
      </c>
      <c r="D79" s="494" t="n">
        <v>170336.86</v>
      </c>
      <c r="E79" s="494" t="n">
        <v>170336.86</v>
      </c>
      <c r="F79" s="488" t="n">
        <f aca="false">G79/E79*100</f>
        <v>69.999998825856</v>
      </c>
      <c r="G79" s="494" t="n">
        <v>119235.8</v>
      </c>
      <c r="H79" s="457"/>
      <c r="I79" s="488" t="n">
        <f aca="false">H79/E79*100</f>
        <v>0</v>
      </c>
      <c r="J79" s="457"/>
    </row>
    <row r="80" s="382" customFormat="true" ht="12" hidden="false" customHeight="true" outlineLevel="0" collapsed="false">
      <c r="A80" s="455" t="s">
        <v>1485</v>
      </c>
      <c r="B80" s="489" t="s">
        <v>1585</v>
      </c>
      <c r="C80" s="456" t="s">
        <v>1522</v>
      </c>
      <c r="D80" s="494" t="n">
        <v>78025.4</v>
      </c>
      <c r="E80" s="494" t="n">
        <v>78025.4</v>
      </c>
      <c r="F80" s="488" t="n">
        <f aca="false">G80/E80*100</f>
        <v>70</v>
      </c>
      <c r="G80" s="494" t="n">
        <v>54617.78</v>
      </c>
      <c r="H80" s="457"/>
      <c r="I80" s="488" t="n">
        <f aca="false">H80/E80*100</f>
        <v>0</v>
      </c>
      <c r="J80" s="457"/>
    </row>
    <row r="81" s="382" customFormat="true" ht="12" hidden="false" customHeight="true" outlineLevel="0" collapsed="false">
      <c r="A81" s="455" t="s">
        <v>1485</v>
      </c>
      <c r="B81" s="489" t="s">
        <v>1586</v>
      </c>
      <c r="C81" s="456" t="s">
        <v>1571</v>
      </c>
      <c r="D81" s="494" t="n">
        <v>74098.19</v>
      </c>
      <c r="E81" s="494" t="n">
        <v>74098.19</v>
      </c>
      <c r="F81" s="488" t="n">
        <f aca="false">G81/E81*100</f>
        <v>69.9999959513181</v>
      </c>
      <c r="G81" s="494" t="n">
        <v>51868.73</v>
      </c>
      <c r="H81" s="457"/>
      <c r="I81" s="488" t="n">
        <f aca="false">H81/E81*100</f>
        <v>0</v>
      </c>
      <c r="J81" s="457"/>
    </row>
    <row r="82" s="382" customFormat="true" ht="12" hidden="false" customHeight="true" outlineLevel="0" collapsed="false">
      <c r="A82" s="455" t="s">
        <v>1485</v>
      </c>
      <c r="B82" s="489" t="s">
        <v>1587</v>
      </c>
      <c r="C82" s="456" t="s">
        <v>1522</v>
      </c>
      <c r="D82" s="494" t="n">
        <v>43345.56</v>
      </c>
      <c r="E82" s="494" t="n">
        <v>43345.56</v>
      </c>
      <c r="F82" s="488" t="n">
        <f aca="false">G82/E82*100</f>
        <v>69.9999953859173</v>
      </c>
      <c r="G82" s="494" t="n">
        <v>30341.89</v>
      </c>
      <c r="H82" s="457"/>
      <c r="I82" s="488" t="n">
        <f aca="false">H82/E82*100</f>
        <v>0</v>
      </c>
      <c r="J82" s="457"/>
    </row>
    <row r="83" s="382" customFormat="true" ht="12" hidden="false" customHeight="true" outlineLevel="0" collapsed="false">
      <c r="A83" s="455" t="s">
        <v>1485</v>
      </c>
      <c r="B83" s="489" t="s">
        <v>1588</v>
      </c>
      <c r="C83" s="456" t="s">
        <v>1571</v>
      </c>
      <c r="D83" s="494" t="n">
        <v>79757.29</v>
      </c>
      <c r="E83" s="494" t="n">
        <v>79757.29</v>
      </c>
      <c r="F83" s="488" t="n">
        <f aca="false">G83/E83*100</f>
        <v>69.9999962385884</v>
      </c>
      <c r="G83" s="494" t="n">
        <v>55830.1</v>
      </c>
      <c r="H83" s="457"/>
      <c r="I83" s="488" t="n">
        <f aca="false">H83/E83*100</f>
        <v>0</v>
      </c>
      <c r="J83" s="457"/>
    </row>
    <row r="84" s="382" customFormat="true" ht="12" hidden="false" customHeight="true" outlineLevel="0" collapsed="false">
      <c r="A84" s="455" t="s">
        <v>1485</v>
      </c>
      <c r="B84" s="489" t="s">
        <v>1589</v>
      </c>
      <c r="C84" s="456" t="s">
        <v>1590</v>
      </c>
      <c r="D84" s="494" t="n">
        <v>90425.97</v>
      </c>
      <c r="E84" s="494" t="n">
        <v>90425.97</v>
      </c>
      <c r="F84" s="488" t="n">
        <f aca="false">G84/E84*100</f>
        <v>70.000001105877</v>
      </c>
      <c r="G84" s="494" t="n">
        <v>63298.18</v>
      </c>
      <c r="H84" s="457"/>
      <c r="I84" s="488" t="n">
        <f aca="false">H84/E84*100</f>
        <v>0</v>
      </c>
      <c r="J84" s="457"/>
    </row>
    <row r="85" s="382" customFormat="true" ht="12" hidden="false" customHeight="true" outlineLevel="0" collapsed="false">
      <c r="A85" s="455" t="s">
        <v>1485</v>
      </c>
      <c r="B85" s="489" t="s">
        <v>1591</v>
      </c>
      <c r="C85" s="456" t="s">
        <v>1592</v>
      </c>
      <c r="D85" s="494" t="n">
        <v>136107.84</v>
      </c>
      <c r="E85" s="494" t="n">
        <v>136107.84</v>
      </c>
      <c r="F85" s="488" t="n">
        <f aca="false">G85/E85*100</f>
        <v>55.9999997061154</v>
      </c>
      <c r="G85" s="494" t="n">
        <v>76220.39</v>
      </c>
      <c r="H85" s="457"/>
      <c r="I85" s="488" t="n">
        <f aca="false">H85/E85*100</f>
        <v>0</v>
      </c>
      <c r="J85" s="457"/>
    </row>
    <row r="86" s="382" customFormat="true" ht="12" hidden="false" customHeight="true" outlineLevel="0" collapsed="false">
      <c r="A86" s="455" t="s">
        <v>1485</v>
      </c>
      <c r="B86" s="489" t="s">
        <v>1593</v>
      </c>
      <c r="C86" s="456" t="s">
        <v>1594</v>
      </c>
      <c r="D86" s="494" t="n">
        <v>76565.93</v>
      </c>
      <c r="E86" s="494" t="n">
        <v>76565.93</v>
      </c>
      <c r="F86" s="488" t="n">
        <f aca="false">G86/E86*100</f>
        <v>70.0000117545754</v>
      </c>
      <c r="G86" s="494" t="n">
        <v>53596.16</v>
      </c>
      <c r="H86" s="457"/>
      <c r="I86" s="488" t="n">
        <f aca="false">H86/E86*100</f>
        <v>0</v>
      </c>
      <c r="J86" s="457"/>
    </row>
    <row r="87" s="382" customFormat="true" ht="12" hidden="false" customHeight="true" outlineLevel="0" collapsed="false">
      <c r="A87" s="455" t="s">
        <v>1485</v>
      </c>
      <c r="B87" s="489" t="s">
        <v>1595</v>
      </c>
      <c r="C87" s="456" t="s">
        <v>1596</v>
      </c>
      <c r="D87" s="494" t="n">
        <v>76166.48</v>
      </c>
      <c r="E87" s="494" t="n">
        <v>76166.48</v>
      </c>
      <c r="F87" s="488" t="n">
        <f aca="false">G87/E87*100</f>
        <v>70.000005251654</v>
      </c>
      <c r="G87" s="494" t="n">
        <v>53316.54</v>
      </c>
      <c r="H87" s="457"/>
      <c r="I87" s="488" t="n">
        <f aca="false">H87/E87*100</f>
        <v>0</v>
      </c>
      <c r="J87" s="457"/>
    </row>
    <row r="88" s="382" customFormat="true" ht="12" hidden="false" customHeight="true" outlineLevel="0" collapsed="false">
      <c r="A88" s="455" t="s">
        <v>1485</v>
      </c>
      <c r="B88" s="489" t="s">
        <v>1597</v>
      </c>
      <c r="C88" s="456" t="s">
        <v>1584</v>
      </c>
      <c r="D88" s="494" t="n">
        <v>77743.84</v>
      </c>
      <c r="E88" s="494" t="n">
        <v>77743.84</v>
      </c>
      <c r="F88" s="488" t="n">
        <f aca="false">G88/E88*100</f>
        <v>70.0000025725511</v>
      </c>
      <c r="G88" s="494" t="n">
        <v>54420.69</v>
      </c>
      <c r="H88" s="457"/>
      <c r="I88" s="488" t="n">
        <f aca="false">H88/E88*100</f>
        <v>0</v>
      </c>
      <c r="J88" s="457"/>
    </row>
    <row r="89" s="382" customFormat="true" ht="12" hidden="false" customHeight="true" outlineLevel="0" collapsed="false">
      <c r="A89" s="455" t="s">
        <v>1485</v>
      </c>
      <c r="B89" s="489" t="s">
        <v>1598</v>
      </c>
      <c r="C89" s="456" t="s">
        <v>1599</v>
      </c>
      <c r="D89" s="494" t="n">
        <v>19406.69</v>
      </c>
      <c r="E89" s="494" t="n">
        <v>19406.69</v>
      </c>
      <c r="F89" s="488" t="n">
        <f aca="false">G89/E89*100</f>
        <v>69.9999845414133</v>
      </c>
      <c r="G89" s="494" t="n">
        <v>13584.68</v>
      </c>
      <c r="H89" s="457"/>
      <c r="I89" s="488" t="n">
        <f aca="false">H89/E89*100</f>
        <v>0</v>
      </c>
      <c r="J89" s="457"/>
    </row>
    <row r="90" s="382" customFormat="true" ht="12" hidden="false" customHeight="true" outlineLevel="0" collapsed="false">
      <c r="A90" s="455" t="s">
        <v>1485</v>
      </c>
      <c r="B90" s="489" t="s">
        <v>1600</v>
      </c>
      <c r="C90" s="456" t="s">
        <v>1571</v>
      </c>
      <c r="D90" s="494" t="n">
        <v>94963.19</v>
      </c>
      <c r="E90" s="494" t="n">
        <v>94963.19</v>
      </c>
      <c r="F90" s="488" t="n">
        <f aca="false">G90/E90*100</f>
        <v>64.9999963143614</v>
      </c>
      <c r="G90" s="494" t="n">
        <v>61726.07</v>
      </c>
      <c r="H90" s="457"/>
      <c r="I90" s="488" t="n">
        <f aca="false">H90/E90*100</f>
        <v>0</v>
      </c>
      <c r="J90" s="494"/>
    </row>
    <row r="91" s="382" customFormat="true" ht="12" hidden="false" customHeight="true" outlineLevel="0" collapsed="false">
      <c r="A91" s="455" t="s">
        <v>1485</v>
      </c>
      <c r="B91" s="489" t="s">
        <v>1601</v>
      </c>
      <c r="C91" s="456" t="s">
        <v>1602</v>
      </c>
      <c r="D91" s="494" t="n">
        <v>32430.46</v>
      </c>
      <c r="E91" s="494" t="n">
        <v>32430.46</v>
      </c>
      <c r="F91" s="488" t="n">
        <f aca="false">G91/E91*100</f>
        <v>69.9999938329583</v>
      </c>
      <c r="G91" s="494" t="n">
        <v>22701.32</v>
      </c>
      <c r="H91" s="457"/>
      <c r="I91" s="488" t="n">
        <f aca="false">H91/E91*100</f>
        <v>0</v>
      </c>
      <c r="J91" s="457"/>
    </row>
    <row r="92" s="382" customFormat="true" ht="12" hidden="false" customHeight="true" outlineLevel="0" collapsed="false">
      <c r="A92" s="455" t="s">
        <v>1485</v>
      </c>
      <c r="B92" s="489" t="s">
        <v>1603</v>
      </c>
      <c r="C92" s="456" t="s">
        <v>1604</v>
      </c>
      <c r="D92" s="494" t="n">
        <v>49944.59</v>
      </c>
      <c r="E92" s="494" t="n">
        <v>49944.59</v>
      </c>
      <c r="F92" s="488" t="n">
        <f aca="false">G92/E92*100</f>
        <v>69.9999939933434</v>
      </c>
      <c r="G92" s="494" t="n">
        <v>34961.21</v>
      </c>
      <c r="H92" s="457"/>
      <c r="I92" s="488" t="n">
        <f aca="false">H92/E92*100</f>
        <v>0</v>
      </c>
      <c r="J92" s="457"/>
    </row>
    <row r="93" s="382" customFormat="true" ht="12" hidden="false" customHeight="true" outlineLevel="0" collapsed="false">
      <c r="A93" s="455" t="s">
        <v>1485</v>
      </c>
      <c r="B93" s="489" t="s">
        <v>1605</v>
      </c>
      <c r="C93" s="456" t="s">
        <v>1606</v>
      </c>
      <c r="D93" s="494" t="n">
        <v>97842.64</v>
      </c>
      <c r="E93" s="494" t="n">
        <v>97842.64</v>
      </c>
      <c r="F93" s="488" t="n">
        <f aca="false">G93/E93*100</f>
        <v>70.0000020440986</v>
      </c>
      <c r="G93" s="494" t="n">
        <v>68489.85</v>
      </c>
      <c r="H93" s="457"/>
      <c r="I93" s="488" t="n">
        <f aca="false">H93/E93*100</f>
        <v>0</v>
      </c>
      <c r="J93" s="457"/>
    </row>
    <row r="94" s="382" customFormat="true" ht="12" hidden="false" customHeight="true" outlineLevel="0" collapsed="false">
      <c r="A94" s="490" t="s">
        <v>1607</v>
      </c>
      <c r="B94" s="491"/>
      <c r="C94" s="491"/>
      <c r="D94" s="492" t="n">
        <f aca="false">SUM(D13:D93)</f>
        <v>11936890.66</v>
      </c>
      <c r="E94" s="492" t="n">
        <f aca="false">SUM(E13:E93)</f>
        <v>11936890.66</v>
      </c>
      <c r="F94" s="493" t="n">
        <f aca="false">G94/E94*100</f>
        <v>69.3421200860693</v>
      </c>
      <c r="G94" s="492" t="n">
        <v>8277293.056</v>
      </c>
      <c r="H94" s="492" t="n">
        <v>8790720.11</v>
      </c>
      <c r="I94" s="493" t="n">
        <f aca="false">H94/E94*100</f>
        <v>73.6432992509291</v>
      </c>
      <c r="J94" s="492" t="n">
        <v>6119280.31</v>
      </c>
    </row>
    <row r="95" s="382" customFormat="true" ht="12" hidden="false" customHeight="true" outlineLevel="0" collapsed="false">
      <c r="A95" s="455" t="s">
        <v>1608</v>
      </c>
      <c r="B95" s="456" t="s">
        <v>1609</v>
      </c>
      <c r="C95" s="456" t="s">
        <v>1610</v>
      </c>
      <c r="D95" s="457" t="n">
        <v>476084.29</v>
      </c>
      <c r="E95" s="457" t="n">
        <v>476084.29</v>
      </c>
      <c r="F95" s="488" t="n">
        <f aca="false">G95/E95*100</f>
        <v>69.9999993698595</v>
      </c>
      <c r="G95" s="457" t="n">
        <v>333259</v>
      </c>
      <c r="H95" s="457" t="n">
        <v>476084.29</v>
      </c>
      <c r="I95" s="488" t="n">
        <f aca="false">H95/E95*100</f>
        <v>100</v>
      </c>
      <c r="J95" s="457" t="n">
        <v>333259</v>
      </c>
    </row>
    <row r="96" s="382" customFormat="true" ht="12" hidden="false" customHeight="true" outlineLevel="0" collapsed="false">
      <c r="A96" s="455" t="s">
        <v>1608</v>
      </c>
      <c r="B96" s="487" t="s">
        <v>1611</v>
      </c>
      <c r="C96" s="456" t="s">
        <v>1612</v>
      </c>
      <c r="D96" s="457" t="n">
        <v>1787060.57</v>
      </c>
      <c r="E96" s="457" t="n">
        <v>1787060.57</v>
      </c>
      <c r="F96" s="488" t="n">
        <f aca="false">G96/E96*100</f>
        <v>70.0000000559578</v>
      </c>
      <c r="G96" s="457" t="n">
        <v>1250942.4</v>
      </c>
      <c r="H96" s="457" t="n">
        <v>1315179.47</v>
      </c>
      <c r="I96" s="488" t="n">
        <f aca="false">H96/E96*100</f>
        <v>73.5945659637043</v>
      </c>
      <c r="J96" s="457" t="n">
        <v>920625.63</v>
      </c>
    </row>
    <row r="97" s="382" customFormat="true" ht="12" hidden="false" customHeight="true" outlineLevel="0" collapsed="false">
      <c r="A97" s="455" t="s">
        <v>1608</v>
      </c>
      <c r="B97" s="456" t="s">
        <v>1613</v>
      </c>
      <c r="C97" s="456" t="s">
        <v>1614</v>
      </c>
      <c r="D97" s="457" t="n">
        <v>204008.62</v>
      </c>
      <c r="E97" s="457" t="n">
        <v>204008.62</v>
      </c>
      <c r="F97" s="488" t="n">
        <f aca="false">G97/E97*100</f>
        <v>69.9999980392985</v>
      </c>
      <c r="G97" s="457" t="n">
        <v>142806.03</v>
      </c>
      <c r="H97" s="457" t="n">
        <v>204008.63</v>
      </c>
      <c r="I97" s="488" t="n">
        <f aca="false">H97/E97*100</f>
        <v>100.000004901754</v>
      </c>
      <c r="J97" s="457" t="n">
        <v>142806.04</v>
      </c>
    </row>
    <row r="98" s="382" customFormat="true" ht="12" hidden="false" customHeight="true" outlineLevel="0" collapsed="false">
      <c r="A98" s="455" t="s">
        <v>1608</v>
      </c>
      <c r="B98" s="456" t="s">
        <v>1615</v>
      </c>
      <c r="C98" s="456" t="s">
        <v>1616</v>
      </c>
      <c r="D98" s="457" t="n">
        <v>218520.64</v>
      </c>
      <c r="E98" s="457" t="n">
        <v>218520.64</v>
      </c>
      <c r="F98" s="488" t="n">
        <f aca="false">G98/E98*100</f>
        <v>70.0000009152454</v>
      </c>
      <c r="G98" s="457" t="n">
        <v>152964.45</v>
      </c>
      <c r="H98" s="457" t="n">
        <v>218520.64</v>
      </c>
      <c r="I98" s="488" t="n">
        <f aca="false">H98/E98*100</f>
        <v>100</v>
      </c>
      <c r="J98" s="457" t="n">
        <v>152964.45</v>
      </c>
    </row>
    <row r="99" s="382" customFormat="true" ht="12" hidden="false" customHeight="true" outlineLevel="0" collapsed="false">
      <c r="A99" s="455" t="s">
        <v>1608</v>
      </c>
      <c r="B99" s="456" t="s">
        <v>1617</v>
      </c>
      <c r="C99" s="456" t="s">
        <v>1618</v>
      </c>
      <c r="D99" s="457" t="n">
        <v>2035095.42</v>
      </c>
      <c r="E99" s="457" t="n">
        <v>2035095.42</v>
      </c>
      <c r="F99" s="488" t="n">
        <f aca="false">G99/E99*100</f>
        <v>70</v>
      </c>
      <c r="G99" s="457" t="n">
        <v>1424566.794</v>
      </c>
      <c r="H99" s="457" t="n">
        <v>1462820.72</v>
      </c>
      <c r="I99" s="488" t="n">
        <f aca="false">H99/E99*100</f>
        <v>71.8797116648221</v>
      </c>
      <c r="J99" s="457" t="n">
        <v>1023974.507</v>
      </c>
    </row>
    <row r="100" s="382" customFormat="true" ht="12" hidden="false" customHeight="true" outlineLevel="0" collapsed="false">
      <c r="A100" s="455" t="s">
        <v>1608</v>
      </c>
      <c r="B100" s="456" t="s">
        <v>1619</v>
      </c>
      <c r="C100" s="456" t="s">
        <v>1604</v>
      </c>
      <c r="D100" s="457" t="n">
        <v>80431.16</v>
      </c>
      <c r="E100" s="457" t="n">
        <v>80431.16</v>
      </c>
      <c r="F100" s="488" t="n">
        <f aca="false">G100/E100*100</f>
        <v>69.9999975134015</v>
      </c>
      <c r="G100" s="457" t="n">
        <v>56301.81</v>
      </c>
      <c r="H100" s="457" t="n">
        <v>80431.16</v>
      </c>
      <c r="I100" s="488" t="n">
        <f aca="false">H100/E100*100</f>
        <v>100</v>
      </c>
      <c r="J100" s="457" t="n">
        <v>56301.81</v>
      </c>
    </row>
    <row r="101" s="382" customFormat="true" ht="12" hidden="false" customHeight="true" outlineLevel="0" collapsed="false">
      <c r="A101" s="455" t="s">
        <v>1608</v>
      </c>
      <c r="B101" s="456" t="s">
        <v>1620</v>
      </c>
      <c r="C101" s="456" t="s">
        <v>1621</v>
      </c>
      <c r="D101" s="457" t="n">
        <v>842257.65</v>
      </c>
      <c r="E101" s="457" t="n">
        <v>842257.65</v>
      </c>
      <c r="F101" s="488" t="n">
        <f aca="false">G101/E101*100</f>
        <v>69.9999994063574</v>
      </c>
      <c r="G101" s="457" t="n">
        <v>589580.35</v>
      </c>
      <c r="H101" s="457" t="n">
        <v>652030.56</v>
      </c>
      <c r="I101" s="488" t="n">
        <f aca="false">H101/E101*100</f>
        <v>77.4146200987311</v>
      </c>
      <c r="J101" s="457" t="n">
        <v>456421.39</v>
      </c>
    </row>
    <row r="102" s="382" customFormat="true" ht="12" hidden="false" customHeight="true" outlineLevel="0" collapsed="false">
      <c r="A102" s="455" t="s">
        <v>1608</v>
      </c>
      <c r="B102" s="456" t="s">
        <v>1622</v>
      </c>
      <c r="C102" s="456" t="s">
        <v>1621</v>
      </c>
      <c r="D102" s="457" t="n">
        <v>1226434.56</v>
      </c>
      <c r="E102" s="457" t="n">
        <v>1226434.56</v>
      </c>
      <c r="F102" s="488" t="n">
        <f aca="false">G102/E102*100</f>
        <v>70</v>
      </c>
      <c r="G102" s="457" t="n">
        <v>858504.192</v>
      </c>
      <c r="H102" s="457" t="n">
        <v>162659.53</v>
      </c>
      <c r="I102" s="488" t="n">
        <f aca="false">H102/E102*100</f>
        <v>13.2627973236501</v>
      </c>
      <c r="J102" s="457" t="n">
        <v>113861.67</v>
      </c>
    </row>
    <row r="103" s="382" customFormat="true" ht="12" hidden="false" customHeight="true" outlineLevel="0" collapsed="false">
      <c r="A103" s="455" t="s">
        <v>1608</v>
      </c>
      <c r="B103" s="456" t="s">
        <v>1623</v>
      </c>
      <c r="C103" s="456" t="s">
        <v>1618</v>
      </c>
      <c r="D103" s="457" t="n">
        <v>648437.27</v>
      </c>
      <c r="E103" s="457" t="n">
        <v>648437.27</v>
      </c>
      <c r="F103" s="488" t="n">
        <f aca="false">G103/E103*100</f>
        <v>70</v>
      </c>
      <c r="G103" s="457" t="n">
        <v>453906.089</v>
      </c>
      <c r="H103" s="457" t="n">
        <v>582319.88</v>
      </c>
      <c r="I103" s="488" t="n">
        <f aca="false">H103/E103*100</f>
        <v>89.8035796122576</v>
      </c>
      <c r="J103" s="457" t="n">
        <v>407623.92</v>
      </c>
    </row>
    <row r="104" s="382" customFormat="true" ht="12" hidden="false" customHeight="true" outlineLevel="0" collapsed="false">
      <c r="A104" s="455" t="s">
        <v>1608</v>
      </c>
      <c r="B104" s="456" t="s">
        <v>1624</v>
      </c>
      <c r="C104" s="456" t="s">
        <v>1618</v>
      </c>
      <c r="D104" s="457" t="n">
        <v>1283157.59</v>
      </c>
      <c r="E104" s="457" t="n">
        <v>1283157.59</v>
      </c>
      <c r="F104" s="488" t="n">
        <f aca="false">G104/E104*100</f>
        <v>69.9999999220672</v>
      </c>
      <c r="G104" s="457" t="n">
        <v>898210.312</v>
      </c>
      <c r="H104" s="457" t="n">
        <v>96591.72</v>
      </c>
      <c r="I104" s="488" t="n">
        <f aca="false">H104/E104*100</f>
        <v>7.52765839151526</v>
      </c>
      <c r="J104" s="457" t="n">
        <v>67614.2</v>
      </c>
    </row>
    <row r="105" s="382" customFormat="true" ht="12" hidden="false" customHeight="true" outlineLevel="0" collapsed="false">
      <c r="A105" s="455" t="s">
        <v>1608</v>
      </c>
      <c r="B105" s="456" t="s">
        <v>1625</v>
      </c>
      <c r="C105" s="456" t="s">
        <v>1626</v>
      </c>
      <c r="D105" s="457" t="n">
        <v>35384.12</v>
      </c>
      <c r="E105" s="457" t="n">
        <v>35384.12</v>
      </c>
      <c r="F105" s="488" t="n">
        <f aca="false">G105/E105*100</f>
        <v>69.9999886954939</v>
      </c>
      <c r="G105" s="457" t="n">
        <v>24768.88</v>
      </c>
      <c r="H105" s="457" t="n">
        <v>35384.12</v>
      </c>
      <c r="I105" s="488" t="n">
        <f aca="false">H105/E105*100</f>
        <v>100</v>
      </c>
      <c r="J105" s="457" t="n">
        <v>24768.89</v>
      </c>
    </row>
    <row r="106" s="382" customFormat="true" ht="12" hidden="false" customHeight="true" outlineLevel="0" collapsed="false">
      <c r="A106" s="455" t="s">
        <v>1608</v>
      </c>
      <c r="B106" s="456" t="s">
        <v>1627</v>
      </c>
      <c r="C106" s="456" t="s">
        <v>1628</v>
      </c>
      <c r="D106" s="457" t="n">
        <v>4714502.36</v>
      </c>
      <c r="E106" s="457" t="n">
        <v>4714502.36</v>
      </c>
      <c r="F106" s="488" t="n">
        <f aca="false">G106/E106*100</f>
        <v>69.9999999575777</v>
      </c>
      <c r="G106" s="457" t="n">
        <v>3300151.65</v>
      </c>
      <c r="H106" s="457" t="n">
        <v>3990110.04</v>
      </c>
      <c r="I106" s="488" t="n">
        <f aca="false">H106/E106*100</f>
        <v>84.6348084127378</v>
      </c>
      <c r="J106" s="457" t="n">
        <v>2793077.03</v>
      </c>
    </row>
    <row r="107" s="382" customFormat="true" ht="12" hidden="false" customHeight="true" outlineLevel="0" collapsed="false">
      <c r="A107" s="455" t="s">
        <v>1608</v>
      </c>
      <c r="B107" s="456" t="s">
        <v>1629</v>
      </c>
      <c r="C107" s="456" t="s">
        <v>1577</v>
      </c>
      <c r="D107" s="457" t="n">
        <v>260597.05</v>
      </c>
      <c r="E107" s="457" t="n">
        <v>260597.05</v>
      </c>
      <c r="F107" s="488" t="n">
        <f aca="false">G107/E107*100</f>
        <v>70.000001918671</v>
      </c>
      <c r="G107" s="457" t="n">
        <v>182417.94</v>
      </c>
      <c r="H107" s="457" t="n">
        <v>207899.1</v>
      </c>
      <c r="I107" s="488" t="n">
        <f aca="false">H107/E107*100</f>
        <v>79.7779944170512</v>
      </c>
      <c r="J107" s="457" t="n">
        <v>145529.37</v>
      </c>
    </row>
    <row r="108" s="382" customFormat="true" ht="12" hidden="false" customHeight="true" outlineLevel="0" collapsed="false">
      <c r="A108" s="455" t="s">
        <v>1608</v>
      </c>
      <c r="B108" s="456" t="s">
        <v>1630</v>
      </c>
      <c r="C108" s="456" t="s">
        <v>1577</v>
      </c>
      <c r="D108" s="457" t="n">
        <v>111549.5</v>
      </c>
      <c r="E108" s="457" t="n">
        <v>111549.5</v>
      </c>
      <c r="F108" s="488" t="n">
        <f aca="false">G108/E108*100</f>
        <v>70</v>
      </c>
      <c r="G108" s="457" t="n">
        <v>78084.65</v>
      </c>
      <c r="H108" s="457" t="n">
        <v>101331.11</v>
      </c>
      <c r="I108" s="488" t="n">
        <f aca="false">H108/E108*100</f>
        <v>90.8395913921622</v>
      </c>
      <c r="J108" s="457" t="n">
        <v>70931.78</v>
      </c>
    </row>
    <row r="109" s="382" customFormat="true" ht="12" hidden="false" customHeight="true" outlineLevel="0" collapsed="false">
      <c r="A109" s="455" t="s">
        <v>1608</v>
      </c>
      <c r="B109" s="456" t="s">
        <v>1631</v>
      </c>
      <c r="C109" s="456" t="s">
        <v>1632</v>
      </c>
      <c r="D109" s="457" t="n">
        <v>144342.14</v>
      </c>
      <c r="E109" s="457" t="n">
        <v>144342.14</v>
      </c>
      <c r="F109" s="488" t="n">
        <f aca="false">G109/E109*100</f>
        <v>64.9999993072016</v>
      </c>
      <c r="G109" s="457" t="n">
        <v>93822.39</v>
      </c>
      <c r="H109" s="457" t="n">
        <v>97028.61</v>
      </c>
      <c r="I109" s="488" t="n">
        <f aca="false">H109/E109*100</f>
        <v>67.221263312294</v>
      </c>
      <c r="J109" s="457" t="n">
        <v>63068.6</v>
      </c>
    </row>
    <row r="110" s="382" customFormat="true" ht="12" hidden="false" customHeight="true" outlineLevel="0" collapsed="false">
      <c r="A110" s="455" t="s">
        <v>1608</v>
      </c>
      <c r="B110" s="456" t="s">
        <v>1633</v>
      </c>
      <c r="C110" s="456" t="s">
        <v>1634</v>
      </c>
      <c r="D110" s="457" t="n">
        <v>156622.54</v>
      </c>
      <c r="E110" s="457" t="n">
        <v>156622.54</v>
      </c>
      <c r="F110" s="488" t="n">
        <f aca="false">G110/E110*100</f>
        <v>65.2866183883878</v>
      </c>
      <c r="G110" s="457" t="n">
        <v>102253.56</v>
      </c>
      <c r="H110" s="457" t="n">
        <v>37747</v>
      </c>
      <c r="I110" s="488" t="n">
        <f aca="false">H110/E110*100</f>
        <v>24.1006179570322</v>
      </c>
      <c r="J110" s="457" t="n">
        <v>24645.02</v>
      </c>
    </row>
    <row r="111" s="382" customFormat="true" ht="12" hidden="false" customHeight="true" outlineLevel="0" collapsed="false">
      <c r="A111" s="455" t="s">
        <v>1608</v>
      </c>
      <c r="B111" s="456" t="s">
        <v>1635</v>
      </c>
      <c r="C111" s="456" t="s">
        <v>1636</v>
      </c>
      <c r="D111" s="457" t="n">
        <v>140102.19</v>
      </c>
      <c r="E111" s="457" t="n">
        <v>140102.19</v>
      </c>
      <c r="F111" s="488" t="n">
        <f aca="false">G111/E111*100</f>
        <v>70</v>
      </c>
      <c r="G111" s="457" t="n">
        <v>98071.533</v>
      </c>
      <c r="H111" s="457" t="n">
        <v>104745.26</v>
      </c>
      <c r="I111" s="488" t="n">
        <f aca="false">H111/E111*100</f>
        <v>74.7634708636603</v>
      </c>
      <c r="J111" s="457" t="n">
        <v>73321.68</v>
      </c>
    </row>
    <row r="112" s="382" customFormat="true" ht="12" hidden="false" customHeight="true" outlineLevel="0" collapsed="false">
      <c r="A112" s="455" t="s">
        <v>1608</v>
      </c>
      <c r="B112" s="487" t="s">
        <v>1637</v>
      </c>
      <c r="C112" s="456" t="s">
        <v>1636</v>
      </c>
      <c r="D112" s="457" t="n">
        <v>102647.5</v>
      </c>
      <c r="E112" s="457" t="n">
        <v>102647.5</v>
      </c>
      <c r="F112" s="488" t="n">
        <f aca="false">G112/E112*100</f>
        <v>70</v>
      </c>
      <c r="G112" s="457" t="n">
        <v>71853.25</v>
      </c>
      <c r="H112" s="457" t="n">
        <v>64968.04</v>
      </c>
      <c r="I112" s="488" t="n">
        <f aca="false">H112/E112*100</f>
        <v>63.2923743880757</v>
      </c>
      <c r="J112" s="457" t="n">
        <v>45477.63</v>
      </c>
    </row>
    <row r="113" s="382" customFormat="true" ht="12" hidden="false" customHeight="true" outlineLevel="0" collapsed="false">
      <c r="A113" s="455" t="s">
        <v>1608</v>
      </c>
      <c r="B113" s="456" t="s">
        <v>1638</v>
      </c>
      <c r="C113" s="456" t="s">
        <v>1639</v>
      </c>
      <c r="D113" s="457" t="n">
        <v>162109.32</v>
      </c>
      <c r="E113" s="457" t="n">
        <v>162109.32</v>
      </c>
      <c r="F113" s="488" t="n">
        <f aca="false">G113/E113*100</f>
        <v>69.9999975325293</v>
      </c>
      <c r="G113" s="457" t="n">
        <v>113476.52</v>
      </c>
      <c r="H113" s="457" t="n">
        <v>134566.38</v>
      </c>
      <c r="I113" s="488" t="n">
        <f aca="false">H113/E113*100</f>
        <v>83.00965052472</v>
      </c>
      <c r="J113" s="457" t="n">
        <v>94196.47</v>
      </c>
    </row>
    <row r="114" s="382" customFormat="true" ht="12" hidden="false" customHeight="true" outlineLevel="0" collapsed="false">
      <c r="A114" s="455" t="s">
        <v>1608</v>
      </c>
      <c r="B114" s="456" t="s">
        <v>1640</v>
      </c>
      <c r="C114" s="456" t="s">
        <v>1628</v>
      </c>
      <c r="D114" s="457" t="n">
        <v>74620.17</v>
      </c>
      <c r="E114" s="457" t="n">
        <v>74620.17</v>
      </c>
      <c r="F114" s="488" t="n">
        <f aca="false">G114/E114*100</f>
        <v>70</v>
      </c>
      <c r="G114" s="457" t="n">
        <v>52234.119</v>
      </c>
      <c r="H114" s="457" t="n">
        <v>70889.16</v>
      </c>
      <c r="I114" s="488" t="n">
        <f aca="false">H114/E114*100</f>
        <v>94.9999979898197</v>
      </c>
      <c r="J114" s="457" t="n">
        <v>49622.41</v>
      </c>
    </row>
    <row r="115" s="382" customFormat="true" ht="12" hidden="false" customHeight="true" outlineLevel="0" collapsed="false">
      <c r="A115" s="455" t="s">
        <v>1608</v>
      </c>
      <c r="B115" s="456" t="s">
        <v>1641</v>
      </c>
      <c r="C115" s="456" t="s">
        <v>1628</v>
      </c>
      <c r="D115" s="457" t="n">
        <v>90551.77</v>
      </c>
      <c r="E115" s="457" t="n">
        <v>90551.77</v>
      </c>
      <c r="F115" s="488" t="n">
        <f aca="false">G115/E115*100</f>
        <v>70</v>
      </c>
      <c r="G115" s="457" t="n">
        <v>63386.239</v>
      </c>
      <c r="H115" s="457" t="n">
        <v>86024.18</v>
      </c>
      <c r="I115" s="488" t="n">
        <f aca="false">H115/E115*100</f>
        <v>94.999998343489</v>
      </c>
      <c r="J115" s="457" t="n">
        <v>60216.93</v>
      </c>
    </row>
    <row r="116" s="382" customFormat="true" ht="12" hidden="false" customHeight="true" outlineLevel="0" collapsed="false">
      <c r="A116" s="455" t="s">
        <v>1608</v>
      </c>
      <c r="B116" s="456" t="s">
        <v>1642</v>
      </c>
      <c r="C116" s="456" t="s">
        <v>1643</v>
      </c>
      <c r="D116" s="457" t="n">
        <v>33385</v>
      </c>
      <c r="E116" s="457" t="n">
        <v>33385</v>
      </c>
      <c r="F116" s="488" t="n">
        <f aca="false">G116/E116*100</f>
        <v>70</v>
      </c>
      <c r="G116" s="457" t="n">
        <v>23369.5</v>
      </c>
      <c r="H116" s="457" t="n">
        <v>20925.94</v>
      </c>
      <c r="I116" s="488" t="n">
        <f aca="false">H116/E116*100</f>
        <v>62.6806649692976</v>
      </c>
      <c r="J116" s="457" t="n">
        <v>14648.16</v>
      </c>
    </row>
    <row r="117" s="382" customFormat="true" ht="12" hidden="false" customHeight="true" outlineLevel="0" collapsed="false">
      <c r="A117" s="455" t="s">
        <v>1608</v>
      </c>
      <c r="B117" s="456" t="s">
        <v>1644</v>
      </c>
      <c r="C117" s="456" t="s">
        <v>1645</v>
      </c>
      <c r="D117" s="457" t="n">
        <v>120162.1</v>
      </c>
      <c r="E117" s="457" t="n">
        <v>120162.1</v>
      </c>
      <c r="F117" s="488" t="n">
        <f aca="false">G117/E117*100</f>
        <v>70</v>
      </c>
      <c r="G117" s="457" t="n">
        <v>84113.47</v>
      </c>
      <c r="H117" s="457" t="n">
        <v>71189.65</v>
      </c>
      <c r="I117" s="488" t="n">
        <f aca="false">H117/E117*100</f>
        <v>59.2446786465949</v>
      </c>
      <c r="J117" s="457" t="n">
        <v>49832.76</v>
      </c>
    </row>
    <row r="118" s="382" customFormat="true" ht="12" hidden="false" customHeight="true" outlineLevel="0" collapsed="false">
      <c r="A118" s="455" t="s">
        <v>1608</v>
      </c>
      <c r="B118" s="456" t="s">
        <v>1646</v>
      </c>
      <c r="C118" s="456" t="s">
        <v>1616</v>
      </c>
      <c r="D118" s="457" t="n">
        <v>120357</v>
      </c>
      <c r="E118" s="457" t="n">
        <v>120357</v>
      </c>
      <c r="F118" s="488" t="n">
        <f aca="false">G118/E118*100</f>
        <v>70</v>
      </c>
      <c r="G118" s="457" t="n">
        <v>84249.9</v>
      </c>
      <c r="H118" s="457" t="n">
        <v>120357</v>
      </c>
      <c r="I118" s="488" t="n">
        <f aca="false">H118/E118*100</f>
        <v>100</v>
      </c>
      <c r="J118" s="457" t="n">
        <v>84249.9</v>
      </c>
    </row>
    <row r="119" s="382" customFormat="true" ht="12" hidden="false" customHeight="true" outlineLevel="0" collapsed="false">
      <c r="A119" s="455" t="s">
        <v>1608</v>
      </c>
      <c r="B119" s="456" t="s">
        <v>1647</v>
      </c>
      <c r="C119" s="456" t="s">
        <v>1648</v>
      </c>
      <c r="D119" s="457" t="n">
        <v>873410</v>
      </c>
      <c r="E119" s="457" t="n">
        <v>873410</v>
      </c>
      <c r="F119" s="488" t="n">
        <f aca="false">G119/E119*100</f>
        <v>70</v>
      </c>
      <c r="G119" s="457" t="n">
        <v>611387</v>
      </c>
      <c r="H119" s="457" t="n">
        <v>0</v>
      </c>
      <c r="I119" s="488" t="n">
        <f aca="false">H119/E119*100</f>
        <v>0</v>
      </c>
      <c r="J119" s="457" t="n">
        <v>0</v>
      </c>
    </row>
    <row r="120" s="382" customFormat="true" ht="12" hidden="false" customHeight="true" outlineLevel="0" collapsed="false">
      <c r="A120" s="455" t="s">
        <v>1608</v>
      </c>
      <c r="B120" s="456" t="s">
        <v>1649</v>
      </c>
      <c r="C120" s="456" t="s">
        <v>1650</v>
      </c>
      <c r="D120" s="457" t="n">
        <v>69739.43</v>
      </c>
      <c r="E120" s="457" t="n">
        <v>69739.43</v>
      </c>
      <c r="F120" s="488" t="n">
        <f aca="false">G120/E120*100</f>
        <v>69.999998566091</v>
      </c>
      <c r="G120" s="495" t="n">
        <v>48817.6</v>
      </c>
      <c r="H120" s="457" t="n">
        <v>69739.41</v>
      </c>
      <c r="I120" s="488" t="n">
        <f aca="false">H120/E120*100</f>
        <v>99.999971321819</v>
      </c>
      <c r="J120" s="457" t="n">
        <v>48817.59</v>
      </c>
    </row>
    <row r="121" s="382" customFormat="true" ht="12" hidden="false" customHeight="true" outlineLevel="0" collapsed="false">
      <c r="A121" s="455" t="s">
        <v>1608</v>
      </c>
      <c r="B121" s="456" t="s">
        <v>1651</v>
      </c>
      <c r="C121" s="456" t="s">
        <v>1632</v>
      </c>
      <c r="D121" s="457" t="n">
        <v>146576.92</v>
      </c>
      <c r="E121" s="457" t="n">
        <v>146576.92</v>
      </c>
      <c r="F121" s="488" t="n">
        <f aca="false">G121/E121*100</f>
        <v>70</v>
      </c>
      <c r="G121" s="457" t="n">
        <v>102603.844</v>
      </c>
      <c r="H121" s="457" t="n">
        <v>128736.37</v>
      </c>
      <c r="I121" s="488" t="n">
        <f aca="false">H121/E121*100</f>
        <v>87.8285408098355</v>
      </c>
      <c r="J121" s="457" t="n">
        <v>90115.46</v>
      </c>
    </row>
    <row r="122" s="382" customFormat="true" ht="12" hidden="false" customHeight="true" outlineLevel="0" collapsed="false">
      <c r="A122" s="455" t="s">
        <v>1608</v>
      </c>
      <c r="B122" s="456" t="s">
        <v>1652</v>
      </c>
      <c r="C122" s="456" t="s">
        <v>1653</v>
      </c>
      <c r="D122" s="457" t="n">
        <v>264329.36</v>
      </c>
      <c r="E122" s="457" t="n">
        <v>264329.36</v>
      </c>
      <c r="F122" s="488" t="n">
        <f aca="false">G122/E122*100</f>
        <v>69.9999992433682</v>
      </c>
      <c r="G122" s="457" t="n">
        <v>185030.55</v>
      </c>
      <c r="H122" s="457" t="n">
        <v>36296.77</v>
      </c>
      <c r="I122" s="488" t="n">
        <f aca="false">H122/E122*100</f>
        <v>13.7316452474292</v>
      </c>
      <c r="J122" s="457" t="n">
        <v>25407.74</v>
      </c>
    </row>
    <row r="123" s="382" customFormat="true" ht="12" hidden="false" customHeight="true" outlineLevel="0" collapsed="false">
      <c r="A123" s="455" t="s">
        <v>1608</v>
      </c>
      <c r="B123" s="456" t="s">
        <v>1654</v>
      </c>
      <c r="C123" s="456" t="s">
        <v>1563</v>
      </c>
      <c r="D123" s="457" t="n">
        <v>747569.21</v>
      </c>
      <c r="E123" s="457" t="n">
        <v>747569.21</v>
      </c>
      <c r="F123" s="488" t="n">
        <f aca="false">G123/E123*100</f>
        <v>70</v>
      </c>
      <c r="G123" s="457" t="n">
        <v>523298.447</v>
      </c>
      <c r="H123" s="457" t="n">
        <v>271048.85</v>
      </c>
      <c r="I123" s="488" t="n">
        <f aca="false">H123/E123*100</f>
        <v>36.257358699939</v>
      </c>
      <c r="J123" s="457" t="n">
        <v>189734.2</v>
      </c>
    </row>
    <row r="124" s="382" customFormat="true" ht="12" hidden="false" customHeight="true" outlineLevel="0" collapsed="false">
      <c r="A124" s="455" t="s">
        <v>1608</v>
      </c>
      <c r="B124" s="456" t="s">
        <v>1655</v>
      </c>
      <c r="C124" s="456" t="s">
        <v>1604</v>
      </c>
      <c r="D124" s="457" t="n">
        <v>113850.37</v>
      </c>
      <c r="E124" s="457" t="n">
        <v>113850.37</v>
      </c>
      <c r="F124" s="488" t="n">
        <f aca="false">G124/E124*100</f>
        <v>70.0000008783458</v>
      </c>
      <c r="G124" s="457" t="n">
        <v>79695.26</v>
      </c>
      <c r="H124" s="457" t="n">
        <v>113636.41</v>
      </c>
      <c r="I124" s="488" t="n">
        <f aca="false">H124/E124*100</f>
        <v>99.8120691219537</v>
      </c>
      <c r="J124" s="457" t="n">
        <v>79545.49</v>
      </c>
    </row>
    <row r="125" s="382" customFormat="true" ht="12" hidden="false" customHeight="true" outlineLevel="0" collapsed="false">
      <c r="A125" s="455" t="s">
        <v>1608</v>
      </c>
      <c r="B125" s="456" t="s">
        <v>1656</v>
      </c>
      <c r="C125" s="456" t="s">
        <v>1567</v>
      </c>
      <c r="D125" s="457" t="n">
        <v>332108.31</v>
      </c>
      <c r="E125" s="457" t="n">
        <v>332108.31</v>
      </c>
      <c r="F125" s="488" t="n">
        <f aca="false">G125/E125*100</f>
        <v>70.0000009033198</v>
      </c>
      <c r="G125" s="457" t="n">
        <v>232475.82</v>
      </c>
      <c r="H125" s="457" t="n">
        <v>39684.36</v>
      </c>
      <c r="I125" s="488" t="n">
        <f aca="false">H125/E125*100</f>
        <v>11.9492222281339</v>
      </c>
      <c r="J125" s="457" t="n">
        <v>27779.05</v>
      </c>
    </row>
    <row r="126" s="382" customFormat="true" ht="12" hidden="false" customHeight="true" outlineLevel="0" collapsed="false">
      <c r="A126" s="455" t="s">
        <v>1608</v>
      </c>
      <c r="B126" s="456" t="s">
        <v>1657</v>
      </c>
      <c r="C126" s="456" t="s">
        <v>1632</v>
      </c>
      <c r="D126" s="457" t="n">
        <v>105713.54</v>
      </c>
      <c r="E126" s="457" t="n">
        <v>105713.54</v>
      </c>
      <c r="F126" s="488" t="n">
        <f aca="false">G126/E126*100</f>
        <v>64.9999990540474</v>
      </c>
      <c r="G126" s="457" t="n">
        <v>68713.8</v>
      </c>
      <c r="H126" s="457" t="n">
        <v>0</v>
      </c>
      <c r="I126" s="488" t="n">
        <f aca="false">H126/E126*100</f>
        <v>0</v>
      </c>
      <c r="J126" s="457" t="n">
        <v>0</v>
      </c>
    </row>
    <row r="127" s="382" customFormat="true" ht="12" hidden="false" customHeight="true" outlineLevel="0" collapsed="false">
      <c r="A127" s="455" t="s">
        <v>1608</v>
      </c>
      <c r="B127" s="456" t="s">
        <v>1658</v>
      </c>
      <c r="C127" s="456" t="s">
        <v>1567</v>
      </c>
      <c r="D127" s="457" t="n">
        <v>93715.4</v>
      </c>
      <c r="E127" s="457" t="n">
        <v>93715.4</v>
      </c>
      <c r="F127" s="488" t="n">
        <f aca="false">G127/E127*100</f>
        <v>70</v>
      </c>
      <c r="G127" s="457" t="n">
        <v>65600.78</v>
      </c>
      <c r="H127" s="457" t="n">
        <v>68696.59</v>
      </c>
      <c r="I127" s="488" t="n">
        <f aca="false">H127/E127*100</f>
        <v>73.3034165142549</v>
      </c>
      <c r="J127" s="457" t="n">
        <v>48087.61</v>
      </c>
    </row>
    <row r="128" s="382" customFormat="true" ht="12" hidden="false" customHeight="true" outlineLevel="0" collapsed="false">
      <c r="A128" s="455" t="s">
        <v>1608</v>
      </c>
      <c r="B128" s="456" t="s">
        <v>1659</v>
      </c>
      <c r="C128" s="456" t="s">
        <v>1563</v>
      </c>
      <c r="D128" s="457" t="n">
        <v>3166069.77</v>
      </c>
      <c r="E128" s="457" t="n">
        <v>3166069.77</v>
      </c>
      <c r="F128" s="488" t="n">
        <f aca="false">G128/E128*100</f>
        <v>70</v>
      </c>
      <c r="G128" s="457" t="n">
        <v>2216248.839</v>
      </c>
      <c r="H128" s="457" t="n">
        <v>1540007.22</v>
      </c>
      <c r="I128" s="488" t="n">
        <f aca="false">H128/E128*100</f>
        <v>48.6409754640372</v>
      </c>
      <c r="J128" s="457" t="n">
        <v>1078005.05</v>
      </c>
    </row>
    <row r="129" s="382" customFormat="true" ht="12" hidden="false" customHeight="true" outlineLevel="0" collapsed="false">
      <c r="A129" s="455" t="s">
        <v>1608</v>
      </c>
      <c r="B129" s="456" t="s">
        <v>1660</v>
      </c>
      <c r="C129" s="456" t="s">
        <v>1661</v>
      </c>
      <c r="D129" s="457" t="n">
        <v>51698.02</v>
      </c>
      <c r="E129" s="457" t="n">
        <v>51698.02</v>
      </c>
      <c r="F129" s="488" t="n">
        <f aca="false">G129/E129*100</f>
        <v>70.0000116058604</v>
      </c>
      <c r="G129" s="457" t="n">
        <v>36188.62</v>
      </c>
      <c r="H129" s="457" t="n">
        <v>0</v>
      </c>
      <c r="I129" s="488" t="n">
        <f aca="false">H129/E129*100</f>
        <v>0</v>
      </c>
      <c r="J129" s="457" t="n">
        <v>0</v>
      </c>
    </row>
    <row r="130" s="382" customFormat="true" ht="12" hidden="false" customHeight="true" outlineLevel="0" collapsed="false">
      <c r="A130" s="455" t="s">
        <v>1608</v>
      </c>
      <c r="B130" s="456" t="s">
        <v>1662</v>
      </c>
      <c r="C130" s="456" t="s">
        <v>1636</v>
      </c>
      <c r="D130" s="457" t="n">
        <v>1097344.65</v>
      </c>
      <c r="E130" s="457" t="n">
        <v>1097344.65</v>
      </c>
      <c r="F130" s="488" t="n">
        <f aca="false">G130/E130*100</f>
        <v>69.9999995443546</v>
      </c>
      <c r="G130" s="457" t="n">
        <v>768141.25</v>
      </c>
      <c r="H130" s="457" t="n">
        <v>0</v>
      </c>
      <c r="I130" s="488" t="n">
        <f aca="false">H130/E130*100</f>
        <v>0</v>
      </c>
      <c r="J130" s="457" t="n">
        <v>0</v>
      </c>
    </row>
    <row r="131" s="382" customFormat="true" ht="12" hidden="false" customHeight="true" outlineLevel="0" collapsed="false">
      <c r="A131" s="455" t="s">
        <v>1608</v>
      </c>
      <c r="B131" s="456" t="s">
        <v>1663</v>
      </c>
      <c r="C131" s="456" t="s">
        <v>1664</v>
      </c>
      <c r="D131" s="457" t="n">
        <v>462694</v>
      </c>
      <c r="E131" s="457" t="n">
        <v>462694</v>
      </c>
      <c r="F131" s="488" t="n">
        <f aca="false">G131/E131*100</f>
        <v>70</v>
      </c>
      <c r="G131" s="457" t="n">
        <v>323885.8</v>
      </c>
      <c r="H131" s="457" t="n">
        <v>0</v>
      </c>
      <c r="I131" s="488" t="n">
        <f aca="false">H131/E131*100</f>
        <v>0</v>
      </c>
      <c r="J131" s="457" t="n">
        <v>0</v>
      </c>
    </row>
    <row r="132" s="382" customFormat="true" ht="12" hidden="false" customHeight="true" outlineLevel="0" collapsed="false">
      <c r="A132" s="490" t="s">
        <v>1665</v>
      </c>
      <c r="B132" s="491"/>
      <c r="C132" s="491"/>
      <c r="D132" s="492" t="n">
        <f aca="false">SUM(D95:D131)</f>
        <v>22593239.51</v>
      </c>
      <c r="E132" s="492" t="n">
        <f aca="false">SUM(E95:E131)</f>
        <v>22593239.51</v>
      </c>
      <c r="F132" s="493" t="n">
        <f aca="false">G132/E132*100</f>
        <v>69.9119868623037</v>
      </c>
      <c r="G132" s="492" t="n">
        <v>15795382.638</v>
      </c>
      <c r="H132" s="492" t="n">
        <v>12661658.17</v>
      </c>
      <c r="I132" s="493" t="n">
        <f aca="false">H132/E132*100</f>
        <v>56.0418003110878</v>
      </c>
      <c r="J132" s="492" t="n">
        <v>8856531.437</v>
      </c>
    </row>
    <row r="133" s="382" customFormat="true" ht="12" hidden="false" customHeight="true" outlineLevel="0" collapsed="false">
      <c r="A133" s="455" t="s">
        <v>1666</v>
      </c>
      <c r="B133" s="456" t="s">
        <v>1667</v>
      </c>
      <c r="C133" s="456" t="s">
        <v>1668</v>
      </c>
      <c r="D133" s="457" t="n">
        <v>284220.02848136</v>
      </c>
      <c r="E133" s="457" t="n">
        <v>284220.02848136</v>
      </c>
      <c r="F133" s="488" t="n">
        <f aca="false">G133/E133*100</f>
        <v>70</v>
      </c>
      <c r="G133" s="457" t="n">
        <v>198954.019936952</v>
      </c>
      <c r="H133" s="457" t="n">
        <v>274832.91</v>
      </c>
      <c r="I133" s="488" t="n">
        <f aca="false">H133/E133*100</f>
        <v>96.6972354019113</v>
      </c>
      <c r="J133" s="457" t="n">
        <v>192383.037</v>
      </c>
    </row>
    <row r="134" s="382" customFormat="true" ht="12" hidden="false" customHeight="true" outlineLevel="0" collapsed="false">
      <c r="A134" s="455" t="s">
        <v>1666</v>
      </c>
      <c r="B134" s="456" t="s">
        <v>1669</v>
      </c>
      <c r="C134" s="456" t="s">
        <v>1670</v>
      </c>
      <c r="D134" s="457" t="n">
        <v>936859.533524207</v>
      </c>
      <c r="E134" s="457" t="n">
        <v>936859.533524206</v>
      </c>
      <c r="F134" s="488" t="n">
        <f aca="false">G134/E134*100</f>
        <v>70</v>
      </c>
      <c r="G134" s="457" t="n">
        <v>655801.673466945</v>
      </c>
      <c r="H134" s="457" t="n">
        <v>365694.27</v>
      </c>
      <c r="I134" s="488" t="n">
        <f aca="false">H134/E134*100</f>
        <v>39.0340554708729</v>
      </c>
      <c r="J134" s="457" t="n">
        <v>255985.992</v>
      </c>
    </row>
    <row r="135" s="382" customFormat="true" ht="12" hidden="false" customHeight="true" outlineLevel="0" collapsed="false">
      <c r="A135" s="455" t="s">
        <v>1666</v>
      </c>
      <c r="B135" s="456" t="s">
        <v>1671</v>
      </c>
      <c r="C135" s="456" t="s">
        <v>1672</v>
      </c>
      <c r="D135" s="457" t="n">
        <v>2417498.37148742</v>
      </c>
      <c r="E135" s="457" t="n">
        <v>2417498.37148742</v>
      </c>
      <c r="F135" s="488" t="n">
        <f aca="false">G135/E135*100</f>
        <v>50</v>
      </c>
      <c r="G135" s="457" t="n">
        <v>1208749.18574371</v>
      </c>
      <c r="H135" s="457" t="n">
        <v>1369698.29</v>
      </c>
      <c r="I135" s="488" t="n">
        <f aca="false">H135/E135*100</f>
        <v>56.6576716722777</v>
      </c>
      <c r="J135" s="457" t="n">
        <v>684849.145</v>
      </c>
    </row>
    <row r="136" s="382" customFormat="true" ht="12" hidden="false" customHeight="true" outlineLevel="0" collapsed="false">
      <c r="A136" s="455" t="s">
        <v>1666</v>
      </c>
      <c r="B136" s="456" t="s">
        <v>1673</v>
      </c>
      <c r="C136" s="456" t="s">
        <v>1674</v>
      </c>
      <c r="D136" s="457" t="n">
        <v>389511.277820453</v>
      </c>
      <c r="E136" s="457" t="n">
        <v>389511.277820453</v>
      </c>
      <c r="F136" s="488" t="n">
        <f aca="false">G136/E136*100</f>
        <v>70</v>
      </c>
      <c r="G136" s="457" t="n">
        <v>272657.894474317</v>
      </c>
      <c r="H136" s="457" t="n">
        <v>246071.79</v>
      </c>
      <c r="I136" s="488" t="n">
        <f aca="false">H136/E136*100</f>
        <v>63.1744968661544</v>
      </c>
      <c r="J136" s="457" t="n">
        <v>172250.262</v>
      </c>
    </row>
    <row r="137" s="382" customFormat="true" ht="12" hidden="false" customHeight="true" outlineLevel="0" collapsed="false">
      <c r="A137" s="455" t="s">
        <v>1666</v>
      </c>
      <c r="B137" s="456" t="s">
        <v>1675</v>
      </c>
      <c r="C137" s="456" t="s">
        <v>1676</v>
      </c>
      <c r="D137" s="457" t="n">
        <v>223097.34</v>
      </c>
      <c r="E137" s="457" t="n">
        <v>223097.34</v>
      </c>
      <c r="F137" s="488" t="n">
        <f aca="false">G137/E137*100</f>
        <v>70</v>
      </c>
      <c r="G137" s="457" t="n">
        <v>156168.138</v>
      </c>
      <c r="H137" s="457" t="n">
        <v>14298.82</v>
      </c>
      <c r="I137" s="488" t="n">
        <f aca="false">H137/E137*100</f>
        <v>6.40922926288588</v>
      </c>
      <c r="J137" s="457" t="n">
        <v>10009.17</v>
      </c>
    </row>
    <row r="138" s="382" customFormat="true" ht="12" hidden="false" customHeight="true" outlineLevel="0" collapsed="false">
      <c r="A138" s="455" t="s">
        <v>1666</v>
      </c>
      <c r="B138" s="456" t="s">
        <v>1677</v>
      </c>
      <c r="C138" s="456" t="s">
        <v>1678</v>
      </c>
      <c r="D138" s="457" t="n">
        <v>2040734.2753963</v>
      </c>
      <c r="E138" s="457" t="n">
        <v>2040734.2753963</v>
      </c>
      <c r="F138" s="488" t="n">
        <f aca="false">G138/E138*100</f>
        <v>70</v>
      </c>
      <c r="G138" s="457" t="n">
        <v>1428513.99277741</v>
      </c>
      <c r="H138" s="457" t="n">
        <v>1078423.56</v>
      </c>
      <c r="I138" s="488" t="n">
        <f aca="false">H138/E138*100</f>
        <v>52.8448790713126</v>
      </c>
      <c r="J138" s="457" t="n">
        <v>754896.503</v>
      </c>
    </row>
    <row r="139" s="382" customFormat="true" ht="12" hidden="false" customHeight="true" outlineLevel="0" collapsed="false">
      <c r="A139" s="455" t="s">
        <v>1666</v>
      </c>
      <c r="B139" s="456" t="s">
        <v>1679</v>
      </c>
      <c r="C139" s="456" t="s">
        <v>1670</v>
      </c>
      <c r="D139" s="457" t="n">
        <v>136351.847048613</v>
      </c>
      <c r="E139" s="457" t="n">
        <v>136351.847048613</v>
      </c>
      <c r="F139" s="488" t="n">
        <f aca="false">G139/E139*100</f>
        <v>70</v>
      </c>
      <c r="G139" s="457" t="n">
        <v>95446.292934029</v>
      </c>
      <c r="H139" s="457" t="n">
        <v>73189.63</v>
      </c>
      <c r="I139" s="488" t="n">
        <f aca="false">H139/E139*100</f>
        <v>53.6770359802358</v>
      </c>
      <c r="J139" s="457" t="n">
        <v>51232.741</v>
      </c>
    </row>
    <row r="140" s="382" customFormat="true" ht="12" hidden="false" customHeight="true" outlineLevel="0" collapsed="false">
      <c r="A140" s="455" t="s">
        <v>1666</v>
      </c>
      <c r="B140" s="456" t="s">
        <v>1680</v>
      </c>
      <c r="C140" s="456" t="s">
        <v>1681</v>
      </c>
      <c r="D140" s="457" t="n">
        <v>44360.0921778514</v>
      </c>
      <c r="E140" s="457" t="n">
        <v>44360.0921778514</v>
      </c>
      <c r="F140" s="488" t="n">
        <f aca="false">G140/E140*100</f>
        <v>70</v>
      </c>
      <c r="G140" s="457" t="n">
        <v>31052.064524496</v>
      </c>
      <c r="H140" s="457" t="n">
        <v>35577.2</v>
      </c>
      <c r="I140" s="488" t="n">
        <f aca="false">H140/E140*100</f>
        <v>80.2009154024333</v>
      </c>
      <c r="J140" s="457" t="n">
        <v>24904.04</v>
      </c>
    </row>
    <row r="141" s="382" customFormat="true" ht="12" hidden="false" customHeight="true" outlineLevel="0" collapsed="false">
      <c r="A141" s="455" t="s">
        <v>1666</v>
      </c>
      <c r="B141" s="456" t="s">
        <v>1682</v>
      </c>
      <c r="C141" s="456" t="s">
        <v>1522</v>
      </c>
      <c r="D141" s="457" t="n">
        <v>16701.68</v>
      </c>
      <c r="E141" s="457" t="n">
        <v>16701.68</v>
      </c>
      <c r="F141" s="488" t="n">
        <f aca="false">G141/E141*100</f>
        <v>70</v>
      </c>
      <c r="G141" s="457" t="n">
        <v>11691.176</v>
      </c>
      <c r="H141" s="457" t="n">
        <v>13189.94</v>
      </c>
      <c r="I141" s="488" t="n">
        <f aca="false">H141/E141*100</f>
        <v>78.9737319838483</v>
      </c>
      <c r="J141" s="457" t="n">
        <v>9232.96</v>
      </c>
    </row>
    <row r="142" s="382" customFormat="true" ht="12" hidden="false" customHeight="true" outlineLevel="0" collapsed="false">
      <c r="A142" s="455" t="s">
        <v>1666</v>
      </c>
      <c r="B142" s="456" t="s">
        <v>1683</v>
      </c>
      <c r="C142" s="456" t="s">
        <v>1643</v>
      </c>
      <c r="D142" s="457" t="n">
        <v>41880.52</v>
      </c>
      <c r="E142" s="457" t="n">
        <v>41880.52</v>
      </c>
      <c r="F142" s="488" t="n">
        <f aca="false">G142/E142*100</f>
        <v>70</v>
      </c>
      <c r="G142" s="457" t="n">
        <v>29316.364</v>
      </c>
      <c r="H142" s="457" t="n">
        <v>34568.97</v>
      </c>
      <c r="I142" s="488" t="n">
        <f aca="false">H142/E142*100</f>
        <v>82.5418834341121</v>
      </c>
      <c r="J142" s="457" t="n">
        <v>24198.28</v>
      </c>
    </row>
    <row r="143" s="382" customFormat="true" ht="12" hidden="false" customHeight="true" outlineLevel="0" collapsed="false">
      <c r="A143" s="455" t="s">
        <v>1666</v>
      </c>
      <c r="B143" s="456" t="s">
        <v>1684</v>
      </c>
      <c r="C143" s="456" t="s">
        <v>1668</v>
      </c>
      <c r="D143" s="457" t="n">
        <v>319756.15</v>
      </c>
      <c r="E143" s="457" t="n">
        <v>319756.15</v>
      </c>
      <c r="F143" s="488" t="n">
        <f aca="false">G143/E143*100</f>
        <v>70</v>
      </c>
      <c r="G143" s="457" t="n">
        <v>223829.305</v>
      </c>
      <c r="H143" s="457" t="n">
        <v>0</v>
      </c>
      <c r="I143" s="488" t="n">
        <f aca="false">H143/E143*100</f>
        <v>0</v>
      </c>
      <c r="J143" s="457" t="n">
        <v>0</v>
      </c>
    </row>
    <row r="144" s="382" customFormat="true" ht="12" hidden="false" customHeight="true" outlineLevel="0" collapsed="false">
      <c r="A144" s="455" t="s">
        <v>1666</v>
      </c>
      <c r="B144" s="456" t="s">
        <v>1685</v>
      </c>
      <c r="C144" s="456" t="s">
        <v>1686</v>
      </c>
      <c r="D144" s="457" t="n">
        <v>329117.287337517</v>
      </c>
      <c r="E144" s="457" t="n">
        <v>329117.287337517</v>
      </c>
      <c r="F144" s="488" t="n">
        <f aca="false">G144/E144*100</f>
        <v>70</v>
      </c>
      <c r="G144" s="457" t="n">
        <v>230382.101136262</v>
      </c>
      <c r="H144" s="457" t="n">
        <v>324367.81</v>
      </c>
      <c r="I144" s="488" t="n">
        <f aca="false">H144/E144*100</f>
        <v>98.5569043255252</v>
      </c>
      <c r="J144" s="457" t="n">
        <v>227057.47</v>
      </c>
    </row>
    <row r="145" s="382" customFormat="true" ht="12" hidden="false" customHeight="true" outlineLevel="0" collapsed="false">
      <c r="A145" s="455" t="s">
        <v>1666</v>
      </c>
      <c r="B145" s="456" t="s">
        <v>1687</v>
      </c>
      <c r="C145" s="456" t="s">
        <v>1524</v>
      </c>
      <c r="D145" s="457" t="n">
        <v>37686.5504135035</v>
      </c>
      <c r="E145" s="457" t="n">
        <v>37686.5504135035</v>
      </c>
      <c r="F145" s="488" t="n">
        <f aca="false">G145/E145*100</f>
        <v>70</v>
      </c>
      <c r="G145" s="457" t="n">
        <v>26380.5852894524</v>
      </c>
      <c r="H145" s="457" t="n">
        <v>37686.54</v>
      </c>
      <c r="I145" s="488" t="n">
        <f aca="false">H145/E145*100</f>
        <v>99.9999723681172</v>
      </c>
      <c r="J145" s="457" t="n">
        <v>26380.58</v>
      </c>
    </row>
    <row r="146" s="382" customFormat="true" ht="12" hidden="false" customHeight="true" outlineLevel="0" collapsed="false">
      <c r="A146" s="455" t="s">
        <v>1666</v>
      </c>
      <c r="B146" s="456" t="s">
        <v>1688</v>
      </c>
      <c r="C146" s="456" t="s">
        <v>1689</v>
      </c>
      <c r="D146" s="457" t="n">
        <v>298761.325206253</v>
      </c>
      <c r="E146" s="457" t="n">
        <v>298761.325206253</v>
      </c>
      <c r="F146" s="488" t="n">
        <f aca="false">G146/E146*100</f>
        <v>70</v>
      </c>
      <c r="G146" s="457" t="n">
        <v>209132.927644377</v>
      </c>
      <c r="H146" s="457" t="n">
        <v>75555.42</v>
      </c>
      <c r="I146" s="488" t="n">
        <f aca="false">H146/E146*100</f>
        <v>25.2895584620397</v>
      </c>
      <c r="J146" s="457" t="n">
        <v>52888.79</v>
      </c>
    </row>
    <row r="147" s="382" customFormat="true" ht="12" hidden="false" customHeight="true" outlineLevel="0" collapsed="false">
      <c r="A147" s="455" t="s">
        <v>1666</v>
      </c>
      <c r="B147" s="456" t="s">
        <v>1690</v>
      </c>
      <c r="C147" s="456" t="s">
        <v>1691</v>
      </c>
      <c r="D147" s="457" t="n">
        <v>544117.107770274</v>
      </c>
      <c r="E147" s="457" t="n">
        <v>544117.107770274</v>
      </c>
      <c r="F147" s="488" t="n">
        <f aca="false">G147/E147*100</f>
        <v>70</v>
      </c>
      <c r="G147" s="457" t="n">
        <v>380881.975439192</v>
      </c>
      <c r="H147" s="457" t="n">
        <v>458052.97</v>
      </c>
      <c r="I147" s="488" t="n">
        <f aca="false">H147/E147*100</f>
        <v>84.182791435661</v>
      </c>
      <c r="J147" s="457" t="n">
        <v>320637.081</v>
      </c>
    </row>
    <row r="148" s="382" customFormat="true" ht="12" hidden="false" customHeight="true" outlineLevel="0" collapsed="false">
      <c r="A148" s="455" t="s">
        <v>1666</v>
      </c>
      <c r="B148" s="456" t="s">
        <v>1692</v>
      </c>
      <c r="C148" s="456" t="s">
        <v>1674</v>
      </c>
      <c r="D148" s="457" t="n">
        <v>384570.56</v>
      </c>
      <c r="E148" s="457" t="n">
        <v>384570.56</v>
      </c>
      <c r="F148" s="488" t="n">
        <f aca="false">G148/E148*100</f>
        <v>70</v>
      </c>
      <c r="G148" s="457" t="n">
        <v>269199.392</v>
      </c>
      <c r="H148" s="457" t="n">
        <v>141853.6</v>
      </c>
      <c r="I148" s="488" t="n">
        <f aca="false">H148/E148*100</f>
        <v>36.8862348693566</v>
      </c>
      <c r="J148" s="457" t="n">
        <v>99297.52</v>
      </c>
    </row>
    <row r="149" s="382" customFormat="true" ht="12" hidden="false" customHeight="true" outlineLevel="0" collapsed="false">
      <c r="A149" s="455" t="s">
        <v>1666</v>
      </c>
      <c r="B149" s="456" t="s">
        <v>1693</v>
      </c>
      <c r="C149" s="456" t="s">
        <v>1689</v>
      </c>
      <c r="D149" s="457" t="n">
        <v>155046.34</v>
      </c>
      <c r="E149" s="457" t="n">
        <v>155046.34</v>
      </c>
      <c r="F149" s="488" t="n">
        <f aca="false">G149/E149*100</f>
        <v>70</v>
      </c>
      <c r="G149" s="457" t="n">
        <v>108532.438</v>
      </c>
      <c r="H149" s="457" t="n">
        <v>143550.01</v>
      </c>
      <c r="I149" s="488" t="n">
        <f aca="false">H149/E149*100</f>
        <v>92.5852296803653</v>
      </c>
      <c r="J149" s="457" t="n">
        <v>100485.01</v>
      </c>
    </row>
    <row r="150" s="382" customFormat="true" ht="12" hidden="false" customHeight="true" outlineLevel="0" collapsed="false">
      <c r="A150" s="455" t="s">
        <v>1666</v>
      </c>
      <c r="B150" s="456" t="s">
        <v>1694</v>
      </c>
      <c r="C150" s="456" t="s">
        <v>1695</v>
      </c>
      <c r="D150" s="457" t="n">
        <v>1547405.33</v>
      </c>
      <c r="E150" s="457" t="n">
        <v>1547405.33</v>
      </c>
      <c r="F150" s="488" t="n">
        <f aca="false">G150/E150*100</f>
        <v>70</v>
      </c>
      <c r="G150" s="457" t="n">
        <v>1083183.731</v>
      </c>
      <c r="H150" s="457" t="n">
        <v>199325.63</v>
      </c>
      <c r="I150" s="488" t="n">
        <f aca="false">H150/E150*100</f>
        <v>12.8812810797285</v>
      </c>
      <c r="J150" s="457" t="n">
        <v>139527.94</v>
      </c>
    </row>
    <row r="151" s="382" customFormat="true" ht="12" hidden="false" customHeight="true" outlineLevel="0" collapsed="false">
      <c r="A151" s="455" t="s">
        <v>1666</v>
      </c>
      <c r="B151" s="456" t="s">
        <v>1696</v>
      </c>
      <c r="C151" s="456" t="s">
        <v>1697</v>
      </c>
      <c r="D151" s="457" t="n">
        <v>260753.000269351</v>
      </c>
      <c r="E151" s="457" t="n">
        <v>260753.000269351</v>
      </c>
      <c r="F151" s="488" t="n">
        <f aca="false">G151/E151*100</f>
        <v>70</v>
      </c>
      <c r="G151" s="457" t="n">
        <v>182527.100188546</v>
      </c>
      <c r="H151" s="457" t="n">
        <v>143346.04</v>
      </c>
      <c r="I151" s="488" t="n">
        <f aca="false">H151/E151*100</f>
        <v>54.9738794383679</v>
      </c>
      <c r="J151" s="457" t="n">
        <v>100342.228</v>
      </c>
    </row>
    <row r="152" s="382" customFormat="true" ht="12" hidden="false" customHeight="true" outlineLevel="0" collapsed="false">
      <c r="A152" s="455" t="s">
        <v>1666</v>
      </c>
      <c r="B152" s="456" t="s">
        <v>1698</v>
      </c>
      <c r="C152" s="456" t="s">
        <v>1524</v>
      </c>
      <c r="D152" s="457" t="n">
        <v>121734.76</v>
      </c>
      <c r="E152" s="457" t="n">
        <v>121734.76</v>
      </c>
      <c r="F152" s="488" t="n">
        <f aca="false">G152/E152*100</f>
        <v>70</v>
      </c>
      <c r="G152" s="457" t="n">
        <v>85214.332</v>
      </c>
      <c r="H152" s="457" t="n">
        <v>38238.24</v>
      </c>
      <c r="I152" s="488" t="n">
        <f aca="false">H152/E152*100</f>
        <v>31.4111105160104</v>
      </c>
      <c r="J152" s="457" t="n">
        <v>26766.77</v>
      </c>
    </row>
    <row r="153" s="382" customFormat="true" ht="12" hidden="false" customHeight="true" outlineLevel="0" collapsed="false">
      <c r="A153" s="455" t="s">
        <v>1666</v>
      </c>
      <c r="B153" s="456" t="s">
        <v>1699</v>
      </c>
      <c r="C153" s="456" t="s">
        <v>1672</v>
      </c>
      <c r="D153" s="457" t="n">
        <v>244934.62</v>
      </c>
      <c r="E153" s="457" t="n">
        <v>244934.62</v>
      </c>
      <c r="F153" s="488" t="n">
        <f aca="false">G153/E153*100</f>
        <v>70</v>
      </c>
      <c r="G153" s="457" t="n">
        <v>171454.234</v>
      </c>
      <c r="H153" s="457" t="n">
        <v>224346.4</v>
      </c>
      <c r="I153" s="488" t="n">
        <f aca="false">H153/E153*100</f>
        <v>91.5944018040406</v>
      </c>
      <c r="J153" s="457" t="n">
        <v>157042.48</v>
      </c>
    </row>
    <row r="154" s="382" customFormat="true" ht="12" hidden="false" customHeight="true" outlineLevel="0" collapsed="false">
      <c r="A154" s="455" t="s">
        <v>1666</v>
      </c>
      <c r="B154" s="456" t="s">
        <v>1700</v>
      </c>
      <c r="C154" s="456" t="s">
        <v>1668</v>
      </c>
      <c r="D154" s="457" t="n">
        <v>281985.41</v>
      </c>
      <c r="E154" s="457" t="n">
        <v>281985.41</v>
      </c>
      <c r="F154" s="488" t="n">
        <f aca="false">G154/E154*100</f>
        <v>70</v>
      </c>
      <c r="G154" s="457" t="n">
        <v>197389.787</v>
      </c>
      <c r="H154" s="457" t="n">
        <v>257955.67</v>
      </c>
      <c r="I154" s="488" t="n">
        <f aca="false">H154/E154*100</f>
        <v>91.4783747144932</v>
      </c>
      <c r="J154" s="457" t="n">
        <v>180568.97</v>
      </c>
    </row>
    <row r="155" s="382" customFormat="true" ht="12" hidden="false" customHeight="true" outlineLevel="0" collapsed="false">
      <c r="A155" s="455" t="s">
        <v>1666</v>
      </c>
      <c r="B155" s="456" t="s">
        <v>1701</v>
      </c>
      <c r="C155" s="456" t="s">
        <v>1678</v>
      </c>
      <c r="D155" s="457" t="n">
        <v>22288</v>
      </c>
      <c r="E155" s="457" t="n">
        <v>22288</v>
      </c>
      <c r="F155" s="488" t="n">
        <f aca="false">G155/E155*100</f>
        <v>70</v>
      </c>
      <c r="G155" s="457" t="n">
        <v>15601.6</v>
      </c>
      <c r="H155" s="457" t="n">
        <v>19360.61</v>
      </c>
      <c r="I155" s="488" t="n">
        <f aca="false">H155/E155*100</f>
        <v>86.8656227566404</v>
      </c>
      <c r="J155" s="457" t="n">
        <v>13552.43</v>
      </c>
    </row>
    <row r="156" s="382" customFormat="true" ht="12" hidden="false" customHeight="true" outlineLevel="0" collapsed="false">
      <c r="A156" s="455" t="s">
        <v>1666</v>
      </c>
      <c r="B156" s="456" t="s">
        <v>1702</v>
      </c>
      <c r="C156" s="456" t="s">
        <v>1703</v>
      </c>
      <c r="D156" s="457" t="n">
        <v>262267.94</v>
      </c>
      <c r="E156" s="457" t="n">
        <v>262267.94</v>
      </c>
      <c r="F156" s="488" t="n">
        <f aca="false">G156/E156*100</f>
        <v>70</v>
      </c>
      <c r="G156" s="457" t="n">
        <v>183587.558</v>
      </c>
      <c r="H156" s="457" t="n">
        <v>165467.9</v>
      </c>
      <c r="I156" s="488" t="n">
        <f aca="false">H156/E156*100</f>
        <v>63.0911654699389</v>
      </c>
      <c r="J156" s="457" t="n">
        <v>115827.53</v>
      </c>
    </row>
    <row r="157" s="382" customFormat="true" ht="12" hidden="false" customHeight="true" outlineLevel="0" collapsed="false">
      <c r="A157" s="455" t="s">
        <v>1666</v>
      </c>
      <c r="B157" s="456" t="s">
        <v>1704</v>
      </c>
      <c r="C157" s="456" t="s">
        <v>1524</v>
      </c>
      <c r="D157" s="457" t="n">
        <v>64700.47056</v>
      </c>
      <c r="E157" s="457" t="n">
        <v>64700.47056</v>
      </c>
      <c r="F157" s="488" t="n">
        <f aca="false">G157/E157*100</f>
        <v>70</v>
      </c>
      <c r="G157" s="457" t="n">
        <v>45290.329392</v>
      </c>
      <c r="H157" s="457" t="n">
        <v>0</v>
      </c>
      <c r="I157" s="488" t="n">
        <f aca="false">H157/E157*100</f>
        <v>0</v>
      </c>
      <c r="J157" s="457" t="n">
        <v>0</v>
      </c>
    </row>
    <row r="158" s="382" customFormat="true" ht="12" hidden="false" customHeight="true" outlineLevel="0" collapsed="false">
      <c r="A158" s="455" t="s">
        <v>1666</v>
      </c>
      <c r="B158" s="456" t="s">
        <v>1705</v>
      </c>
      <c r="C158" s="456" t="s">
        <v>1676</v>
      </c>
      <c r="D158" s="457" t="n">
        <v>204186</v>
      </c>
      <c r="E158" s="457" t="n">
        <v>204186</v>
      </c>
      <c r="F158" s="488" t="n">
        <f aca="false">G158/E158*100</f>
        <v>70</v>
      </c>
      <c r="G158" s="457" t="n">
        <v>142930.2</v>
      </c>
      <c r="H158" s="457" t="n">
        <v>203874.64</v>
      </c>
      <c r="I158" s="488" t="n">
        <f aca="false">H158/E158*100</f>
        <v>99.8475115825767</v>
      </c>
      <c r="J158" s="457" t="n">
        <v>142712.25</v>
      </c>
    </row>
    <row r="159" s="382" customFormat="true" ht="12" hidden="false" customHeight="true" outlineLevel="0" collapsed="false">
      <c r="A159" s="455" t="s">
        <v>1666</v>
      </c>
      <c r="B159" s="456" t="s">
        <v>1706</v>
      </c>
      <c r="C159" s="456" t="s">
        <v>1707</v>
      </c>
      <c r="D159" s="457" t="n">
        <v>70901.7</v>
      </c>
      <c r="E159" s="457" t="n">
        <v>70901.7</v>
      </c>
      <c r="F159" s="488" t="n">
        <f aca="false">G159/E159*100</f>
        <v>70</v>
      </c>
      <c r="G159" s="457" t="n">
        <v>49631.19</v>
      </c>
      <c r="H159" s="457" t="n">
        <v>0</v>
      </c>
      <c r="I159" s="488" t="n">
        <f aca="false">H159/E159*100</f>
        <v>0</v>
      </c>
      <c r="J159" s="457" t="n">
        <v>0</v>
      </c>
    </row>
    <row r="160" s="382" customFormat="true" ht="12" hidden="false" customHeight="true" outlineLevel="0" collapsed="false">
      <c r="A160" s="455" t="s">
        <v>1666</v>
      </c>
      <c r="B160" s="456" t="s">
        <v>1708</v>
      </c>
      <c r="C160" s="456" t="s">
        <v>1695</v>
      </c>
      <c r="D160" s="457" t="n">
        <v>19438.91</v>
      </c>
      <c r="E160" s="457" t="n">
        <v>19438.91</v>
      </c>
      <c r="F160" s="488" t="n">
        <f aca="false">G160/E160*100</f>
        <v>70</v>
      </c>
      <c r="G160" s="457" t="n">
        <v>13607.237</v>
      </c>
      <c r="H160" s="457" t="n">
        <v>0</v>
      </c>
      <c r="I160" s="488" t="n">
        <f aca="false">H160/E160*100</f>
        <v>0</v>
      </c>
      <c r="J160" s="457" t="n">
        <v>0</v>
      </c>
    </row>
    <row r="161" s="382" customFormat="true" ht="12" hidden="false" customHeight="true" outlineLevel="0" collapsed="false">
      <c r="A161" s="455" t="s">
        <v>1666</v>
      </c>
      <c r="B161" s="456" t="s">
        <v>1709</v>
      </c>
      <c r="C161" s="456" t="s">
        <v>1695</v>
      </c>
      <c r="D161" s="457" t="n">
        <v>266115.22</v>
      </c>
      <c r="E161" s="457" t="n">
        <v>266115.22</v>
      </c>
      <c r="F161" s="488" t="n">
        <f aca="false">G161/E161*100</f>
        <v>70</v>
      </c>
      <c r="G161" s="457" t="n">
        <v>186280.654</v>
      </c>
      <c r="H161" s="457" t="n">
        <v>213852.17</v>
      </c>
      <c r="I161" s="488" t="n">
        <f aca="false">H161/E161*100</f>
        <v>80.3607437410006</v>
      </c>
      <c r="J161" s="457" t="n">
        <v>149696.52</v>
      </c>
    </row>
    <row r="162" s="382" customFormat="true" ht="12" hidden="false" customHeight="true" outlineLevel="0" collapsed="false">
      <c r="A162" s="455" t="s">
        <v>1666</v>
      </c>
      <c r="B162" s="456" t="s">
        <v>1710</v>
      </c>
      <c r="C162" s="456" t="s">
        <v>1689</v>
      </c>
      <c r="D162" s="457" t="n">
        <v>159117</v>
      </c>
      <c r="E162" s="457" t="n">
        <v>159117</v>
      </c>
      <c r="F162" s="488" t="n">
        <f aca="false">G162/E162*100</f>
        <v>70</v>
      </c>
      <c r="G162" s="457" t="n">
        <v>111381.9</v>
      </c>
      <c r="H162" s="457" t="n">
        <v>15911.67</v>
      </c>
      <c r="I162" s="488" t="n">
        <f aca="false">H162/E162*100</f>
        <v>9.99998114594921</v>
      </c>
      <c r="J162" s="457" t="n">
        <v>11138.17</v>
      </c>
    </row>
    <row r="163" s="382" customFormat="true" ht="12" hidden="false" customHeight="true" outlineLevel="0" collapsed="false">
      <c r="A163" s="455" t="s">
        <v>1666</v>
      </c>
      <c r="B163" s="456" t="s">
        <v>1711</v>
      </c>
      <c r="C163" s="456" t="s">
        <v>1691</v>
      </c>
      <c r="D163" s="457" t="n">
        <v>219270.5</v>
      </c>
      <c r="E163" s="457" t="n">
        <v>219270.5</v>
      </c>
      <c r="F163" s="488" t="n">
        <f aca="false">G163/E163*100</f>
        <v>70</v>
      </c>
      <c r="G163" s="457" t="n">
        <v>153489.35</v>
      </c>
      <c r="H163" s="457" t="n">
        <v>0</v>
      </c>
      <c r="I163" s="488" t="n">
        <f aca="false">H163/E163*100</f>
        <v>0</v>
      </c>
      <c r="J163" s="457" t="n">
        <v>0</v>
      </c>
    </row>
    <row r="164" s="382" customFormat="true" ht="12" hidden="false" customHeight="true" outlineLevel="0" collapsed="false">
      <c r="A164" s="455" t="s">
        <v>1666</v>
      </c>
      <c r="B164" s="456" t="s">
        <v>1712</v>
      </c>
      <c r="C164" s="456" t="s">
        <v>1524</v>
      </c>
      <c r="D164" s="457" t="n">
        <v>54606.04</v>
      </c>
      <c r="E164" s="457" t="n">
        <v>54606.04</v>
      </c>
      <c r="F164" s="488" t="n">
        <f aca="false">G164/E164*100</f>
        <v>70</v>
      </c>
      <c r="G164" s="457" t="n">
        <v>38224.228</v>
      </c>
      <c r="H164" s="457" t="n">
        <v>54606.04</v>
      </c>
      <c r="I164" s="488" t="n">
        <f aca="false">H164/E164*100</f>
        <v>100</v>
      </c>
      <c r="J164" s="457" t="n">
        <v>38224.23</v>
      </c>
    </row>
    <row r="165" s="382" customFormat="true" ht="12" hidden="false" customHeight="true" outlineLevel="0" collapsed="false">
      <c r="A165" s="455" t="s">
        <v>1666</v>
      </c>
      <c r="B165" s="456" t="s">
        <v>1713</v>
      </c>
      <c r="C165" s="456" t="s">
        <v>1676</v>
      </c>
      <c r="D165" s="457" t="n">
        <v>3457386.71</v>
      </c>
      <c r="E165" s="457" t="n">
        <v>3457386.71</v>
      </c>
      <c r="F165" s="488" t="n">
        <f aca="false">G165/E165*100</f>
        <v>70</v>
      </c>
      <c r="G165" s="457" t="n">
        <v>2420170.697</v>
      </c>
      <c r="H165" s="457" t="n">
        <v>0</v>
      </c>
      <c r="I165" s="488" t="n">
        <f aca="false">H165/E165*100</f>
        <v>0</v>
      </c>
      <c r="J165" s="457" t="n">
        <v>0</v>
      </c>
    </row>
    <row r="166" s="382" customFormat="true" ht="12" hidden="false" customHeight="true" outlineLevel="0" collapsed="false">
      <c r="A166" s="455" t="s">
        <v>1666</v>
      </c>
      <c r="B166" s="456" t="s">
        <v>1714</v>
      </c>
      <c r="C166" s="456" t="s">
        <v>1715</v>
      </c>
      <c r="D166" s="457" t="n">
        <v>54723.4</v>
      </c>
      <c r="E166" s="457" t="n">
        <v>54723.4</v>
      </c>
      <c r="F166" s="488" t="n">
        <f aca="false">G166/E166*100</f>
        <v>70</v>
      </c>
      <c r="G166" s="457" t="n">
        <v>38306.38</v>
      </c>
      <c r="H166" s="457" t="n">
        <v>0</v>
      </c>
      <c r="I166" s="488" t="n">
        <f aca="false">H166/E166*100</f>
        <v>0</v>
      </c>
      <c r="J166" s="457" t="n">
        <v>0</v>
      </c>
    </row>
    <row r="167" s="382" customFormat="true" ht="12" hidden="false" customHeight="true" outlineLevel="0" collapsed="false">
      <c r="A167" s="455" t="s">
        <v>1666</v>
      </c>
      <c r="B167" s="456" t="s">
        <v>1716</v>
      </c>
      <c r="C167" s="456" t="s">
        <v>1678</v>
      </c>
      <c r="D167" s="457" t="n">
        <v>1882928.79</v>
      </c>
      <c r="E167" s="457" t="n">
        <v>1882928.79</v>
      </c>
      <c r="F167" s="488" t="n">
        <f aca="false">G167/E167*100</f>
        <v>70</v>
      </c>
      <c r="G167" s="457" t="n">
        <v>1318050.153</v>
      </c>
      <c r="H167" s="457" t="n">
        <v>565744.18</v>
      </c>
      <c r="I167" s="488" t="n">
        <f aca="false">H167/E167*100</f>
        <v>30.0459679093865</v>
      </c>
      <c r="J167" s="457" t="n">
        <v>396020.926</v>
      </c>
    </row>
    <row r="168" s="382" customFormat="true" ht="12" hidden="false" customHeight="true" outlineLevel="0" collapsed="false">
      <c r="A168" s="455" t="s">
        <v>1666</v>
      </c>
      <c r="B168" s="456" t="s">
        <v>1717</v>
      </c>
      <c r="C168" s="456" t="s">
        <v>1689</v>
      </c>
      <c r="D168" s="457" t="n">
        <v>226134</v>
      </c>
      <c r="E168" s="457" t="n">
        <v>226134</v>
      </c>
      <c r="F168" s="488" t="n">
        <f aca="false">G168/E168*100</f>
        <v>70</v>
      </c>
      <c r="G168" s="457" t="n">
        <v>158293.8</v>
      </c>
      <c r="H168" s="457" t="n">
        <v>0</v>
      </c>
      <c r="I168" s="488" t="n">
        <f aca="false">H168/E168*100</f>
        <v>0</v>
      </c>
      <c r="J168" s="457" t="n">
        <v>0</v>
      </c>
    </row>
    <row r="169" s="382" customFormat="true" ht="12" hidden="false" customHeight="true" outlineLevel="0" collapsed="false">
      <c r="A169" s="455" t="s">
        <v>1666</v>
      </c>
      <c r="B169" s="456" t="s">
        <v>1718</v>
      </c>
      <c r="C169" s="456" t="s">
        <v>1668</v>
      </c>
      <c r="D169" s="457" t="n">
        <v>1002719</v>
      </c>
      <c r="E169" s="457" t="n">
        <v>1002719</v>
      </c>
      <c r="F169" s="488" t="n">
        <f aca="false">G169/E169*100</f>
        <v>70</v>
      </c>
      <c r="G169" s="457" t="n">
        <v>701903.3</v>
      </c>
      <c r="H169" s="457" t="n">
        <v>0</v>
      </c>
      <c r="I169" s="488" t="n">
        <f aca="false">H169/E169*100</f>
        <v>0</v>
      </c>
      <c r="J169" s="457" t="n">
        <v>0</v>
      </c>
    </row>
    <row r="170" s="382" customFormat="true" ht="12" hidden="false" customHeight="true" outlineLevel="0" collapsed="false">
      <c r="A170" s="455" t="s">
        <v>1666</v>
      </c>
      <c r="B170" s="456" t="s">
        <v>1719</v>
      </c>
      <c r="C170" s="456" t="s">
        <v>1695</v>
      </c>
      <c r="D170" s="457" t="n">
        <v>125521.47</v>
      </c>
      <c r="E170" s="457" t="n">
        <v>125521.47</v>
      </c>
      <c r="F170" s="488" t="n">
        <f aca="false">G170/E170*100</f>
        <v>70</v>
      </c>
      <c r="G170" s="457" t="n">
        <v>87865.029</v>
      </c>
      <c r="H170" s="457" t="n">
        <v>0</v>
      </c>
      <c r="I170" s="488" t="n">
        <f aca="false">H170/E170*100</f>
        <v>0</v>
      </c>
      <c r="J170" s="457" t="n">
        <v>0</v>
      </c>
    </row>
    <row r="171" s="382" customFormat="true" ht="12" hidden="false" customHeight="true" outlineLevel="0" collapsed="false">
      <c r="A171" s="455" t="s">
        <v>1666</v>
      </c>
      <c r="B171" s="456" t="s">
        <v>1720</v>
      </c>
      <c r="C171" s="456" t="s">
        <v>1686</v>
      </c>
      <c r="D171" s="457" t="n">
        <v>1026258.99</v>
      </c>
      <c r="E171" s="457" t="n">
        <v>1026258.99</v>
      </c>
      <c r="F171" s="488" t="n">
        <f aca="false">G171/E171*100</f>
        <v>70</v>
      </c>
      <c r="G171" s="457" t="n">
        <v>718381.293</v>
      </c>
      <c r="H171" s="457" t="n">
        <v>0</v>
      </c>
      <c r="I171" s="488" t="n">
        <f aca="false">H171/E171*100</f>
        <v>0</v>
      </c>
      <c r="J171" s="457" t="n">
        <v>0</v>
      </c>
    </row>
    <row r="172" s="382" customFormat="true" ht="12" hidden="false" customHeight="true" outlineLevel="0" collapsed="false">
      <c r="A172" s="455" t="s">
        <v>1666</v>
      </c>
      <c r="B172" s="456" t="s">
        <v>1721</v>
      </c>
      <c r="C172" s="456" t="s">
        <v>1670</v>
      </c>
      <c r="D172" s="457" t="n">
        <v>1745595.02</v>
      </c>
      <c r="E172" s="457" t="n">
        <v>1745595.02</v>
      </c>
      <c r="F172" s="488" t="n">
        <f aca="false">G172/E172*100</f>
        <v>70</v>
      </c>
      <c r="G172" s="457" t="n">
        <v>1221916.514</v>
      </c>
      <c r="H172" s="457" t="n">
        <v>0</v>
      </c>
      <c r="I172" s="488" t="n">
        <f aca="false">H172/E172*100</f>
        <v>0</v>
      </c>
      <c r="J172" s="457" t="n">
        <v>0</v>
      </c>
    </row>
    <row r="173" s="382" customFormat="true" ht="12" hidden="false" customHeight="true" outlineLevel="0" collapsed="false">
      <c r="A173" s="455" t="s">
        <v>1666</v>
      </c>
      <c r="B173" s="456" t="s">
        <v>1722</v>
      </c>
      <c r="C173" s="456" t="s">
        <v>1689</v>
      </c>
      <c r="D173" s="457" t="n">
        <v>3315996.15</v>
      </c>
      <c r="E173" s="457" t="n">
        <v>3315996.15</v>
      </c>
      <c r="F173" s="488" t="n">
        <f aca="false">G173/E173*100</f>
        <v>70</v>
      </c>
      <c r="G173" s="457" t="n">
        <v>2321197.305</v>
      </c>
      <c r="H173" s="457" t="n">
        <v>0</v>
      </c>
      <c r="I173" s="488" t="n">
        <f aca="false">H173/E173*100</f>
        <v>0</v>
      </c>
      <c r="J173" s="457" t="n">
        <v>0</v>
      </c>
    </row>
    <row r="174" s="382" customFormat="true" ht="12" hidden="false" customHeight="true" outlineLevel="0" collapsed="false">
      <c r="A174" s="490" t="s">
        <v>1723</v>
      </c>
      <c r="B174" s="498" t="s">
        <v>1724</v>
      </c>
      <c r="C174" s="491"/>
      <c r="D174" s="492" t="n">
        <f aca="false">SUM(D133:D173)</f>
        <v>25237238.7174931</v>
      </c>
      <c r="E174" s="492" t="n">
        <f aca="false">SUM(E133:E173)</f>
        <v>25237238.7174931</v>
      </c>
      <c r="F174" s="493" t="n">
        <f aca="false">G174/E174*100</f>
        <v>68.0841815552414</v>
      </c>
      <c r="G174" s="492" t="n">
        <v>17182567.4279477</v>
      </c>
      <c r="H174" s="492" t="n">
        <v>6788640.92</v>
      </c>
      <c r="I174" s="493" t="n">
        <f aca="false">H174/E174*100</f>
        <v>26.899301448912</v>
      </c>
      <c r="J174" s="492" t="n">
        <v>4478109.025</v>
      </c>
    </row>
    <row r="175" s="382" customFormat="true" ht="12" hidden="false" customHeight="true" outlineLevel="0" collapsed="false">
      <c r="A175" s="455" t="s">
        <v>1725</v>
      </c>
      <c r="B175" s="456" t="s">
        <v>1726</v>
      </c>
      <c r="C175" s="456" t="s">
        <v>1727</v>
      </c>
      <c r="D175" s="499" t="n">
        <v>243934.68</v>
      </c>
      <c r="E175" s="499" t="n">
        <v>243934.68</v>
      </c>
      <c r="F175" s="488" t="n">
        <f aca="false">G175/E175*100</f>
        <v>70.0000016397832</v>
      </c>
      <c r="G175" s="499" t="n">
        <v>170754.28</v>
      </c>
      <c r="H175" s="499" t="n">
        <v>195253.26</v>
      </c>
      <c r="I175" s="488" t="n">
        <f aca="false">H175/E175*100</f>
        <v>80.0432558420968</v>
      </c>
      <c r="J175" s="499" t="n">
        <v>136677.285054689</v>
      </c>
    </row>
    <row r="176" s="382" customFormat="true" ht="12" hidden="false" customHeight="true" outlineLevel="0" collapsed="false">
      <c r="A176" s="455" t="s">
        <v>1725</v>
      </c>
      <c r="B176" s="456" t="s">
        <v>1728</v>
      </c>
      <c r="C176" s="456" t="s">
        <v>1729</v>
      </c>
      <c r="D176" s="499" t="n">
        <v>453899.71</v>
      </c>
      <c r="E176" s="499" t="n">
        <v>453899.71</v>
      </c>
      <c r="F176" s="488" t="n">
        <f aca="false">G176/E176*100</f>
        <v>70.000000660939</v>
      </c>
      <c r="G176" s="499" t="n">
        <v>317729.8</v>
      </c>
      <c r="H176" s="499" t="n">
        <v>453899.72</v>
      </c>
      <c r="I176" s="488" t="n">
        <f aca="false">H176/E176*100</f>
        <v>100.00000220313</v>
      </c>
      <c r="J176" s="499" t="n">
        <v>317729.80311053</v>
      </c>
    </row>
    <row r="177" s="382" customFormat="true" ht="12" hidden="false" customHeight="true" outlineLevel="0" collapsed="false">
      <c r="A177" s="455" t="s">
        <v>1725</v>
      </c>
      <c r="B177" s="456" t="s">
        <v>1730</v>
      </c>
      <c r="C177" s="456" t="s">
        <v>1731</v>
      </c>
      <c r="D177" s="499" t="n">
        <v>150643.22</v>
      </c>
      <c r="E177" s="499" t="n">
        <v>150643.22</v>
      </c>
      <c r="F177" s="488" t="n">
        <f aca="false">G177/E177*100</f>
        <v>69.9999973447195</v>
      </c>
      <c r="G177" s="499" t="n">
        <v>105450.25</v>
      </c>
      <c r="H177" s="499" t="n">
        <v>150643.21</v>
      </c>
      <c r="I177" s="488" t="n">
        <f aca="false">H177/E177*100</f>
        <v>99.9999933617988</v>
      </c>
      <c r="J177" s="499" t="n">
        <v>105450.24068421</v>
      </c>
    </row>
    <row r="178" s="382" customFormat="true" ht="12" hidden="false" customHeight="true" outlineLevel="0" collapsed="false">
      <c r="A178" s="455" t="s">
        <v>1725</v>
      </c>
      <c r="B178" s="456" t="s">
        <v>1732</v>
      </c>
      <c r="C178" s="456" t="s">
        <v>1733</v>
      </c>
      <c r="D178" s="499" t="n">
        <v>172492.44</v>
      </c>
      <c r="E178" s="499" t="n">
        <v>172492.44</v>
      </c>
      <c r="F178" s="488" t="n">
        <f aca="false">G178/E178*100</f>
        <v>70.0000011594711</v>
      </c>
      <c r="G178" s="499" t="n">
        <v>120744.71</v>
      </c>
      <c r="H178" s="499" t="n">
        <v>172492.43</v>
      </c>
      <c r="I178" s="488" t="n">
        <f aca="false">H178/E178*100</f>
        <v>99.9999942026445</v>
      </c>
      <c r="J178" s="499" t="n">
        <v>120744.698671379</v>
      </c>
    </row>
    <row r="179" s="382" customFormat="true" ht="12" hidden="false" customHeight="true" outlineLevel="0" collapsed="false">
      <c r="A179" s="455" t="s">
        <v>1725</v>
      </c>
      <c r="B179" s="456" t="s">
        <v>1734</v>
      </c>
      <c r="C179" s="456" t="s">
        <v>1731</v>
      </c>
      <c r="D179" s="499" t="n">
        <v>205277.39</v>
      </c>
      <c r="E179" s="499" t="n">
        <v>205277.39</v>
      </c>
      <c r="F179" s="488" t="n">
        <f aca="false">G179/E179*100</f>
        <v>69.9999985385629</v>
      </c>
      <c r="G179" s="499" t="n">
        <v>143694.17</v>
      </c>
      <c r="H179" s="499" t="n">
        <v>205268.19</v>
      </c>
      <c r="I179" s="488" t="n">
        <f aca="false">H179/E179*100</f>
        <v>99.9955182594634</v>
      </c>
      <c r="J179" s="499" t="n">
        <v>143687.731474411</v>
      </c>
    </row>
    <row r="180" s="382" customFormat="true" ht="12" hidden="false" customHeight="true" outlineLevel="0" collapsed="false">
      <c r="A180" s="455" t="s">
        <v>1725</v>
      </c>
      <c r="B180" s="456" t="s">
        <v>1735</v>
      </c>
      <c r="C180" s="456" t="s">
        <v>1736</v>
      </c>
      <c r="D180" s="499" t="n">
        <v>668455.67</v>
      </c>
      <c r="E180" s="499" t="n">
        <v>668455.67</v>
      </c>
      <c r="F180" s="488" t="n">
        <f aca="false">G180/E180*100</f>
        <v>70.0000001495985</v>
      </c>
      <c r="G180" s="499" t="n">
        <v>467918.97</v>
      </c>
      <c r="H180" s="499" t="n">
        <v>604003.03</v>
      </c>
      <c r="I180" s="488" t="n">
        <f aca="false">H180/E180*100</f>
        <v>90.3579784131385</v>
      </c>
      <c r="J180" s="499" t="n">
        <v>422802.121580156</v>
      </c>
    </row>
    <row r="181" s="382" customFormat="true" ht="12" hidden="false" customHeight="true" outlineLevel="0" collapsed="false">
      <c r="A181" s="455" t="s">
        <v>1725</v>
      </c>
      <c r="B181" s="456" t="s">
        <v>1737</v>
      </c>
      <c r="C181" s="456" t="s">
        <v>1729</v>
      </c>
      <c r="D181" s="499" t="n">
        <v>433600.21</v>
      </c>
      <c r="E181" s="499" t="n">
        <v>433600.21</v>
      </c>
      <c r="F181" s="488" t="n">
        <f aca="false">G181/E181*100</f>
        <v>70.0000006918816</v>
      </c>
      <c r="G181" s="499" t="n">
        <v>303520.15</v>
      </c>
      <c r="H181" s="499" t="n">
        <v>433600.2</v>
      </c>
      <c r="I181" s="488" t="n">
        <f aca="false">H181/E181*100</f>
        <v>99.9999976937281</v>
      </c>
      <c r="J181" s="499" t="n">
        <v>303520.14106822</v>
      </c>
    </row>
    <row r="182" s="382" customFormat="true" ht="12" hidden="false" customHeight="true" outlineLevel="0" collapsed="false">
      <c r="A182" s="455" t="s">
        <v>1725</v>
      </c>
      <c r="B182" s="456" t="s">
        <v>1738</v>
      </c>
      <c r="C182" s="456" t="s">
        <v>1739</v>
      </c>
      <c r="D182" s="499" t="n">
        <v>966376.13</v>
      </c>
      <c r="E182" s="499" t="n">
        <v>966376.13</v>
      </c>
      <c r="F182" s="488" t="n">
        <f aca="false">G182/E182*100</f>
        <v>65.0000005691366</v>
      </c>
      <c r="G182" s="499" t="n">
        <v>628144.49</v>
      </c>
      <c r="H182" s="499" t="n">
        <v>151072.24</v>
      </c>
      <c r="I182" s="488" t="n">
        <f aca="false">H182/E182*100</f>
        <v>15.6328612959428</v>
      </c>
      <c r="J182" s="499" t="n">
        <v>98196.96</v>
      </c>
    </row>
    <row r="183" s="382" customFormat="true" ht="12" hidden="false" customHeight="true" outlineLevel="0" collapsed="false">
      <c r="A183" s="455" t="s">
        <v>1725</v>
      </c>
      <c r="B183" s="456" t="s">
        <v>1740</v>
      </c>
      <c r="C183" s="456" t="s">
        <v>1736</v>
      </c>
      <c r="D183" s="499" t="n">
        <v>97144.2</v>
      </c>
      <c r="E183" s="499" t="n">
        <v>97144.2</v>
      </c>
      <c r="F183" s="488" t="n">
        <f aca="false">G183/E183*100</f>
        <v>70</v>
      </c>
      <c r="G183" s="499" t="n">
        <v>68000.94</v>
      </c>
      <c r="H183" s="499" t="n">
        <v>97144.2</v>
      </c>
      <c r="I183" s="488" t="n">
        <f aca="false">H183/E183*100</f>
        <v>100</v>
      </c>
      <c r="J183" s="499" t="n">
        <v>68000.94</v>
      </c>
    </row>
    <row r="184" s="382" customFormat="true" ht="12" hidden="false" customHeight="true" outlineLevel="0" collapsed="false">
      <c r="A184" s="455" t="s">
        <v>1725</v>
      </c>
      <c r="B184" s="456" t="s">
        <v>1741</v>
      </c>
      <c r="C184" s="456" t="s">
        <v>1742</v>
      </c>
      <c r="D184" s="499" t="n">
        <v>282613.52</v>
      </c>
      <c r="E184" s="499" t="n">
        <v>282613.52</v>
      </c>
      <c r="F184" s="488" t="n">
        <f aca="false">G184/E184*100</f>
        <v>69.9999985846395</v>
      </c>
      <c r="G184" s="499" t="n">
        <v>197829.46</v>
      </c>
      <c r="H184" s="499" t="n">
        <v>206916.15</v>
      </c>
      <c r="I184" s="488" t="n">
        <f aca="false">H184/E184*100</f>
        <v>73.21523400579</v>
      </c>
      <c r="J184" s="499" t="n">
        <v>144841.307806742</v>
      </c>
    </row>
    <row r="185" s="382" customFormat="true" ht="12" hidden="false" customHeight="true" outlineLevel="0" collapsed="false">
      <c r="A185" s="455" t="s">
        <v>1725</v>
      </c>
      <c r="B185" s="456" t="s">
        <v>1743</v>
      </c>
      <c r="C185" s="456" t="s">
        <v>1559</v>
      </c>
      <c r="D185" s="499" t="n">
        <v>154954.33</v>
      </c>
      <c r="E185" s="499" t="n">
        <v>154954.33</v>
      </c>
      <c r="F185" s="488" t="n">
        <f aca="false">G185/E185*100</f>
        <v>69.9999993546486</v>
      </c>
      <c r="G185" s="499" t="n">
        <v>108468.03</v>
      </c>
      <c r="H185" s="499" t="n">
        <v>89731.39</v>
      </c>
      <c r="I185" s="488" t="n">
        <f aca="false">H185/E185*100</f>
        <v>57.908281749855</v>
      </c>
      <c r="J185" s="499" t="n">
        <v>62811.9736742678</v>
      </c>
    </row>
    <row r="186" s="382" customFormat="true" ht="12" hidden="false" customHeight="true" outlineLevel="0" collapsed="false">
      <c r="A186" s="455" t="s">
        <v>1725</v>
      </c>
      <c r="B186" s="456" t="s">
        <v>1744</v>
      </c>
      <c r="C186" s="456" t="s">
        <v>1745</v>
      </c>
      <c r="D186" s="499" t="n">
        <v>1706303.1</v>
      </c>
      <c r="E186" s="499" t="n">
        <v>1706303.1</v>
      </c>
      <c r="F186" s="488" t="n">
        <f aca="false">G186/E186*100</f>
        <v>66.8999997714357</v>
      </c>
      <c r="G186" s="499" t="n">
        <v>1141516.77</v>
      </c>
      <c r="H186" s="499" t="n">
        <v>896446.1</v>
      </c>
      <c r="I186" s="488" t="n">
        <f aca="false">H186/E186*100</f>
        <v>52.5373305598519</v>
      </c>
      <c r="J186" s="499" t="n">
        <v>599722.44</v>
      </c>
    </row>
    <row r="187" s="382" customFormat="true" ht="12" hidden="false" customHeight="true" outlineLevel="0" collapsed="false">
      <c r="A187" s="455" t="s">
        <v>1725</v>
      </c>
      <c r="B187" s="456" t="s">
        <v>1746</v>
      </c>
      <c r="C187" s="456" t="s">
        <v>1747</v>
      </c>
      <c r="D187" s="499" t="n">
        <v>99436.3</v>
      </c>
      <c r="E187" s="499" t="n">
        <v>99436.3</v>
      </c>
      <c r="F187" s="488" t="n">
        <f aca="false">G187/E187*100</f>
        <v>70</v>
      </c>
      <c r="G187" s="499" t="n">
        <v>69605.41</v>
      </c>
      <c r="H187" s="499" t="n">
        <v>92370.68</v>
      </c>
      <c r="I187" s="488" t="n">
        <f aca="false">H187/E187*100</f>
        <v>92.8943253117825</v>
      </c>
      <c r="J187" s="499" t="n">
        <v>64659.475</v>
      </c>
    </row>
    <row r="188" s="382" customFormat="true" ht="12" hidden="false" customHeight="true" outlineLevel="0" collapsed="false">
      <c r="A188" s="455" t="s">
        <v>1725</v>
      </c>
      <c r="B188" s="456" t="s">
        <v>1748</v>
      </c>
      <c r="C188" s="456" t="s">
        <v>1736</v>
      </c>
      <c r="D188" s="499" t="n">
        <v>105689.57</v>
      </c>
      <c r="E188" s="499" t="n">
        <v>105689.57</v>
      </c>
      <c r="F188" s="488" t="n">
        <f aca="false">G188/E188*100</f>
        <v>70.0000009461672</v>
      </c>
      <c r="G188" s="499" t="n">
        <v>73982.7</v>
      </c>
      <c r="H188" s="499" t="n">
        <v>95167.59</v>
      </c>
      <c r="I188" s="488" t="n">
        <f aca="false">H188/E188*100</f>
        <v>90.0444480945471</v>
      </c>
      <c r="J188" s="499" t="n">
        <v>66617.3171604322</v>
      </c>
    </row>
    <row r="189" s="382" customFormat="true" ht="12" hidden="false" customHeight="true" outlineLevel="0" collapsed="false">
      <c r="A189" s="455" t="s">
        <v>1725</v>
      </c>
      <c r="B189" s="456" t="s">
        <v>1749</v>
      </c>
      <c r="C189" s="456" t="s">
        <v>1736</v>
      </c>
      <c r="D189" s="499" t="n">
        <v>47324.95</v>
      </c>
      <c r="E189" s="499" t="n">
        <v>47324.95</v>
      </c>
      <c r="F189" s="488" t="n">
        <f aca="false">G189/E189*100</f>
        <v>70.0000105652515</v>
      </c>
      <c r="G189" s="499" t="n">
        <v>33127.47</v>
      </c>
      <c r="H189" s="499" t="n">
        <v>47324.84</v>
      </c>
      <c r="I189" s="488" t="n">
        <f aca="false">H189/E189*100</f>
        <v>99.9997675644665</v>
      </c>
      <c r="J189" s="499" t="n">
        <v>33127.3882410356</v>
      </c>
    </row>
    <row r="190" s="382" customFormat="true" ht="12" hidden="false" customHeight="true" outlineLevel="0" collapsed="false">
      <c r="A190" s="455" t="s">
        <v>1725</v>
      </c>
      <c r="B190" s="456" t="s">
        <v>1750</v>
      </c>
      <c r="C190" s="456" t="s">
        <v>1751</v>
      </c>
      <c r="D190" s="499" t="n">
        <v>227828.46</v>
      </c>
      <c r="E190" s="499" t="n">
        <v>227828.46</v>
      </c>
      <c r="F190" s="488" t="n">
        <f aca="false">G190/E190*100</f>
        <v>67.687276646649</v>
      </c>
      <c r="G190" s="499" t="n">
        <v>154210.88</v>
      </c>
      <c r="H190" s="499" t="n">
        <v>5492.96</v>
      </c>
      <c r="I190" s="488" t="n">
        <f aca="false">H190/E190*100</f>
        <v>2.41100694794671</v>
      </c>
      <c r="J190" s="499" t="n">
        <v>3718.18</v>
      </c>
    </row>
    <row r="191" s="382" customFormat="true" ht="12" hidden="false" customHeight="true" outlineLevel="0" collapsed="false">
      <c r="A191" s="455" t="s">
        <v>1725</v>
      </c>
      <c r="B191" s="456" t="s">
        <v>1752</v>
      </c>
      <c r="C191" s="456" t="s">
        <v>1731</v>
      </c>
      <c r="D191" s="499" t="n">
        <v>513243.11</v>
      </c>
      <c r="E191" s="499" t="n">
        <v>513243.11</v>
      </c>
      <c r="F191" s="488" t="n">
        <f aca="false">G191/E191*100</f>
        <v>70.0000005845183</v>
      </c>
      <c r="G191" s="499" t="n">
        <v>359270.18</v>
      </c>
      <c r="H191" s="499" t="n">
        <v>129704.49</v>
      </c>
      <c r="I191" s="488" t="n">
        <f aca="false">H191/E191*100</f>
        <v>25.271550162651</v>
      </c>
      <c r="J191" s="499" t="n">
        <v>90793.14</v>
      </c>
    </row>
    <row r="192" s="382" customFormat="true" ht="12" hidden="false" customHeight="true" outlineLevel="0" collapsed="false">
      <c r="A192" s="455" t="s">
        <v>1725</v>
      </c>
      <c r="B192" s="456" t="s">
        <v>1753</v>
      </c>
      <c r="C192" s="456" t="s">
        <v>1559</v>
      </c>
      <c r="D192" s="499" t="n">
        <v>133889.68</v>
      </c>
      <c r="E192" s="499" t="n">
        <v>133889.68</v>
      </c>
      <c r="F192" s="488" t="n">
        <f aca="false">G192/E192*100</f>
        <v>70.0000029875342</v>
      </c>
      <c r="G192" s="499" t="n">
        <v>93722.78</v>
      </c>
      <c r="H192" s="499" t="n">
        <v>51817.5</v>
      </c>
      <c r="I192" s="488" t="n">
        <f aca="false">H192/E192*100</f>
        <v>38.7016385430154</v>
      </c>
      <c r="J192" s="499" t="n">
        <v>36272.25</v>
      </c>
    </row>
    <row r="193" s="382" customFormat="true" ht="12" hidden="false" customHeight="true" outlineLevel="0" collapsed="false">
      <c r="A193" s="455" t="s">
        <v>1725</v>
      </c>
      <c r="B193" s="456" t="s">
        <v>1754</v>
      </c>
      <c r="C193" s="456" t="s">
        <v>1565</v>
      </c>
      <c r="D193" s="499" t="n">
        <v>221447.96</v>
      </c>
      <c r="E193" s="499" t="n">
        <v>221447.96</v>
      </c>
      <c r="F193" s="488" t="n">
        <f aca="false">G193/E193*100</f>
        <v>64.9999981937066</v>
      </c>
      <c r="G193" s="499" t="n">
        <v>143941.17</v>
      </c>
      <c r="H193" s="499" t="n">
        <v>0</v>
      </c>
      <c r="I193" s="488" t="n">
        <f aca="false">H193/E193*100</f>
        <v>0</v>
      </c>
      <c r="J193" s="499" t="n">
        <v>0</v>
      </c>
    </row>
    <row r="194" s="382" customFormat="true" ht="12" hidden="false" customHeight="true" outlineLevel="0" collapsed="false">
      <c r="A194" s="490" t="s">
        <v>1755</v>
      </c>
      <c r="B194" s="498"/>
      <c r="C194" s="498"/>
      <c r="D194" s="492" t="n">
        <f aca="false">SUM(D175:D193)</f>
        <v>6884554.63</v>
      </c>
      <c r="E194" s="492" t="n">
        <f aca="false">SUM(E175:E193)</f>
        <v>6884554.63</v>
      </c>
      <c r="F194" s="493" t="n">
        <f aca="false">G194/E194*100</f>
        <v>68.2924729729394</v>
      </c>
      <c r="G194" s="492" t="n">
        <v>4701632.61</v>
      </c>
      <c r="H194" s="492" t="n">
        <v>4078348.18</v>
      </c>
      <c r="I194" s="493" t="n">
        <f aca="false">H194/E194*100</f>
        <v>59.2390996830539</v>
      </c>
      <c r="J194" s="492" t="n">
        <v>2819373.39352607</v>
      </c>
    </row>
    <row r="195" s="382" customFormat="true" ht="12" hidden="false" customHeight="true" outlineLevel="0" collapsed="false">
      <c r="A195" s="455" t="s">
        <v>1756</v>
      </c>
      <c r="B195" s="456" t="s">
        <v>1757</v>
      </c>
      <c r="C195" s="456" t="s">
        <v>1758</v>
      </c>
      <c r="D195" s="457" t="n">
        <v>44190.26</v>
      </c>
      <c r="E195" s="457" t="n">
        <v>41980.75</v>
      </c>
      <c r="F195" s="488" t="n">
        <f aca="false">G195/E195*100</f>
        <v>75</v>
      </c>
      <c r="G195" s="457" t="n">
        <v>31485.5625</v>
      </c>
      <c r="H195" s="457" t="n">
        <v>35756.48</v>
      </c>
      <c r="I195" s="488" t="n">
        <f aca="false">H195/E195*100</f>
        <v>85.173514051083</v>
      </c>
      <c r="J195" s="457" t="n">
        <v>26817.36</v>
      </c>
    </row>
    <row r="196" s="382" customFormat="true" ht="12" hidden="false" customHeight="true" outlineLevel="0" collapsed="false">
      <c r="A196" s="455" t="s">
        <v>1756</v>
      </c>
      <c r="B196" s="456" t="s">
        <v>1759</v>
      </c>
      <c r="C196" s="456" t="s">
        <v>1760</v>
      </c>
      <c r="D196" s="457" t="n">
        <v>2377.47</v>
      </c>
      <c r="E196" s="457" t="n">
        <v>2139.73</v>
      </c>
      <c r="F196" s="488" t="n">
        <f aca="false">G196/E196*100</f>
        <v>75</v>
      </c>
      <c r="G196" s="457" t="n">
        <v>1604.7975</v>
      </c>
      <c r="H196" s="457" t="n">
        <v>0</v>
      </c>
      <c r="I196" s="488" t="n">
        <f aca="false">H196/E196*100</f>
        <v>0</v>
      </c>
      <c r="J196" s="457" t="n">
        <v>0</v>
      </c>
    </row>
    <row r="197" s="382" customFormat="true" ht="12" hidden="false" customHeight="true" outlineLevel="0" collapsed="false">
      <c r="A197" s="455" t="s">
        <v>1756</v>
      </c>
      <c r="B197" s="456" t="s">
        <v>1761</v>
      </c>
      <c r="C197" s="456" t="s">
        <v>1762</v>
      </c>
      <c r="D197" s="457" t="n">
        <v>4494.42</v>
      </c>
      <c r="E197" s="457" t="n">
        <v>3595.54</v>
      </c>
      <c r="F197" s="488" t="n">
        <f aca="false">G197/E197*100</f>
        <v>75</v>
      </c>
      <c r="G197" s="457" t="n">
        <v>2696.655</v>
      </c>
      <c r="H197" s="457" t="n">
        <v>0</v>
      </c>
      <c r="I197" s="488" t="n">
        <f aca="false">H197/E197*100</f>
        <v>0</v>
      </c>
      <c r="J197" s="457" t="n">
        <v>0</v>
      </c>
    </row>
    <row r="198" s="382" customFormat="true" ht="12" hidden="false" customHeight="true" outlineLevel="0" collapsed="false">
      <c r="A198" s="455" t="s">
        <v>1756</v>
      </c>
      <c r="B198" s="456" t="s">
        <v>1757</v>
      </c>
      <c r="C198" s="456" t="s">
        <v>1763</v>
      </c>
      <c r="D198" s="457" t="n">
        <v>3605.73</v>
      </c>
      <c r="E198" s="457" t="n">
        <v>2884.58</v>
      </c>
      <c r="F198" s="488" t="n">
        <f aca="false">G198/E198*100</f>
        <v>75</v>
      </c>
      <c r="G198" s="457" t="n">
        <v>2163.435</v>
      </c>
      <c r="H198" s="457" t="n">
        <v>0</v>
      </c>
      <c r="I198" s="488" t="n">
        <f aca="false">H198/E198*100</f>
        <v>0</v>
      </c>
      <c r="J198" s="457" t="n">
        <v>0</v>
      </c>
    </row>
    <row r="199" s="382" customFormat="true" ht="12" hidden="false" customHeight="true" outlineLevel="0" collapsed="false">
      <c r="A199" s="455" t="s">
        <v>1756</v>
      </c>
      <c r="B199" s="456" t="s">
        <v>1759</v>
      </c>
      <c r="C199" s="456" t="s">
        <v>1764</v>
      </c>
      <c r="D199" s="457" t="n">
        <v>6741.66259315051</v>
      </c>
      <c r="E199" s="457" t="n">
        <v>6067.49733143125</v>
      </c>
      <c r="F199" s="488" t="n">
        <f aca="false">G199/E199*100</f>
        <v>75</v>
      </c>
      <c r="G199" s="457" t="n">
        <v>4550.62299857344</v>
      </c>
      <c r="H199" s="457" t="n">
        <v>5575.8</v>
      </c>
      <c r="I199" s="488" t="n">
        <f aca="false">H199/E199*100</f>
        <v>91.8962085259745</v>
      </c>
      <c r="J199" s="457" t="n">
        <v>4181.85</v>
      </c>
    </row>
    <row r="200" s="382" customFormat="true" ht="12" hidden="false" customHeight="true" outlineLevel="0" collapsed="false">
      <c r="A200" s="455" t="s">
        <v>1756</v>
      </c>
      <c r="B200" s="456" t="s">
        <v>1757</v>
      </c>
      <c r="C200" s="456" t="s">
        <v>1765</v>
      </c>
      <c r="D200" s="457" t="n">
        <v>6764.49</v>
      </c>
      <c r="E200" s="457" t="n">
        <v>6088.04</v>
      </c>
      <c r="F200" s="488" t="n">
        <f aca="false">G200/E200*100</f>
        <v>75</v>
      </c>
      <c r="G200" s="457" t="n">
        <v>4566.03</v>
      </c>
      <c r="H200" s="457" t="n">
        <v>0</v>
      </c>
      <c r="I200" s="488" t="n">
        <f aca="false">H200/E200*100</f>
        <v>0</v>
      </c>
      <c r="J200" s="457" t="n">
        <v>0</v>
      </c>
    </row>
    <row r="201" s="382" customFormat="true" ht="12" hidden="false" customHeight="true" outlineLevel="0" collapsed="false">
      <c r="A201" s="455" t="s">
        <v>1756</v>
      </c>
      <c r="B201" s="456" t="s">
        <v>1759</v>
      </c>
      <c r="C201" s="456" t="s">
        <v>1766</v>
      </c>
      <c r="D201" s="457" t="n">
        <v>7079.41860117118</v>
      </c>
      <c r="E201" s="457" t="n">
        <v>5663.53488093694</v>
      </c>
      <c r="F201" s="488" t="n">
        <f aca="false">G201/E201*100</f>
        <v>75</v>
      </c>
      <c r="G201" s="457" t="n">
        <v>4247.65116070271</v>
      </c>
      <c r="H201" s="457" t="n">
        <v>5274.97</v>
      </c>
      <c r="I201" s="488" t="n">
        <f aca="false">H201/E201*100</f>
        <v>93.1391809337164</v>
      </c>
      <c r="J201" s="457" t="n">
        <v>3956.23</v>
      </c>
    </row>
    <row r="202" s="382" customFormat="true" ht="12" hidden="false" customHeight="true" outlineLevel="0" collapsed="false">
      <c r="A202" s="455" t="s">
        <v>1756</v>
      </c>
      <c r="B202" s="456" t="s">
        <v>1757</v>
      </c>
      <c r="C202" s="456" t="s">
        <v>1767</v>
      </c>
      <c r="D202" s="457" t="n">
        <v>8646.5</v>
      </c>
      <c r="E202" s="457" t="n">
        <v>7781.84</v>
      </c>
      <c r="F202" s="488" t="n">
        <f aca="false">G202/E202*100</f>
        <v>75</v>
      </c>
      <c r="G202" s="457" t="n">
        <v>5836.38</v>
      </c>
      <c r="H202" s="457" t="n">
        <v>2021.22</v>
      </c>
      <c r="I202" s="488" t="n">
        <f aca="false">H202/E202*100</f>
        <v>25.9735486722934</v>
      </c>
      <c r="J202" s="457" t="n">
        <v>1515.91</v>
      </c>
    </row>
    <row r="203" s="382" customFormat="true" ht="12" hidden="false" customHeight="true" outlineLevel="0" collapsed="false">
      <c r="A203" s="455" t="s">
        <v>1756</v>
      </c>
      <c r="B203" s="456" t="s">
        <v>1759</v>
      </c>
      <c r="C203" s="456" t="s">
        <v>1768</v>
      </c>
      <c r="D203" s="457" t="n">
        <v>7192.91507467005</v>
      </c>
      <c r="E203" s="457" t="n">
        <v>6473.62356720304</v>
      </c>
      <c r="F203" s="488" t="n">
        <f aca="false">G203/E203*100</f>
        <v>75</v>
      </c>
      <c r="G203" s="457" t="n">
        <v>4855.21767540228</v>
      </c>
      <c r="H203" s="457" t="n">
        <v>5261.54</v>
      </c>
      <c r="I203" s="488" t="n">
        <f aca="false">H203/E203*100</f>
        <v>81.2765825102381</v>
      </c>
      <c r="J203" s="457" t="n">
        <v>3946.16</v>
      </c>
    </row>
    <row r="204" s="382" customFormat="true" ht="12" hidden="false" customHeight="true" outlineLevel="0" collapsed="false">
      <c r="A204" s="455" t="s">
        <v>1756</v>
      </c>
      <c r="B204" s="456" t="s">
        <v>1757</v>
      </c>
      <c r="C204" s="456" t="s">
        <v>1769</v>
      </c>
      <c r="D204" s="457" t="n">
        <v>4174.16</v>
      </c>
      <c r="E204" s="457" t="n">
        <v>3756.75</v>
      </c>
      <c r="F204" s="488" t="n">
        <f aca="false">G204/E204*100</f>
        <v>75</v>
      </c>
      <c r="G204" s="457" t="n">
        <v>2817.5625</v>
      </c>
      <c r="H204" s="457" t="n">
        <v>0</v>
      </c>
      <c r="I204" s="488" t="n">
        <f aca="false">H204/E204*100</f>
        <v>0</v>
      </c>
      <c r="J204" s="457" t="n">
        <v>0</v>
      </c>
    </row>
    <row r="205" s="382" customFormat="true" ht="12" hidden="false" customHeight="true" outlineLevel="0" collapsed="false">
      <c r="A205" s="455" t="s">
        <v>1756</v>
      </c>
      <c r="B205" s="456" t="s">
        <v>1759</v>
      </c>
      <c r="C205" s="456" t="s">
        <v>1770</v>
      </c>
      <c r="D205" s="457" t="n">
        <v>2318.12</v>
      </c>
      <c r="E205" s="457" t="n">
        <v>2086.31</v>
      </c>
      <c r="F205" s="488" t="n">
        <f aca="false">G205/E205*100</f>
        <v>75</v>
      </c>
      <c r="G205" s="457" t="n">
        <v>1564.7325</v>
      </c>
      <c r="H205" s="457" t="n">
        <v>1785.41</v>
      </c>
      <c r="I205" s="488" t="n">
        <f aca="false">H205/E205*100</f>
        <v>85.5774070008771</v>
      </c>
      <c r="J205" s="457" t="n">
        <v>1339.06</v>
      </c>
    </row>
    <row r="206" s="382" customFormat="true" ht="12" hidden="false" customHeight="true" outlineLevel="0" collapsed="false">
      <c r="A206" s="455" t="s">
        <v>1756</v>
      </c>
      <c r="B206" s="456" t="s">
        <v>1759</v>
      </c>
      <c r="C206" s="456" t="s">
        <v>1771</v>
      </c>
      <c r="D206" s="457" t="n">
        <v>38001.2</v>
      </c>
      <c r="E206" s="457" t="n">
        <v>32301.02</v>
      </c>
      <c r="F206" s="488" t="n">
        <f aca="false">G206/E206*100</f>
        <v>75</v>
      </c>
      <c r="G206" s="457" t="n">
        <v>24225.765</v>
      </c>
      <c r="H206" s="457" t="n">
        <v>0</v>
      </c>
      <c r="I206" s="488" t="n">
        <f aca="false">H206/E206*100</f>
        <v>0</v>
      </c>
      <c r="J206" s="457" t="n">
        <v>0</v>
      </c>
    </row>
    <row r="207" s="382" customFormat="true" ht="12" hidden="false" customHeight="true" outlineLevel="0" collapsed="false">
      <c r="A207" s="455" t="s">
        <v>1756</v>
      </c>
      <c r="B207" s="456" t="s">
        <v>1759</v>
      </c>
      <c r="C207" s="456" t="s">
        <v>1772</v>
      </c>
      <c r="D207" s="457" t="n">
        <v>58323.05</v>
      </c>
      <c r="E207" s="457" t="n">
        <v>49574.6</v>
      </c>
      <c r="F207" s="488" t="n">
        <f aca="false">G207/E207*100</f>
        <v>75</v>
      </c>
      <c r="G207" s="457" t="n">
        <v>37180.95</v>
      </c>
      <c r="H207" s="457" t="n">
        <v>0</v>
      </c>
      <c r="I207" s="488" t="n">
        <f aca="false">H207/E207*100</f>
        <v>0</v>
      </c>
      <c r="J207" s="457" t="n">
        <v>0</v>
      </c>
    </row>
    <row r="208" s="382" customFormat="true" ht="12" hidden="false" customHeight="true" outlineLevel="0" collapsed="false">
      <c r="A208" s="455" t="s">
        <v>1756</v>
      </c>
      <c r="B208" s="456" t="s">
        <v>1759</v>
      </c>
      <c r="C208" s="456" t="s">
        <v>1773</v>
      </c>
      <c r="D208" s="457" t="n">
        <v>63298.06</v>
      </c>
      <c r="E208" s="457" t="n">
        <v>53803.35</v>
      </c>
      <c r="F208" s="488" t="n">
        <f aca="false">G208/E208*100</f>
        <v>75</v>
      </c>
      <c r="G208" s="457" t="n">
        <v>40352.5125</v>
      </c>
      <c r="H208" s="457" t="n">
        <v>0</v>
      </c>
      <c r="I208" s="488" t="n">
        <f aca="false">H208/E208*100</f>
        <v>0</v>
      </c>
      <c r="J208" s="457" t="n">
        <v>0</v>
      </c>
    </row>
    <row r="209" s="382" customFormat="true" ht="12" hidden="false" customHeight="true" outlineLevel="0" collapsed="false">
      <c r="A209" s="455" t="s">
        <v>1756</v>
      </c>
      <c r="B209" s="456" t="s">
        <v>1759</v>
      </c>
      <c r="C209" s="456" t="s">
        <v>1774</v>
      </c>
      <c r="D209" s="457" t="n">
        <v>32545.53</v>
      </c>
      <c r="E209" s="457" t="n">
        <v>27663.7</v>
      </c>
      <c r="F209" s="488" t="n">
        <f aca="false">G209/E209*100</f>
        <v>75</v>
      </c>
      <c r="G209" s="457" t="n">
        <v>20747.775</v>
      </c>
      <c r="H209" s="457" t="n">
        <v>0</v>
      </c>
      <c r="I209" s="488" t="n">
        <f aca="false">H209/E209*100</f>
        <v>0</v>
      </c>
      <c r="J209" s="457" t="n">
        <v>0</v>
      </c>
    </row>
    <row r="210" s="382" customFormat="true" ht="12" hidden="false" customHeight="true" outlineLevel="0" collapsed="false">
      <c r="A210" s="455" t="s">
        <v>1756</v>
      </c>
      <c r="B210" s="456" t="s">
        <v>1759</v>
      </c>
      <c r="C210" s="456" t="s">
        <v>1774</v>
      </c>
      <c r="D210" s="457" t="n">
        <v>83080.67</v>
      </c>
      <c r="E210" s="457" t="n">
        <v>70618.57</v>
      </c>
      <c r="F210" s="488" t="n">
        <f aca="false">G210/E210*100</f>
        <v>75</v>
      </c>
      <c r="G210" s="457" t="n">
        <v>52963.9275</v>
      </c>
      <c r="H210" s="457" t="n">
        <v>0</v>
      </c>
      <c r="I210" s="488" t="n">
        <f aca="false">H210/E210*100</f>
        <v>0</v>
      </c>
      <c r="J210" s="457" t="n">
        <v>0</v>
      </c>
    </row>
    <row r="211" s="382" customFormat="true" ht="12" hidden="false" customHeight="true" outlineLevel="0" collapsed="false">
      <c r="A211" s="455" t="s">
        <v>1756</v>
      </c>
      <c r="B211" s="456" t="s">
        <v>1759</v>
      </c>
      <c r="C211" s="456" t="s">
        <v>1775</v>
      </c>
      <c r="D211" s="457" t="n">
        <v>57465.27</v>
      </c>
      <c r="E211" s="457" t="n">
        <v>48845.47</v>
      </c>
      <c r="F211" s="488" t="n">
        <f aca="false">G211/E211*100</f>
        <v>75</v>
      </c>
      <c r="G211" s="457" t="n">
        <v>36634.1025</v>
      </c>
      <c r="H211" s="457" t="n">
        <v>0</v>
      </c>
      <c r="I211" s="488" t="n">
        <f aca="false">H211/E211*100</f>
        <v>0</v>
      </c>
      <c r="J211" s="457" t="n">
        <v>0</v>
      </c>
    </row>
    <row r="212" s="382" customFormat="true" ht="12" hidden="false" customHeight="true" outlineLevel="0" collapsed="false">
      <c r="A212" s="455" t="s">
        <v>1756</v>
      </c>
      <c r="B212" s="456" t="s">
        <v>1759</v>
      </c>
      <c r="C212" s="456" t="s">
        <v>1776</v>
      </c>
      <c r="D212" s="457" t="n">
        <v>17509.35</v>
      </c>
      <c r="E212" s="457" t="n">
        <v>14882.94</v>
      </c>
      <c r="F212" s="488" t="n">
        <f aca="false">G212/E212*100</f>
        <v>75</v>
      </c>
      <c r="G212" s="457" t="n">
        <v>11162.205</v>
      </c>
      <c r="H212" s="457" t="n">
        <v>0</v>
      </c>
      <c r="I212" s="488" t="n">
        <f aca="false">H212/E212*100</f>
        <v>0</v>
      </c>
      <c r="J212" s="457" t="n">
        <v>0</v>
      </c>
    </row>
    <row r="213" s="382" customFormat="true" ht="12" hidden="false" customHeight="true" outlineLevel="0" collapsed="false">
      <c r="A213" s="455" t="s">
        <v>1756</v>
      </c>
      <c r="B213" s="456" t="s">
        <v>1759</v>
      </c>
      <c r="C213" s="456" t="s">
        <v>1777</v>
      </c>
      <c r="D213" s="457" t="n">
        <v>13728.27</v>
      </c>
      <c r="E213" s="457" t="n">
        <v>11669.03</v>
      </c>
      <c r="F213" s="488" t="n">
        <f aca="false">G213/E213*100</f>
        <v>75</v>
      </c>
      <c r="G213" s="457" t="n">
        <v>8751.7725</v>
      </c>
      <c r="H213" s="457" t="n">
        <v>0</v>
      </c>
      <c r="I213" s="488" t="n">
        <f aca="false">H213/E213*100</f>
        <v>0</v>
      </c>
      <c r="J213" s="457" t="n">
        <v>0</v>
      </c>
    </row>
    <row r="214" s="382" customFormat="true" ht="12" hidden="false" customHeight="true" outlineLevel="0" collapsed="false">
      <c r="A214" s="455" t="s">
        <v>1756</v>
      </c>
      <c r="B214" s="456" t="s">
        <v>1759</v>
      </c>
      <c r="C214" s="456" t="s">
        <v>1778</v>
      </c>
      <c r="D214" s="457" t="n">
        <v>70402.22</v>
      </c>
      <c r="E214" s="457" t="n">
        <v>59841.89</v>
      </c>
      <c r="F214" s="488" t="n">
        <f aca="false">G214/E214*100</f>
        <v>75</v>
      </c>
      <c r="G214" s="457" t="n">
        <v>44881.4175</v>
      </c>
      <c r="H214" s="457" t="n">
        <v>0</v>
      </c>
      <c r="I214" s="488" t="n">
        <f aca="false">H214/E214*100</f>
        <v>0</v>
      </c>
      <c r="J214" s="457" t="n">
        <v>0</v>
      </c>
    </row>
    <row r="215" s="382" customFormat="true" ht="12" hidden="false" customHeight="true" outlineLevel="0" collapsed="false">
      <c r="A215" s="455" t="s">
        <v>1756</v>
      </c>
      <c r="B215" s="456" t="s">
        <v>1757</v>
      </c>
      <c r="C215" s="456" t="s">
        <v>1779</v>
      </c>
      <c r="D215" s="457" t="n">
        <v>26138.01</v>
      </c>
      <c r="E215" s="457" t="n">
        <v>24831.11</v>
      </c>
      <c r="F215" s="488" t="n">
        <f aca="false">G215/E215*100</f>
        <v>75</v>
      </c>
      <c r="G215" s="457" t="n">
        <v>18623.3325</v>
      </c>
      <c r="H215" s="457" t="n">
        <v>0</v>
      </c>
      <c r="I215" s="488" t="n">
        <f aca="false">H215/E215*100</f>
        <v>0</v>
      </c>
      <c r="J215" s="457" t="n">
        <v>0</v>
      </c>
    </row>
    <row r="216" s="382" customFormat="true" ht="12" hidden="false" customHeight="true" outlineLevel="0" collapsed="false">
      <c r="A216" s="455" t="s">
        <v>1756</v>
      </c>
      <c r="B216" s="456" t="s">
        <v>1757</v>
      </c>
      <c r="C216" s="456" t="s">
        <v>1779</v>
      </c>
      <c r="D216" s="457" t="n">
        <v>15406.7</v>
      </c>
      <c r="E216" s="457" t="n">
        <v>14636.37</v>
      </c>
      <c r="F216" s="488" t="n">
        <f aca="false">G216/E216*100</f>
        <v>75</v>
      </c>
      <c r="G216" s="457" t="n">
        <v>10977.2775</v>
      </c>
      <c r="H216" s="457" t="n">
        <v>0</v>
      </c>
      <c r="I216" s="488" t="n">
        <f aca="false">H216/E216*100</f>
        <v>0</v>
      </c>
      <c r="J216" s="457" t="n">
        <v>0</v>
      </c>
    </row>
    <row r="217" s="382" customFormat="true" ht="12" hidden="false" customHeight="true" outlineLevel="0" collapsed="false">
      <c r="A217" s="455" t="s">
        <v>1756</v>
      </c>
      <c r="B217" s="456" t="s">
        <v>1759</v>
      </c>
      <c r="C217" s="456" t="s">
        <v>1779</v>
      </c>
      <c r="D217" s="457" t="n">
        <v>35767.27</v>
      </c>
      <c r="E217" s="457" t="n">
        <v>33978.9</v>
      </c>
      <c r="F217" s="488" t="n">
        <f aca="false">G217/E217*100</f>
        <v>75</v>
      </c>
      <c r="G217" s="457" t="n">
        <v>25484.175</v>
      </c>
      <c r="H217" s="457" t="n">
        <v>0</v>
      </c>
      <c r="I217" s="488" t="n">
        <f aca="false">H217/E217*100</f>
        <v>0</v>
      </c>
      <c r="J217" s="457" t="n">
        <v>0</v>
      </c>
    </row>
    <row r="218" s="382" customFormat="true" ht="12" hidden="false" customHeight="true" outlineLevel="0" collapsed="false">
      <c r="A218" s="455" t="s">
        <v>1756</v>
      </c>
      <c r="B218" s="456" t="s">
        <v>1759</v>
      </c>
      <c r="C218" s="456" t="s">
        <v>1780</v>
      </c>
      <c r="D218" s="457" t="n">
        <v>65575.12</v>
      </c>
      <c r="E218" s="457" t="n">
        <v>55738.85</v>
      </c>
      <c r="F218" s="488" t="n">
        <f aca="false">G218/E218*100</f>
        <v>75</v>
      </c>
      <c r="G218" s="457" t="n">
        <v>41804.1375</v>
      </c>
      <c r="H218" s="457" t="n">
        <v>0</v>
      </c>
      <c r="I218" s="488" t="n">
        <f aca="false">H218/E218*100</f>
        <v>0</v>
      </c>
      <c r="J218" s="457" t="n">
        <v>0</v>
      </c>
    </row>
    <row r="219" s="382" customFormat="true" ht="12" hidden="false" customHeight="true" outlineLevel="0" collapsed="false">
      <c r="A219" s="455" t="s">
        <v>1756</v>
      </c>
      <c r="B219" s="456" t="s">
        <v>1759</v>
      </c>
      <c r="C219" s="456" t="s">
        <v>1781</v>
      </c>
      <c r="D219" s="457" t="n">
        <v>11212.97</v>
      </c>
      <c r="E219" s="457" t="n">
        <v>9531.03</v>
      </c>
      <c r="F219" s="488" t="n">
        <f aca="false">G219/E219*100</f>
        <v>75</v>
      </c>
      <c r="G219" s="457" t="n">
        <v>7148.2725</v>
      </c>
      <c r="H219" s="457" t="n">
        <v>0</v>
      </c>
      <c r="I219" s="488" t="n">
        <f aca="false">H219/E219*100</f>
        <v>0</v>
      </c>
      <c r="J219" s="457" t="n">
        <v>0</v>
      </c>
    </row>
    <row r="220" s="382" customFormat="true" ht="12" hidden="false" customHeight="true" outlineLevel="0" collapsed="false">
      <c r="A220" s="455" t="s">
        <v>1756</v>
      </c>
      <c r="B220" s="456" t="s">
        <v>1782</v>
      </c>
      <c r="C220" s="456" t="s">
        <v>1783</v>
      </c>
      <c r="D220" s="457" t="n">
        <v>110306.72</v>
      </c>
      <c r="E220" s="457" t="n">
        <v>88245.38</v>
      </c>
      <c r="F220" s="488" t="n">
        <f aca="false">G220/E220*100</f>
        <v>75</v>
      </c>
      <c r="G220" s="457" t="n">
        <v>66184.035</v>
      </c>
      <c r="H220" s="457" t="n">
        <v>0</v>
      </c>
      <c r="I220" s="488" t="n">
        <f aca="false">H220/E220*100</f>
        <v>0</v>
      </c>
      <c r="J220" s="457" t="n">
        <v>0</v>
      </c>
    </row>
    <row r="221" s="382" customFormat="true" ht="12" hidden="false" customHeight="true" outlineLevel="0" collapsed="false">
      <c r="A221" s="455" t="s">
        <v>1756</v>
      </c>
      <c r="B221" s="456" t="s">
        <v>1761</v>
      </c>
      <c r="C221" s="456" t="s">
        <v>1784</v>
      </c>
      <c r="D221" s="457" t="n">
        <v>13221.73</v>
      </c>
      <c r="E221" s="457" t="n">
        <v>13221.73</v>
      </c>
      <c r="F221" s="488" t="n">
        <f aca="false">G221/E221*100</f>
        <v>75</v>
      </c>
      <c r="G221" s="457" t="n">
        <v>9916.2975</v>
      </c>
      <c r="H221" s="457" t="n">
        <v>0</v>
      </c>
      <c r="I221" s="488" t="n">
        <f aca="false">H221/E221*100</f>
        <v>0</v>
      </c>
      <c r="J221" s="457" t="n">
        <v>0</v>
      </c>
    </row>
    <row r="222" s="382" customFormat="true" ht="12" hidden="false" customHeight="true" outlineLevel="0" collapsed="false">
      <c r="A222" s="455" t="s">
        <v>1756</v>
      </c>
      <c r="B222" s="456" t="s">
        <v>1759</v>
      </c>
      <c r="C222" s="456" t="s">
        <v>1785</v>
      </c>
      <c r="D222" s="457" t="n">
        <v>2126.72459372911</v>
      </c>
      <c r="E222" s="457" t="n">
        <v>1701.37967498329</v>
      </c>
      <c r="F222" s="488" t="n">
        <f aca="false">G222/E222*100</f>
        <v>75</v>
      </c>
      <c r="G222" s="457" t="n">
        <v>1276.03475623747</v>
      </c>
      <c r="H222" s="457" t="n">
        <v>991.04</v>
      </c>
      <c r="I222" s="488" t="n">
        <f aca="false">H222/E222*100</f>
        <v>58.2491970823463</v>
      </c>
      <c r="J222" s="457" t="n">
        <v>743.28</v>
      </c>
    </row>
    <row r="223" s="382" customFormat="true" ht="12" hidden="false" customHeight="true" outlineLevel="0" collapsed="false">
      <c r="A223" s="455" t="s">
        <v>1756</v>
      </c>
      <c r="B223" s="456" t="s">
        <v>1759</v>
      </c>
      <c r="C223" s="456" t="s">
        <v>1786</v>
      </c>
      <c r="D223" s="457" t="n">
        <v>629.93</v>
      </c>
      <c r="E223" s="457" t="n">
        <v>503.69</v>
      </c>
      <c r="F223" s="488" t="n">
        <f aca="false">G223/E223*100</f>
        <v>75</v>
      </c>
      <c r="G223" s="457" t="n">
        <v>377.7675</v>
      </c>
      <c r="H223" s="457" t="n">
        <v>0</v>
      </c>
      <c r="I223" s="488" t="n">
        <f aca="false">H223/E223*100</f>
        <v>0</v>
      </c>
      <c r="J223" s="457" t="n">
        <v>0</v>
      </c>
    </row>
    <row r="224" s="382" customFormat="true" ht="12" hidden="false" customHeight="true" outlineLevel="0" collapsed="false">
      <c r="A224" s="455" t="s">
        <v>1756</v>
      </c>
      <c r="B224" s="456" t="s">
        <v>1759</v>
      </c>
      <c r="C224" s="456" t="s">
        <v>1787</v>
      </c>
      <c r="D224" s="457" t="n">
        <v>33409.26</v>
      </c>
      <c r="E224" s="457" t="n">
        <v>30068.33</v>
      </c>
      <c r="F224" s="488" t="n">
        <f aca="false">G224/E224*100</f>
        <v>75</v>
      </c>
      <c r="G224" s="457" t="n">
        <v>22551.2475</v>
      </c>
      <c r="H224" s="457" t="n">
        <v>11971.12</v>
      </c>
      <c r="I224" s="488" t="n">
        <f aca="false">H224/E224*100</f>
        <v>39.8130524708223</v>
      </c>
      <c r="J224" s="457" t="n">
        <v>8978.34</v>
      </c>
    </row>
    <row r="225" s="382" customFormat="true" ht="12" hidden="false" customHeight="true" outlineLevel="0" collapsed="false">
      <c r="A225" s="455" t="s">
        <v>1756</v>
      </c>
      <c r="B225" s="456" t="s">
        <v>1757</v>
      </c>
      <c r="C225" s="456" t="s">
        <v>1788</v>
      </c>
      <c r="D225" s="457" t="n">
        <v>15488.22</v>
      </c>
      <c r="E225" s="457" t="n">
        <v>12390.57</v>
      </c>
      <c r="F225" s="488" t="n">
        <f aca="false">G225/E225*100</f>
        <v>75</v>
      </c>
      <c r="G225" s="457" t="n">
        <v>9292.9275</v>
      </c>
      <c r="H225" s="457" t="n">
        <v>0</v>
      </c>
      <c r="I225" s="488" t="n">
        <f aca="false">H225/E225*100</f>
        <v>0</v>
      </c>
      <c r="J225" s="457" t="n">
        <v>0</v>
      </c>
    </row>
    <row r="226" s="382" customFormat="true" ht="12" hidden="false" customHeight="true" outlineLevel="0" collapsed="false">
      <c r="A226" s="455" t="s">
        <v>1756</v>
      </c>
      <c r="B226" s="456" t="s">
        <v>1782</v>
      </c>
      <c r="C226" s="500" t="s">
        <v>1789</v>
      </c>
      <c r="D226" s="457" t="n">
        <v>107650.971159506</v>
      </c>
      <c r="E226" s="457" t="n">
        <v>107650.971159506</v>
      </c>
      <c r="F226" s="488" t="n">
        <f aca="false">G226/E226*100</f>
        <v>75</v>
      </c>
      <c r="G226" s="457" t="n">
        <v>80738.2283696292</v>
      </c>
      <c r="H226" s="457" t="n">
        <v>71801.34</v>
      </c>
      <c r="I226" s="488" t="n">
        <f aca="false">H226/E226*100</f>
        <v>66.6982742715925</v>
      </c>
      <c r="J226" s="457" t="n">
        <v>53851.01</v>
      </c>
    </row>
    <row r="227" s="382" customFormat="true" ht="12" hidden="false" customHeight="true" outlineLevel="0" collapsed="false">
      <c r="A227" s="455" t="s">
        <v>1756</v>
      </c>
      <c r="B227" s="456" t="s">
        <v>1759</v>
      </c>
      <c r="C227" s="500" t="s">
        <v>1789</v>
      </c>
      <c r="D227" s="457" t="n">
        <v>111689.223970232</v>
      </c>
      <c r="E227" s="457" t="n">
        <v>111689.223970232</v>
      </c>
      <c r="F227" s="488" t="n">
        <f aca="false">G227/E227*100</f>
        <v>75</v>
      </c>
      <c r="G227" s="457" t="n">
        <v>83766.9179776738</v>
      </c>
      <c r="H227" s="457" t="n">
        <v>85753.64</v>
      </c>
      <c r="I227" s="488" t="n">
        <f aca="false">H227/E227*100</f>
        <v>76.7787947231648</v>
      </c>
      <c r="J227" s="457" t="n">
        <v>64315.23</v>
      </c>
    </row>
    <row r="228" s="382" customFormat="true" ht="12" hidden="false" customHeight="true" outlineLevel="0" collapsed="false">
      <c r="A228" s="455" t="s">
        <v>1756</v>
      </c>
      <c r="B228" s="456" t="s">
        <v>1759</v>
      </c>
      <c r="C228" s="500" t="s">
        <v>1789</v>
      </c>
      <c r="D228" s="457" t="n">
        <v>88236.6995540747</v>
      </c>
      <c r="E228" s="457" t="n">
        <v>88236.6995540747</v>
      </c>
      <c r="F228" s="488" t="n">
        <f aca="false">G228/E228*100</f>
        <v>75</v>
      </c>
      <c r="G228" s="457" t="n">
        <v>66177.524665556</v>
      </c>
      <c r="H228" s="457" t="n">
        <v>46339.23</v>
      </c>
      <c r="I228" s="488" t="n">
        <f aca="false">H228/E228*100</f>
        <v>52.5169574952218</v>
      </c>
      <c r="J228" s="457" t="n">
        <v>34754.42</v>
      </c>
    </row>
    <row r="229" s="382" customFormat="true" ht="12" hidden="false" customHeight="true" outlineLevel="0" collapsed="false">
      <c r="A229" s="455" t="s">
        <v>1756</v>
      </c>
      <c r="B229" s="456" t="s">
        <v>1759</v>
      </c>
      <c r="C229" s="500" t="s">
        <v>1789</v>
      </c>
      <c r="D229" s="457" t="n">
        <v>91939.5656467912</v>
      </c>
      <c r="E229" s="457" t="n">
        <v>91939.5656467912</v>
      </c>
      <c r="F229" s="488" t="n">
        <f aca="false">G229/E229*100</f>
        <v>75</v>
      </c>
      <c r="G229" s="457" t="n">
        <v>68954.6742350934</v>
      </c>
      <c r="H229" s="457" t="n">
        <v>4668.77</v>
      </c>
      <c r="I229" s="488" t="n">
        <f aca="false">H229/E229*100</f>
        <v>5.07808576988089</v>
      </c>
      <c r="J229" s="457" t="n">
        <v>3501.58</v>
      </c>
    </row>
    <row r="230" s="382" customFormat="true" ht="12" hidden="false" customHeight="true" outlineLevel="0" collapsed="false">
      <c r="A230" s="501" t="s">
        <v>1756</v>
      </c>
      <c r="B230" s="500" t="s">
        <v>1759</v>
      </c>
      <c r="C230" s="500" t="s">
        <v>1789</v>
      </c>
      <c r="D230" s="499" t="n">
        <v>80771.6054309115</v>
      </c>
      <c r="E230" s="499" t="n">
        <v>80771.6054309115</v>
      </c>
      <c r="F230" s="488" t="n">
        <f aca="false">G230/E230*100</f>
        <v>75</v>
      </c>
      <c r="G230" s="499" t="n">
        <v>60578.7040731836</v>
      </c>
      <c r="H230" s="499" t="n">
        <v>31951.74</v>
      </c>
      <c r="I230" s="488" t="n">
        <f aca="false">H230/E230*100</f>
        <v>39.55813411104</v>
      </c>
      <c r="J230" s="499" t="n">
        <v>23963.8</v>
      </c>
    </row>
    <row r="231" s="382" customFormat="true" ht="12" hidden="false" customHeight="true" outlineLevel="0" collapsed="false">
      <c r="A231" s="501" t="s">
        <v>1756</v>
      </c>
      <c r="B231" s="500" t="s">
        <v>1759</v>
      </c>
      <c r="C231" s="500" t="s">
        <v>1789</v>
      </c>
      <c r="D231" s="499" t="n">
        <v>70760.0582595944</v>
      </c>
      <c r="E231" s="499" t="n">
        <v>70760.0582595944</v>
      </c>
      <c r="F231" s="488" t="n">
        <f aca="false">G231/E231*100</f>
        <v>75</v>
      </c>
      <c r="G231" s="499" t="n">
        <v>53070.0436946958</v>
      </c>
      <c r="H231" s="499" t="n">
        <v>24394.21</v>
      </c>
      <c r="I231" s="488" t="n">
        <f aca="false">H231/E231*100</f>
        <v>34.474547647355</v>
      </c>
      <c r="J231" s="499" t="n">
        <v>18295.66</v>
      </c>
    </row>
    <row r="232" s="382" customFormat="true" ht="12" hidden="false" customHeight="true" outlineLevel="0" collapsed="false">
      <c r="A232" s="455" t="s">
        <v>1756</v>
      </c>
      <c r="B232" s="456" t="s">
        <v>1790</v>
      </c>
      <c r="C232" s="500" t="s">
        <v>1789</v>
      </c>
      <c r="D232" s="457" t="n">
        <v>87321.31</v>
      </c>
      <c r="E232" s="457" t="n">
        <v>87321.31</v>
      </c>
      <c r="F232" s="488" t="n">
        <f aca="false">G232/E232*100</f>
        <v>75</v>
      </c>
      <c r="G232" s="457" t="n">
        <v>65490.9825</v>
      </c>
      <c r="H232" s="457" t="n">
        <v>0</v>
      </c>
      <c r="I232" s="488" t="n">
        <f aca="false">H232/E232*100</f>
        <v>0</v>
      </c>
      <c r="J232" s="457" t="n">
        <v>0</v>
      </c>
    </row>
    <row r="233" s="382" customFormat="true" ht="12" hidden="false" customHeight="true" outlineLevel="0" collapsed="false">
      <c r="A233" s="455" t="s">
        <v>1756</v>
      </c>
      <c r="B233" s="456" t="s">
        <v>1759</v>
      </c>
      <c r="C233" s="456" t="s">
        <v>1791</v>
      </c>
      <c r="D233" s="457" t="n">
        <v>6117.65</v>
      </c>
      <c r="E233" s="457" t="n">
        <v>4894.12</v>
      </c>
      <c r="F233" s="488" t="n">
        <f aca="false">G233/E233*100</f>
        <v>75</v>
      </c>
      <c r="G233" s="457" t="n">
        <v>3670.59</v>
      </c>
      <c r="H233" s="457" t="n">
        <v>0</v>
      </c>
      <c r="I233" s="488" t="n">
        <f aca="false">H233/E233*100</f>
        <v>0</v>
      </c>
      <c r="J233" s="457" t="n">
        <v>0</v>
      </c>
    </row>
    <row r="234" s="382" customFormat="true" ht="12" hidden="false" customHeight="true" outlineLevel="0" collapsed="false">
      <c r="A234" s="455" t="s">
        <v>1756</v>
      </c>
      <c r="B234" s="456" t="s">
        <v>1790</v>
      </c>
      <c r="C234" s="456" t="s">
        <v>1792</v>
      </c>
      <c r="D234" s="457" t="n">
        <v>108818.262986203</v>
      </c>
      <c r="E234" s="457" t="n">
        <v>97936.4381839766</v>
      </c>
      <c r="F234" s="488" t="n">
        <f aca="false">G234/E234*100</f>
        <v>75</v>
      </c>
      <c r="G234" s="457" t="n">
        <v>73452.3286379825</v>
      </c>
      <c r="H234" s="457" t="n">
        <v>28461.64</v>
      </c>
      <c r="I234" s="488" t="n">
        <f aca="false">H234/E234*100</f>
        <v>29.061338688399</v>
      </c>
      <c r="J234" s="457" t="n">
        <v>21346.23</v>
      </c>
    </row>
    <row r="235" s="382" customFormat="true" ht="12" hidden="false" customHeight="true" outlineLevel="0" collapsed="false">
      <c r="A235" s="455" t="s">
        <v>1756</v>
      </c>
      <c r="B235" s="456" t="s">
        <v>1759</v>
      </c>
      <c r="C235" s="456" t="s">
        <v>1793</v>
      </c>
      <c r="D235" s="457" t="n">
        <v>7625.47759898644</v>
      </c>
      <c r="E235" s="457" t="n">
        <v>6862.9298390878</v>
      </c>
      <c r="F235" s="488" t="n">
        <f aca="false">G235/E235*100</f>
        <v>75</v>
      </c>
      <c r="G235" s="457" t="n">
        <v>5147.19737931585</v>
      </c>
      <c r="H235" s="457" t="n">
        <v>6312.95</v>
      </c>
      <c r="I235" s="488" t="n">
        <f aca="false">H235/E235*100</f>
        <v>91.9862237851334</v>
      </c>
      <c r="J235" s="457" t="n">
        <v>4734.71</v>
      </c>
    </row>
    <row r="236" s="382" customFormat="true" ht="12" hidden="false" customHeight="true" outlineLevel="0" collapsed="false">
      <c r="A236" s="455" t="s">
        <v>1756</v>
      </c>
      <c r="B236" s="456" t="s">
        <v>1759</v>
      </c>
      <c r="C236" s="456" t="s">
        <v>1794</v>
      </c>
      <c r="D236" s="457" t="n">
        <v>10521.35</v>
      </c>
      <c r="E236" s="457" t="n">
        <v>9469.21</v>
      </c>
      <c r="F236" s="488" t="n">
        <f aca="false">G236/E236*100</f>
        <v>75</v>
      </c>
      <c r="G236" s="457" t="n">
        <v>7101.9075</v>
      </c>
      <c r="H236" s="457" t="n">
        <v>9057.95</v>
      </c>
      <c r="I236" s="488" t="n">
        <f aca="false">H236/E236*100</f>
        <v>95.6568710589374</v>
      </c>
      <c r="J236" s="457" t="n">
        <v>6793.46</v>
      </c>
    </row>
    <row r="237" s="382" customFormat="true" ht="12" hidden="false" customHeight="true" outlineLevel="0" collapsed="false">
      <c r="A237" s="455" t="s">
        <v>1756</v>
      </c>
      <c r="B237" s="456" t="s">
        <v>1790</v>
      </c>
      <c r="C237" s="456" t="s">
        <v>1795</v>
      </c>
      <c r="D237" s="457" t="n">
        <v>39742.69</v>
      </c>
      <c r="E237" s="457" t="n">
        <v>35768.42</v>
      </c>
      <c r="F237" s="488" t="n">
        <f aca="false">G237/E237*100</f>
        <v>75</v>
      </c>
      <c r="G237" s="457" t="n">
        <v>26826.315</v>
      </c>
      <c r="H237" s="457" t="n">
        <v>28597.88</v>
      </c>
      <c r="I237" s="488" t="n">
        <f aca="false">H237/E237*100</f>
        <v>79.9528746307497</v>
      </c>
      <c r="J237" s="457" t="n">
        <v>21448.41</v>
      </c>
    </row>
    <row r="238" s="382" customFormat="true" ht="12" hidden="false" customHeight="true" outlineLevel="0" collapsed="false">
      <c r="A238" s="455" t="s">
        <v>1756</v>
      </c>
      <c r="B238" s="456" t="s">
        <v>1757</v>
      </c>
      <c r="C238" s="456" t="s">
        <v>1796</v>
      </c>
      <c r="D238" s="457" t="n">
        <v>7711.99</v>
      </c>
      <c r="E238" s="457" t="n">
        <v>6940.79</v>
      </c>
      <c r="F238" s="488" t="n">
        <f aca="false">G238/E238*100</f>
        <v>75</v>
      </c>
      <c r="G238" s="457" t="n">
        <v>5205.5925</v>
      </c>
      <c r="H238" s="457" t="n">
        <v>0</v>
      </c>
      <c r="I238" s="488" t="n">
        <f aca="false">H238/E238*100</f>
        <v>0</v>
      </c>
      <c r="J238" s="457" t="n">
        <v>0</v>
      </c>
    </row>
    <row r="239" s="382" customFormat="true" ht="12" hidden="false" customHeight="true" outlineLevel="0" collapsed="false">
      <c r="A239" s="455" t="s">
        <v>1756</v>
      </c>
      <c r="B239" s="456" t="s">
        <v>1790</v>
      </c>
      <c r="C239" s="456" t="s">
        <v>1797</v>
      </c>
      <c r="D239" s="457" t="n">
        <v>3180.98</v>
      </c>
      <c r="E239" s="457" t="n">
        <v>2544.78</v>
      </c>
      <c r="F239" s="488" t="n">
        <f aca="false">G239/E239*100</f>
        <v>75</v>
      </c>
      <c r="G239" s="457" t="n">
        <v>1908.585</v>
      </c>
      <c r="H239" s="457" t="n">
        <v>0</v>
      </c>
      <c r="I239" s="488" t="n">
        <f aca="false">H239/E239*100</f>
        <v>0</v>
      </c>
      <c r="J239" s="457" t="n">
        <v>0</v>
      </c>
    </row>
    <row r="240" s="382" customFormat="true" ht="12" hidden="false" customHeight="true" outlineLevel="0" collapsed="false">
      <c r="A240" s="455" t="s">
        <v>1756</v>
      </c>
      <c r="B240" s="456" t="s">
        <v>1759</v>
      </c>
      <c r="C240" s="456" t="s">
        <v>1798</v>
      </c>
      <c r="D240" s="457" t="n">
        <v>795.83</v>
      </c>
      <c r="E240" s="457" t="n">
        <v>636.67</v>
      </c>
      <c r="F240" s="488" t="n">
        <f aca="false">G240/E240*100</f>
        <v>75</v>
      </c>
      <c r="G240" s="457" t="n">
        <v>477.5025</v>
      </c>
      <c r="H240" s="457" t="n">
        <v>0</v>
      </c>
      <c r="I240" s="488" t="n">
        <f aca="false">H240/E240*100</f>
        <v>0</v>
      </c>
      <c r="J240" s="457" t="n">
        <v>0</v>
      </c>
    </row>
    <row r="241" s="382" customFormat="true" ht="12" hidden="false" customHeight="true" outlineLevel="0" collapsed="false">
      <c r="A241" s="455" t="s">
        <v>1756</v>
      </c>
      <c r="B241" s="456" t="s">
        <v>1757</v>
      </c>
      <c r="C241" s="456" t="s">
        <v>1799</v>
      </c>
      <c r="D241" s="457" t="n">
        <v>8482.22</v>
      </c>
      <c r="E241" s="457" t="n">
        <v>7634</v>
      </c>
      <c r="F241" s="488" t="n">
        <f aca="false">G241/E241*100</f>
        <v>75</v>
      </c>
      <c r="G241" s="457" t="n">
        <v>5725.5</v>
      </c>
      <c r="H241" s="457" t="n">
        <v>0</v>
      </c>
      <c r="I241" s="488" t="n">
        <f aca="false">H241/E241*100</f>
        <v>0</v>
      </c>
      <c r="J241" s="457" t="n">
        <v>0</v>
      </c>
    </row>
    <row r="242" s="382" customFormat="true" ht="12" hidden="false" customHeight="true" outlineLevel="0" collapsed="false">
      <c r="A242" s="455" t="s">
        <v>1756</v>
      </c>
      <c r="B242" s="456" t="s">
        <v>1790</v>
      </c>
      <c r="C242" s="456" t="s">
        <v>1800</v>
      </c>
      <c r="D242" s="457" t="n">
        <v>15530.02</v>
      </c>
      <c r="E242" s="457" t="n">
        <v>12424.02</v>
      </c>
      <c r="F242" s="488" t="n">
        <f aca="false">G242/E242*100</f>
        <v>75</v>
      </c>
      <c r="G242" s="457" t="n">
        <v>9318.015</v>
      </c>
      <c r="H242" s="457" t="n">
        <v>0</v>
      </c>
      <c r="I242" s="488" t="n">
        <f aca="false">H242/E242*100</f>
        <v>0</v>
      </c>
      <c r="J242" s="457" t="n">
        <v>0</v>
      </c>
    </row>
    <row r="243" s="382" customFormat="true" ht="12" hidden="false" customHeight="true" outlineLevel="0" collapsed="false">
      <c r="A243" s="455" t="s">
        <v>1756</v>
      </c>
      <c r="B243" s="456" t="s">
        <v>1757</v>
      </c>
      <c r="C243" s="456" t="s">
        <v>1801</v>
      </c>
      <c r="D243" s="457" t="n">
        <v>70373.08</v>
      </c>
      <c r="E243" s="457" t="n">
        <v>56298.45</v>
      </c>
      <c r="F243" s="488" t="n">
        <f aca="false">G243/E243*100</f>
        <v>75</v>
      </c>
      <c r="G243" s="457" t="n">
        <v>42223.8375</v>
      </c>
      <c r="H243" s="457" t="n">
        <v>0</v>
      </c>
      <c r="I243" s="488" t="n">
        <f aca="false">H243/E243*100</f>
        <v>0</v>
      </c>
      <c r="J243" s="457" t="n">
        <v>0</v>
      </c>
    </row>
    <row r="244" s="382" customFormat="true" ht="12" hidden="false" customHeight="true" outlineLevel="0" collapsed="false">
      <c r="A244" s="455" t="s">
        <v>1756</v>
      </c>
      <c r="B244" s="456" t="s">
        <v>1759</v>
      </c>
      <c r="C244" s="456" t="s">
        <v>1802</v>
      </c>
      <c r="D244" s="457" t="n">
        <v>36917.7033349627</v>
      </c>
      <c r="E244" s="457" t="n">
        <v>29534.1626679702</v>
      </c>
      <c r="F244" s="488" t="n">
        <f aca="false">G244/E244*100</f>
        <v>75</v>
      </c>
      <c r="G244" s="457" t="n">
        <v>22150.6220009776</v>
      </c>
      <c r="H244" s="457" t="n">
        <v>28728.02</v>
      </c>
      <c r="I244" s="488" t="n">
        <f aca="false">H244/E244*100</f>
        <v>97.2704739354454</v>
      </c>
      <c r="J244" s="457" t="n">
        <v>21546.02</v>
      </c>
    </row>
    <row r="245" s="382" customFormat="true" ht="12" hidden="false" customHeight="true" outlineLevel="0" collapsed="false">
      <c r="A245" s="455" t="s">
        <v>1756</v>
      </c>
      <c r="B245" s="456" t="s">
        <v>1761</v>
      </c>
      <c r="C245" s="456" t="s">
        <v>1803</v>
      </c>
      <c r="D245" s="457" t="n">
        <v>23442.86</v>
      </c>
      <c r="E245" s="457" t="n">
        <v>18754.29</v>
      </c>
      <c r="F245" s="488" t="n">
        <f aca="false">G245/E245*100</f>
        <v>75</v>
      </c>
      <c r="G245" s="457" t="n">
        <v>14065.7175</v>
      </c>
      <c r="H245" s="457" t="n">
        <v>0</v>
      </c>
      <c r="I245" s="488" t="n">
        <f aca="false">H245/E245*100</f>
        <v>0</v>
      </c>
      <c r="J245" s="457" t="n">
        <v>0</v>
      </c>
    </row>
    <row r="246" s="382" customFormat="true" ht="12" hidden="false" customHeight="true" outlineLevel="0" collapsed="false">
      <c r="A246" s="455" t="s">
        <v>1756</v>
      </c>
      <c r="B246" s="456" t="s">
        <v>1757</v>
      </c>
      <c r="C246" s="456" t="s">
        <v>1804</v>
      </c>
      <c r="D246" s="457" t="n">
        <v>4072.73</v>
      </c>
      <c r="E246" s="457" t="n">
        <v>3258.18</v>
      </c>
      <c r="F246" s="488" t="n">
        <f aca="false">G246/E246*100</f>
        <v>75</v>
      </c>
      <c r="G246" s="457" t="n">
        <v>2443.635</v>
      </c>
      <c r="H246" s="457" t="n">
        <v>0</v>
      </c>
      <c r="I246" s="488" t="n">
        <f aca="false">H246/E246*100</f>
        <v>0</v>
      </c>
      <c r="J246" s="457" t="n">
        <v>0</v>
      </c>
    </row>
    <row r="247" s="382" customFormat="true" ht="12" hidden="false" customHeight="true" outlineLevel="0" collapsed="false">
      <c r="A247" s="455" t="s">
        <v>1756</v>
      </c>
      <c r="B247" s="456" t="s">
        <v>1790</v>
      </c>
      <c r="C247" s="456" t="s">
        <v>1805</v>
      </c>
      <c r="D247" s="457" t="n">
        <v>16611.9801278918</v>
      </c>
      <c r="E247" s="457" t="n">
        <v>14950.7836114963</v>
      </c>
      <c r="F247" s="488" t="n">
        <f aca="false">G247/E247*100</f>
        <v>75</v>
      </c>
      <c r="G247" s="457" t="n">
        <v>11213.0877086222</v>
      </c>
      <c r="H247" s="457" t="n">
        <v>12655.24</v>
      </c>
      <c r="I247" s="488" t="n">
        <f aca="false">H247/E247*100</f>
        <v>84.6459980215943</v>
      </c>
      <c r="J247" s="457" t="n">
        <v>9491.43</v>
      </c>
    </row>
    <row r="248" s="382" customFormat="true" ht="12" hidden="false" customHeight="true" outlineLevel="0" collapsed="false">
      <c r="A248" s="455" t="s">
        <v>1756</v>
      </c>
      <c r="B248" s="456" t="s">
        <v>1757</v>
      </c>
      <c r="C248" s="456" t="s">
        <v>1806</v>
      </c>
      <c r="D248" s="457" t="n">
        <v>1188.7</v>
      </c>
      <c r="E248" s="457" t="n">
        <v>1069.83</v>
      </c>
      <c r="F248" s="488" t="n">
        <f aca="false">G248/E248*100</f>
        <v>75</v>
      </c>
      <c r="G248" s="457" t="n">
        <v>802.3725</v>
      </c>
      <c r="H248" s="457" t="n">
        <v>362.86</v>
      </c>
      <c r="I248" s="488" t="n">
        <f aca="false">H248/E248*100</f>
        <v>33.9175383004777</v>
      </c>
      <c r="J248" s="457" t="n">
        <v>272.14</v>
      </c>
    </row>
    <row r="249" s="382" customFormat="true" ht="12" hidden="false" customHeight="true" outlineLevel="0" collapsed="false">
      <c r="A249" s="455" t="s">
        <v>1756</v>
      </c>
      <c r="B249" s="456" t="s">
        <v>1759</v>
      </c>
      <c r="C249" s="456" t="s">
        <v>1807</v>
      </c>
      <c r="D249" s="457" t="n">
        <v>3701.31</v>
      </c>
      <c r="E249" s="457" t="n">
        <v>3331.17</v>
      </c>
      <c r="F249" s="488" t="n">
        <f aca="false">G249/E249*100</f>
        <v>75</v>
      </c>
      <c r="G249" s="457" t="n">
        <v>2498.3775</v>
      </c>
      <c r="H249" s="457" t="n">
        <v>0</v>
      </c>
      <c r="I249" s="488" t="n">
        <f aca="false">H249/E249*100</f>
        <v>0</v>
      </c>
      <c r="J249" s="457" t="n">
        <v>0</v>
      </c>
    </row>
    <row r="250" s="382" customFormat="true" ht="12" hidden="false" customHeight="true" outlineLevel="0" collapsed="false">
      <c r="A250" s="455" t="s">
        <v>1756</v>
      </c>
      <c r="B250" s="456" t="s">
        <v>1759</v>
      </c>
      <c r="C250" s="456" t="s">
        <v>1808</v>
      </c>
      <c r="D250" s="457" t="n">
        <v>4633.80253588851</v>
      </c>
      <c r="E250" s="457" t="n">
        <v>3707.04103111501</v>
      </c>
      <c r="F250" s="488" t="n">
        <f aca="false">G250/E250*100</f>
        <v>75</v>
      </c>
      <c r="G250" s="457" t="n">
        <v>2780.28077333626</v>
      </c>
      <c r="H250" s="457" t="n">
        <v>3269.98</v>
      </c>
      <c r="I250" s="488" t="n">
        <f aca="false">H250/E250*100</f>
        <v>88.2099758959627</v>
      </c>
      <c r="J250" s="457" t="n">
        <v>2452.48</v>
      </c>
    </row>
    <row r="251" s="382" customFormat="true" ht="12" hidden="false" customHeight="true" outlineLevel="0" collapsed="false">
      <c r="A251" s="455" t="s">
        <v>1756</v>
      </c>
      <c r="B251" s="456" t="s">
        <v>1759</v>
      </c>
      <c r="C251" s="456" t="s">
        <v>1809</v>
      </c>
      <c r="D251" s="457" t="n">
        <v>11402.09</v>
      </c>
      <c r="E251" s="457" t="n">
        <v>9121.68</v>
      </c>
      <c r="F251" s="488" t="n">
        <f aca="false">G251/E251*100</f>
        <v>75</v>
      </c>
      <c r="G251" s="457" t="n">
        <v>6841.26</v>
      </c>
      <c r="H251" s="457" t="n">
        <v>6069.72</v>
      </c>
      <c r="I251" s="488" t="n">
        <f aca="false">H251/E251*100</f>
        <v>66.5416896887415</v>
      </c>
      <c r="J251" s="457" t="n">
        <v>4552.29</v>
      </c>
    </row>
    <row r="252" s="382" customFormat="true" ht="12" hidden="false" customHeight="true" outlineLevel="0" collapsed="false">
      <c r="A252" s="455" t="s">
        <v>1756</v>
      </c>
      <c r="B252" s="456" t="s">
        <v>1759</v>
      </c>
      <c r="C252" s="456" t="s">
        <v>1810</v>
      </c>
      <c r="D252" s="457" t="n">
        <v>3265.47</v>
      </c>
      <c r="E252" s="457" t="n">
        <v>2938.92</v>
      </c>
      <c r="F252" s="488" t="n">
        <f aca="false">G252/E252*100</f>
        <v>75</v>
      </c>
      <c r="G252" s="457" t="n">
        <v>2204.19</v>
      </c>
      <c r="H252" s="457" t="n">
        <v>2638.62</v>
      </c>
      <c r="I252" s="488" t="n">
        <f aca="false">H252/E252*100</f>
        <v>89.7819607202646</v>
      </c>
      <c r="J252" s="457" t="n">
        <v>1978.96</v>
      </c>
    </row>
    <row r="253" s="382" customFormat="true" ht="12" hidden="false" customHeight="true" outlineLevel="0" collapsed="false">
      <c r="A253" s="455" t="s">
        <v>1756</v>
      </c>
      <c r="B253" s="456" t="s">
        <v>1759</v>
      </c>
      <c r="C253" s="456" t="s">
        <v>1811</v>
      </c>
      <c r="D253" s="457" t="n">
        <v>25547.8746221606</v>
      </c>
      <c r="E253" s="457" t="n">
        <v>25547.8746221606</v>
      </c>
      <c r="F253" s="488" t="n">
        <f aca="false">G253/E253*100</f>
        <v>75</v>
      </c>
      <c r="G253" s="457" t="n">
        <v>19160.9059666204</v>
      </c>
      <c r="H253" s="457" t="n">
        <v>0</v>
      </c>
      <c r="I253" s="488" t="n">
        <f aca="false">H253/E253*100</f>
        <v>0</v>
      </c>
      <c r="J253" s="457" t="n">
        <v>0</v>
      </c>
    </row>
    <row r="254" s="382" customFormat="true" ht="12" hidden="false" customHeight="true" outlineLevel="0" collapsed="false">
      <c r="A254" s="455" t="s">
        <v>1756</v>
      </c>
      <c r="B254" s="456" t="s">
        <v>1759</v>
      </c>
      <c r="C254" s="456" t="s">
        <v>1812</v>
      </c>
      <c r="D254" s="457" t="n">
        <v>80970.38</v>
      </c>
      <c r="E254" s="457" t="n">
        <v>80970.38</v>
      </c>
      <c r="F254" s="488" t="n">
        <f aca="false">G254/E254*100</f>
        <v>75</v>
      </c>
      <c r="G254" s="457" t="n">
        <v>60727.785</v>
      </c>
      <c r="H254" s="457" t="n">
        <v>0</v>
      </c>
      <c r="I254" s="488" t="n">
        <f aca="false">H254/E254*100</f>
        <v>0</v>
      </c>
      <c r="J254" s="457" t="n">
        <v>0</v>
      </c>
    </row>
    <row r="255" s="382" customFormat="true" ht="12" hidden="false" customHeight="true" outlineLevel="0" collapsed="false">
      <c r="A255" s="455" t="s">
        <v>1756</v>
      </c>
      <c r="B255" s="456" t="s">
        <v>1813</v>
      </c>
      <c r="C255" s="456" t="s">
        <v>1814</v>
      </c>
      <c r="D255" s="457" t="n">
        <v>8028.0025139414</v>
      </c>
      <c r="E255" s="457" t="n">
        <v>6422.40201115312</v>
      </c>
      <c r="F255" s="488" t="n">
        <f aca="false">G255/E255*100</f>
        <v>75</v>
      </c>
      <c r="G255" s="457" t="n">
        <v>4816.80150836484</v>
      </c>
      <c r="H255" s="457" t="n">
        <v>6069.61</v>
      </c>
      <c r="I255" s="488" t="n">
        <f aca="false">H255/E255*100</f>
        <v>94.5068525679261</v>
      </c>
      <c r="J255" s="457" t="n">
        <v>4552.21</v>
      </c>
    </row>
    <row r="256" s="382" customFormat="true" ht="12" hidden="false" customHeight="true" outlineLevel="0" collapsed="false">
      <c r="A256" s="455" t="s">
        <v>1756</v>
      </c>
      <c r="B256" s="456" t="s">
        <v>1790</v>
      </c>
      <c r="C256" s="456" t="s">
        <v>1815</v>
      </c>
      <c r="D256" s="457" t="n">
        <v>28743.32</v>
      </c>
      <c r="E256" s="457" t="n">
        <v>22994.66</v>
      </c>
      <c r="F256" s="488" t="n">
        <f aca="false">G256/E256*100</f>
        <v>75</v>
      </c>
      <c r="G256" s="457" t="n">
        <v>17245.995</v>
      </c>
      <c r="H256" s="457" t="n">
        <v>0</v>
      </c>
      <c r="I256" s="488" t="n">
        <f aca="false">H256/E256*100</f>
        <v>0</v>
      </c>
      <c r="J256" s="457" t="n">
        <v>0</v>
      </c>
    </row>
    <row r="257" s="382" customFormat="true" ht="12" hidden="false" customHeight="true" outlineLevel="0" collapsed="false">
      <c r="A257" s="501" t="s">
        <v>1756</v>
      </c>
      <c r="B257" s="500" t="s">
        <v>1759</v>
      </c>
      <c r="C257" s="500" t="s">
        <v>1816</v>
      </c>
      <c r="D257" s="499" t="n">
        <v>10035.7415348011</v>
      </c>
      <c r="E257" s="499" t="n">
        <v>9032.16638132102</v>
      </c>
      <c r="F257" s="488" t="n">
        <f aca="false">G257/E257*100</f>
        <v>75</v>
      </c>
      <c r="G257" s="499" t="n">
        <v>6774.12478599076</v>
      </c>
      <c r="H257" s="499" t="n">
        <v>7877.12</v>
      </c>
      <c r="I257" s="488" t="n">
        <f aca="false">H257/E257*100</f>
        <v>87.2118566846852</v>
      </c>
      <c r="J257" s="499" t="n">
        <v>5907.84</v>
      </c>
    </row>
    <row r="258" s="382" customFormat="true" ht="12" hidden="false" customHeight="true" outlineLevel="0" collapsed="false">
      <c r="A258" s="455" t="s">
        <v>1756</v>
      </c>
      <c r="B258" s="456" t="s">
        <v>1790</v>
      </c>
      <c r="C258" s="456" t="s">
        <v>1817</v>
      </c>
      <c r="D258" s="457" t="n">
        <v>14520.1314831257</v>
      </c>
      <c r="E258" s="457" t="n">
        <v>13068.1208288026</v>
      </c>
      <c r="F258" s="488" t="n">
        <f aca="false">G258/E258*100</f>
        <v>75</v>
      </c>
      <c r="G258" s="457" t="n">
        <v>9801.09062160194</v>
      </c>
      <c r="H258" s="457" t="n">
        <v>12141.41</v>
      </c>
      <c r="I258" s="488" t="n">
        <f aca="false">H258/E258*100</f>
        <v>92.9086144753109</v>
      </c>
      <c r="J258" s="457" t="n">
        <v>9106.06</v>
      </c>
    </row>
    <row r="259" s="382" customFormat="true" ht="12" hidden="false" customHeight="true" outlineLevel="0" collapsed="false">
      <c r="A259" s="455" t="s">
        <v>1756</v>
      </c>
      <c r="B259" s="456" t="s">
        <v>1757</v>
      </c>
      <c r="C259" s="456" t="s">
        <v>1818</v>
      </c>
      <c r="D259" s="457" t="n">
        <v>20928.26</v>
      </c>
      <c r="E259" s="457" t="n">
        <v>16742.61</v>
      </c>
      <c r="F259" s="488" t="n">
        <f aca="false">G259/E259*100</f>
        <v>75</v>
      </c>
      <c r="G259" s="457" t="n">
        <v>12556.9575</v>
      </c>
      <c r="H259" s="457" t="n">
        <v>3927.46</v>
      </c>
      <c r="I259" s="488" t="n">
        <f aca="false">H259/E259*100</f>
        <v>23.4578718610778</v>
      </c>
      <c r="J259" s="457" t="n">
        <v>2945.59</v>
      </c>
    </row>
    <row r="260" s="382" customFormat="true" ht="12" hidden="false" customHeight="true" outlineLevel="0" collapsed="false">
      <c r="A260" s="455" t="s">
        <v>1756</v>
      </c>
      <c r="B260" s="456" t="s">
        <v>1759</v>
      </c>
      <c r="C260" s="456" t="s">
        <v>1819</v>
      </c>
      <c r="D260" s="457" t="n">
        <v>2009.63</v>
      </c>
      <c r="E260" s="457" t="n">
        <v>1607.69</v>
      </c>
      <c r="F260" s="488" t="n">
        <f aca="false">G260/E260*100</f>
        <v>75</v>
      </c>
      <c r="G260" s="457" t="n">
        <v>1205.7675</v>
      </c>
      <c r="H260" s="457" t="n">
        <v>0</v>
      </c>
      <c r="I260" s="488" t="n">
        <f aca="false">H260/E260*100</f>
        <v>0</v>
      </c>
      <c r="J260" s="457" t="n">
        <v>0</v>
      </c>
    </row>
    <row r="261" s="382" customFormat="true" ht="12" hidden="false" customHeight="true" outlineLevel="0" collapsed="false">
      <c r="A261" s="455" t="s">
        <v>1756</v>
      </c>
      <c r="B261" s="456" t="s">
        <v>1759</v>
      </c>
      <c r="C261" s="456" t="s">
        <v>1820</v>
      </c>
      <c r="D261" s="457" t="n">
        <v>39762.47</v>
      </c>
      <c r="E261" s="457" t="n">
        <v>31809.97</v>
      </c>
      <c r="F261" s="488" t="n">
        <f aca="false">G261/E261*100</f>
        <v>75</v>
      </c>
      <c r="G261" s="457" t="n">
        <v>23857.4775</v>
      </c>
      <c r="H261" s="457" t="n">
        <v>0</v>
      </c>
      <c r="I261" s="488" t="n">
        <f aca="false">H261/E261*100</f>
        <v>0</v>
      </c>
      <c r="J261" s="457" t="n">
        <v>0</v>
      </c>
    </row>
    <row r="262" s="382" customFormat="true" ht="12" hidden="false" customHeight="true" outlineLevel="0" collapsed="false">
      <c r="A262" s="455" t="s">
        <v>1756</v>
      </c>
      <c r="B262" s="456" t="s">
        <v>1790</v>
      </c>
      <c r="C262" s="456" t="s">
        <v>1820</v>
      </c>
      <c r="D262" s="457" t="n">
        <v>39784.8</v>
      </c>
      <c r="E262" s="457" t="n">
        <v>31827.84</v>
      </c>
      <c r="F262" s="488" t="n">
        <f aca="false">G262/E262*100</f>
        <v>75</v>
      </c>
      <c r="G262" s="457" t="n">
        <v>23870.88</v>
      </c>
      <c r="H262" s="457" t="n">
        <v>0</v>
      </c>
      <c r="I262" s="488" t="n">
        <f aca="false">H262/E262*100</f>
        <v>0</v>
      </c>
      <c r="J262" s="457" t="n">
        <v>0</v>
      </c>
    </row>
    <row r="263" s="382" customFormat="true" ht="12" hidden="false" customHeight="true" outlineLevel="0" collapsed="false">
      <c r="A263" s="455" t="s">
        <v>1756</v>
      </c>
      <c r="B263" s="456" t="s">
        <v>1757</v>
      </c>
      <c r="C263" s="456" t="s">
        <v>1821</v>
      </c>
      <c r="D263" s="457" t="n">
        <v>35748.71</v>
      </c>
      <c r="E263" s="457" t="n">
        <v>32173.84</v>
      </c>
      <c r="F263" s="488" t="n">
        <f aca="false">G263/E263*100</f>
        <v>75</v>
      </c>
      <c r="G263" s="457" t="n">
        <v>24130.38</v>
      </c>
      <c r="H263" s="457" t="n">
        <v>0</v>
      </c>
      <c r="I263" s="488" t="n">
        <f aca="false">H263/E263*100</f>
        <v>0</v>
      </c>
      <c r="J263" s="457" t="n">
        <v>0</v>
      </c>
    </row>
    <row r="264" s="382" customFormat="true" ht="12" hidden="false" customHeight="true" outlineLevel="0" collapsed="false">
      <c r="A264" s="455" t="s">
        <v>1756</v>
      </c>
      <c r="B264" s="456" t="s">
        <v>1757</v>
      </c>
      <c r="C264" s="456" t="s">
        <v>1822</v>
      </c>
      <c r="D264" s="457" t="n">
        <v>7046.47</v>
      </c>
      <c r="E264" s="457" t="n">
        <v>5636.51</v>
      </c>
      <c r="F264" s="488" t="n">
        <f aca="false">G264/E264*100</f>
        <v>75</v>
      </c>
      <c r="G264" s="457" t="n">
        <v>4227.3825</v>
      </c>
      <c r="H264" s="457" t="n">
        <v>0</v>
      </c>
      <c r="I264" s="488" t="n">
        <f aca="false">H264/E264*100</f>
        <v>0</v>
      </c>
      <c r="J264" s="457" t="n">
        <v>0</v>
      </c>
    </row>
    <row r="265" s="382" customFormat="true" ht="12" hidden="false" customHeight="true" outlineLevel="0" collapsed="false">
      <c r="A265" s="455" t="s">
        <v>1756</v>
      </c>
      <c r="B265" s="456" t="s">
        <v>1759</v>
      </c>
      <c r="C265" s="456" t="s">
        <v>1823</v>
      </c>
      <c r="D265" s="457" t="n">
        <v>1712.74727905747</v>
      </c>
      <c r="E265" s="457" t="n">
        <v>1370.19782324598</v>
      </c>
      <c r="F265" s="488" t="n">
        <f aca="false">G265/E265*100</f>
        <v>75</v>
      </c>
      <c r="G265" s="457" t="n">
        <v>1027.64836743448</v>
      </c>
      <c r="H265" s="457" t="n">
        <v>648.44</v>
      </c>
      <c r="I265" s="488" t="n">
        <f aca="false">H265/E265*100</f>
        <v>47.3245533600291</v>
      </c>
      <c r="J265" s="457" t="n">
        <v>486.33</v>
      </c>
    </row>
    <row r="266" s="382" customFormat="true" ht="12" hidden="false" customHeight="true" outlineLevel="0" collapsed="false">
      <c r="A266" s="455" t="s">
        <v>1756</v>
      </c>
      <c r="B266" s="456" t="s">
        <v>1759</v>
      </c>
      <c r="C266" s="456" t="s">
        <v>1824</v>
      </c>
      <c r="D266" s="457" t="n">
        <v>16099.93</v>
      </c>
      <c r="E266" s="457" t="n">
        <v>14489.94</v>
      </c>
      <c r="F266" s="488" t="n">
        <f aca="false">G266/E266*100</f>
        <v>75</v>
      </c>
      <c r="G266" s="457" t="n">
        <v>10867.455</v>
      </c>
      <c r="H266" s="457" t="n">
        <v>13980.68</v>
      </c>
      <c r="I266" s="488" t="n">
        <f aca="false">H266/E266*100</f>
        <v>96.4854236801533</v>
      </c>
      <c r="J266" s="457" t="n">
        <v>10485.51</v>
      </c>
    </row>
    <row r="267" s="382" customFormat="true" ht="12" hidden="false" customHeight="true" outlineLevel="0" collapsed="false">
      <c r="A267" s="455" t="s">
        <v>1756</v>
      </c>
      <c r="B267" s="456" t="s">
        <v>1790</v>
      </c>
      <c r="C267" s="456" t="s">
        <v>1825</v>
      </c>
      <c r="D267" s="457" t="n">
        <v>14188.71</v>
      </c>
      <c r="E267" s="457" t="n">
        <v>12769.84</v>
      </c>
      <c r="F267" s="488" t="n">
        <f aca="false">G267/E267*100</f>
        <v>75</v>
      </c>
      <c r="G267" s="457" t="n">
        <v>9577.38</v>
      </c>
      <c r="H267" s="457" t="n">
        <v>0</v>
      </c>
      <c r="I267" s="488" t="n">
        <f aca="false">H267/E267*100</f>
        <v>0</v>
      </c>
      <c r="J267" s="457" t="n">
        <v>0</v>
      </c>
    </row>
    <row r="268" s="382" customFormat="true" ht="12" hidden="false" customHeight="true" outlineLevel="0" collapsed="false">
      <c r="A268" s="455" t="s">
        <v>1756</v>
      </c>
      <c r="B268" s="456" t="s">
        <v>1759</v>
      </c>
      <c r="C268" s="456" t="s">
        <v>1826</v>
      </c>
      <c r="D268" s="457" t="n">
        <v>6481.4</v>
      </c>
      <c r="E268" s="457" t="n">
        <v>5833.26</v>
      </c>
      <c r="F268" s="488" t="n">
        <f aca="false">G268/E268*100</f>
        <v>75</v>
      </c>
      <c r="G268" s="457" t="n">
        <v>4374.945</v>
      </c>
      <c r="H268" s="457" t="n">
        <v>0</v>
      </c>
      <c r="I268" s="488" t="n">
        <f aca="false">H268/E268*100</f>
        <v>0</v>
      </c>
      <c r="J268" s="457" t="n">
        <v>0</v>
      </c>
    </row>
    <row r="269" s="382" customFormat="true" ht="12" hidden="false" customHeight="true" outlineLevel="0" collapsed="false">
      <c r="A269" s="455" t="s">
        <v>1756</v>
      </c>
      <c r="B269" s="456" t="s">
        <v>1759</v>
      </c>
      <c r="C269" s="456" t="s">
        <v>1827</v>
      </c>
      <c r="D269" s="457" t="n">
        <v>20721.6</v>
      </c>
      <c r="E269" s="457" t="n">
        <v>18649.44</v>
      </c>
      <c r="F269" s="488" t="n">
        <f aca="false">G269/E269*100</f>
        <v>75</v>
      </c>
      <c r="G269" s="457" t="n">
        <v>13987.08</v>
      </c>
      <c r="H269" s="457" t="n">
        <v>0</v>
      </c>
      <c r="I269" s="488" t="n">
        <f aca="false">H269/E269*100</f>
        <v>0</v>
      </c>
      <c r="J269" s="457" t="n">
        <v>0</v>
      </c>
    </row>
    <row r="270" s="382" customFormat="true" ht="12" hidden="false" customHeight="true" outlineLevel="0" collapsed="false">
      <c r="A270" s="455" t="s">
        <v>1756</v>
      </c>
      <c r="B270" s="456" t="s">
        <v>1757</v>
      </c>
      <c r="C270" s="456" t="s">
        <v>1828</v>
      </c>
      <c r="D270" s="457" t="n">
        <v>13021.6</v>
      </c>
      <c r="E270" s="457" t="n">
        <v>10417.28</v>
      </c>
      <c r="F270" s="488" t="n">
        <f aca="false">G270/E270*100</f>
        <v>75</v>
      </c>
      <c r="G270" s="457" t="n">
        <v>7812.96</v>
      </c>
      <c r="H270" s="457" t="n">
        <v>0</v>
      </c>
      <c r="I270" s="488" t="n">
        <f aca="false">H270/E270*100</f>
        <v>0</v>
      </c>
      <c r="J270" s="457" t="n">
        <v>0</v>
      </c>
    </row>
    <row r="271" s="382" customFormat="true" ht="12" hidden="false" customHeight="true" outlineLevel="0" collapsed="false">
      <c r="A271" s="455" t="s">
        <v>1756</v>
      </c>
      <c r="B271" s="456" t="s">
        <v>1790</v>
      </c>
      <c r="C271" s="456" t="s">
        <v>1829</v>
      </c>
      <c r="D271" s="457" t="n">
        <v>16833.29</v>
      </c>
      <c r="E271" s="457" t="n">
        <v>13466.64</v>
      </c>
      <c r="F271" s="488" t="n">
        <f aca="false">G271/E271*100</f>
        <v>75</v>
      </c>
      <c r="G271" s="457" t="n">
        <v>10099.98</v>
      </c>
      <c r="H271" s="457" t="n">
        <v>0</v>
      </c>
      <c r="I271" s="488" t="n">
        <f aca="false">H271/E271*100</f>
        <v>0</v>
      </c>
      <c r="J271" s="457" t="n">
        <v>0</v>
      </c>
    </row>
    <row r="272" s="382" customFormat="true" ht="12" hidden="false" customHeight="true" outlineLevel="0" collapsed="false">
      <c r="A272" s="455" t="s">
        <v>1756</v>
      </c>
      <c r="B272" s="456" t="s">
        <v>1813</v>
      </c>
      <c r="C272" s="456" t="s">
        <v>1830</v>
      </c>
      <c r="D272" s="457" t="n">
        <v>37919.16</v>
      </c>
      <c r="E272" s="457" t="n">
        <v>30335.33</v>
      </c>
      <c r="F272" s="488" t="n">
        <f aca="false">G272/E272*100</f>
        <v>75</v>
      </c>
      <c r="G272" s="457" t="n">
        <v>22751.4975</v>
      </c>
      <c r="H272" s="457" t="n">
        <v>0</v>
      </c>
      <c r="I272" s="488" t="n">
        <f aca="false">H272/E272*100</f>
        <v>0</v>
      </c>
      <c r="J272" s="457" t="n">
        <v>0</v>
      </c>
    </row>
    <row r="273" s="382" customFormat="true" ht="12" hidden="false" customHeight="true" outlineLevel="0" collapsed="false">
      <c r="A273" s="455" t="s">
        <v>1756</v>
      </c>
      <c r="B273" s="456" t="s">
        <v>1759</v>
      </c>
      <c r="C273" s="456" t="s">
        <v>1831</v>
      </c>
      <c r="D273" s="457" t="n">
        <v>7354.97</v>
      </c>
      <c r="E273" s="457" t="n">
        <v>6619.48</v>
      </c>
      <c r="F273" s="488" t="n">
        <f aca="false">G273/E273*100</f>
        <v>75</v>
      </c>
      <c r="G273" s="457" t="n">
        <v>4964.61</v>
      </c>
      <c r="H273" s="457" t="n">
        <v>0</v>
      </c>
      <c r="I273" s="488" t="n">
        <f aca="false">H273/E273*100</f>
        <v>0</v>
      </c>
      <c r="J273" s="457" t="n">
        <v>0</v>
      </c>
    </row>
    <row r="274" s="382" customFormat="true" ht="12" hidden="false" customHeight="true" outlineLevel="0" collapsed="false">
      <c r="A274" s="455" t="s">
        <v>1756</v>
      </c>
      <c r="B274" s="456" t="s">
        <v>1759</v>
      </c>
      <c r="C274" s="456" t="s">
        <v>1832</v>
      </c>
      <c r="D274" s="457" t="n">
        <v>2323.5</v>
      </c>
      <c r="E274" s="457" t="n">
        <v>1858.8</v>
      </c>
      <c r="F274" s="488" t="n">
        <f aca="false">G274/E274*100</f>
        <v>75</v>
      </c>
      <c r="G274" s="457" t="n">
        <v>1394.1</v>
      </c>
      <c r="H274" s="457" t="n">
        <v>0</v>
      </c>
      <c r="I274" s="488" t="n">
        <f aca="false">H274/E274*100</f>
        <v>0</v>
      </c>
      <c r="J274" s="457" t="n">
        <v>0</v>
      </c>
    </row>
    <row r="275" s="382" customFormat="true" ht="12" hidden="false" customHeight="true" outlineLevel="0" collapsed="false">
      <c r="A275" s="455" t="s">
        <v>1756</v>
      </c>
      <c r="B275" s="456" t="s">
        <v>1759</v>
      </c>
      <c r="C275" s="456" t="s">
        <v>1833</v>
      </c>
      <c r="D275" s="457" t="n">
        <v>2796.66</v>
      </c>
      <c r="E275" s="457" t="n">
        <v>2237.33</v>
      </c>
      <c r="F275" s="488" t="n">
        <f aca="false">G275/E275*100</f>
        <v>75</v>
      </c>
      <c r="G275" s="457" t="n">
        <v>1677.9975</v>
      </c>
      <c r="H275" s="457" t="n">
        <v>0</v>
      </c>
      <c r="I275" s="488" t="n">
        <f aca="false">H275/E275*100</f>
        <v>0</v>
      </c>
      <c r="J275" s="457" t="n">
        <v>0</v>
      </c>
    </row>
    <row r="276" s="382" customFormat="true" ht="12" hidden="false" customHeight="true" outlineLevel="0" collapsed="false">
      <c r="A276" s="455" t="s">
        <v>1756</v>
      </c>
      <c r="B276" s="456" t="s">
        <v>1757</v>
      </c>
      <c r="C276" s="456" t="s">
        <v>1834</v>
      </c>
      <c r="D276" s="457" t="n">
        <v>61449.54</v>
      </c>
      <c r="E276" s="457" t="n">
        <v>49159.63</v>
      </c>
      <c r="F276" s="488" t="n">
        <f aca="false">G276/E276*100</f>
        <v>75</v>
      </c>
      <c r="G276" s="457" t="n">
        <v>36869.7225</v>
      </c>
      <c r="H276" s="457" t="n">
        <v>0</v>
      </c>
      <c r="I276" s="488" t="n">
        <f aca="false">H276/E276*100</f>
        <v>0</v>
      </c>
      <c r="J276" s="457" t="n">
        <v>0</v>
      </c>
    </row>
    <row r="277" s="382" customFormat="true" ht="12" hidden="false" customHeight="true" outlineLevel="0" collapsed="false">
      <c r="A277" s="455" t="s">
        <v>1756</v>
      </c>
      <c r="B277" s="456" t="s">
        <v>1790</v>
      </c>
      <c r="C277" s="456" t="s">
        <v>1835</v>
      </c>
      <c r="D277" s="457" t="n">
        <v>23121.77</v>
      </c>
      <c r="E277" s="457" t="n">
        <v>21965.69</v>
      </c>
      <c r="F277" s="488" t="n">
        <f aca="false">G277/E277*100</f>
        <v>75</v>
      </c>
      <c r="G277" s="457" t="n">
        <v>16474.2675</v>
      </c>
      <c r="H277" s="457" t="n">
        <v>0</v>
      </c>
      <c r="I277" s="488" t="n">
        <f aca="false">H277/E277*100</f>
        <v>0</v>
      </c>
      <c r="J277" s="457" t="n">
        <v>0</v>
      </c>
    </row>
    <row r="278" s="382" customFormat="true" ht="12" hidden="false" customHeight="true" outlineLevel="0" collapsed="false">
      <c r="A278" s="455" t="s">
        <v>1756</v>
      </c>
      <c r="B278" s="456" t="s">
        <v>1790</v>
      </c>
      <c r="C278" s="456" t="s">
        <v>1836</v>
      </c>
      <c r="D278" s="457" t="n">
        <v>17969.72</v>
      </c>
      <c r="E278" s="457" t="n">
        <v>17071.22</v>
      </c>
      <c r="F278" s="488" t="n">
        <f aca="false">G278/E278*100</f>
        <v>75</v>
      </c>
      <c r="G278" s="457" t="n">
        <v>12803.415</v>
      </c>
      <c r="H278" s="457" t="n">
        <v>0</v>
      </c>
      <c r="I278" s="488" t="n">
        <f aca="false">H278/E278*100</f>
        <v>0</v>
      </c>
      <c r="J278" s="457" t="n">
        <v>0</v>
      </c>
    </row>
    <row r="279" s="382" customFormat="true" ht="12" hidden="false" customHeight="true" outlineLevel="0" collapsed="false">
      <c r="A279" s="455" t="s">
        <v>1756</v>
      </c>
      <c r="B279" s="456" t="s">
        <v>1790</v>
      </c>
      <c r="C279" s="456" t="s">
        <v>1837</v>
      </c>
      <c r="D279" s="457" t="n">
        <v>15793.1884159176</v>
      </c>
      <c r="E279" s="457" t="n">
        <v>14213.8695743259</v>
      </c>
      <c r="F279" s="488" t="n">
        <f aca="false">G279/E279*100</f>
        <v>75</v>
      </c>
      <c r="G279" s="457" t="n">
        <v>10660.4021807444</v>
      </c>
      <c r="H279" s="457" t="n">
        <v>2857.34</v>
      </c>
      <c r="I279" s="488" t="n">
        <f aca="false">H279/E279*100</f>
        <v>20.1024779709611</v>
      </c>
      <c r="J279" s="457" t="n">
        <v>2143</v>
      </c>
    </row>
    <row r="280" s="382" customFormat="true" ht="12" hidden="false" customHeight="true" outlineLevel="0" collapsed="false">
      <c r="A280" s="455" t="s">
        <v>1756</v>
      </c>
      <c r="B280" s="456" t="s">
        <v>1790</v>
      </c>
      <c r="C280" s="456" t="s">
        <v>1838</v>
      </c>
      <c r="D280" s="457" t="n">
        <v>8406.07</v>
      </c>
      <c r="E280" s="457" t="n">
        <v>6724.86</v>
      </c>
      <c r="F280" s="488" t="n">
        <f aca="false">G280/E280*100</f>
        <v>75</v>
      </c>
      <c r="G280" s="457" t="n">
        <v>5043.645</v>
      </c>
      <c r="H280" s="457" t="n">
        <v>0</v>
      </c>
      <c r="I280" s="488" t="n">
        <f aca="false">H280/E280*100</f>
        <v>0</v>
      </c>
      <c r="J280" s="457" t="n">
        <v>0</v>
      </c>
    </row>
    <row r="281" s="382" customFormat="true" ht="12" hidden="false" customHeight="true" outlineLevel="0" collapsed="false">
      <c r="A281" s="455" t="s">
        <v>1756</v>
      </c>
      <c r="B281" s="456" t="s">
        <v>1757</v>
      </c>
      <c r="C281" s="456" t="s">
        <v>1839</v>
      </c>
      <c r="D281" s="457" t="n">
        <v>7242.06</v>
      </c>
      <c r="E281" s="457" t="n">
        <v>6517.85</v>
      </c>
      <c r="F281" s="488" t="n">
        <f aca="false">G281/E281*100</f>
        <v>75</v>
      </c>
      <c r="G281" s="457" t="n">
        <v>4888.3875</v>
      </c>
      <c r="H281" s="457" t="n">
        <v>0</v>
      </c>
      <c r="I281" s="488" t="n">
        <f aca="false">H281/E281*100</f>
        <v>0</v>
      </c>
      <c r="J281" s="457" t="n">
        <v>0</v>
      </c>
    </row>
    <row r="282" s="382" customFormat="true" ht="12" hidden="false" customHeight="true" outlineLevel="0" collapsed="false">
      <c r="A282" s="455" t="s">
        <v>1756</v>
      </c>
      <c r="B282" s="456" t="s">
        <v>1759</v>
      </c>
      <c r="C282" s="456" t="s">
        <v>1839</v>
      </c>
      <c r="D282" s="457" t="n">
        <v>1088.6</v>
      </c>
      <c r="E282" s="457" t="n">
        <v>979.74</v>
      </c>
      <c r="F282" s="488" t="n">
        <f aca="false">G282/E282*100</f>
        <v>75</v>
      </c>
      <c r="G282" s="457" t="n">
        <v>734.805</v>
      </c>
      <c r="H282" s="457" t="n">
        <v>0</v>
      </c>
      <c r="I282" s="488" t="n">
        <f aca="false">H282/E282*100</f>
        <v>0</v>
      </c>
      <c r="J282" s="457" t="n">
        <v>0</v>
      </c>
    </row>
    <row r="283" s="382" customFormat="true" ht="12" hidden="false" customHeight="true" outlineLevel="0" collapsed="false">
      <c r="A283" s="455" t="s">
        <v>1756</v>
      </c>
      <c r="B283" s="456" t="s">
        <v>1759</v>
      </c>
      <c r="C283" s="456" t="s">
        <v>1840</v>
      </c>
      <c r="D283" s="457" t="n">
        <v>5768.69</v>
      </c>
      <c r="E283" s="457" t="n">
        <v>5191.81</v>
      </c>
      <c r="F283" s="488" t="n">
        <f aca="false">G283/E283*100</f>
        <v>75</v>
      </c>
      <c r="G283" s="457" t="n">
        <v>3893.8575</v>
      </c>
      <c r="H283" s="457" t="n">
        <v>4314.81</v>
      </c>
      <c r="I283" s="488" t="n">
        <f aca="false">H283/E283*100</f>
        <v>83.1080105011547</v>
      </c>
      <c r="J283" s="457" t="n">
        <v>3236.11</v>
      </c>
    </row>
    <row r="284" s="382" customFormat="true" ht="12" hidden="false" customHeight="true" outlineLevel="0" collapsed="false">
      <c r="A284" s="455" t="s">
        <v>1756</v>
      </c>
      <c r="B284" s="456" t="s">
        <v>1790</v>
      </c>
      <c r="C284" s="456" t="s">
        <v>1841</v>
      </c>
      <c r="D284" s="457" t="n">
        <v>14383.63</v>
      </c>
      <c r="E284" s="457" t="n">
        <v>11506.91</v>
      </c>
      <c r="F284" s="488" t="n">
        <f aca="false">G284/E284*100</f>
        <v>75</v>
      </c>
      <c r="G284" s="457" t="n">
        <v>8630.1825</v>
      </c>
      <c r="H284" s="457" t="n">
        <v>0</v>
      </c>
      <c r="I284" s="488" t="n">
        <f aca="false">H284/E284*100</f>
        <v>0</v>
      </c>
      <c r="J284" s="457" t="n">
        <v>0</v>
      </c>
    </row>
    <row r="285" s="382" customFormat="true" ht="12" hidden="false" customHeight="true" outlineLevel="0" collapsed="false">
      <c r="A285" s="455" t="s">
        <v>1756</v>
      </c>
      <c r="B285" s="456" t="s">
        <v>1813</v>
      </c>
      <c r="C285" s="500" t="s">
        <v>1789</v>
      </c>
      <c r="D285" s="457" t="n">
        <v>36973.6834229507</v>
      </c>
      <c r="E285" s="457" t="n">
        <v>36973.6834229507</v>
      </c>
      <c r="F285" s="488" t="n">
        <f aca="false">G285/E285*100</f>
        <v>74.9999932546902</v>
      </c>
      <c r="G285" s="457" t="n">
        <v>27730.2600732235</v>
      </c>
      <c r="H285" s="457" t="n">
        <v>0</v>
      </c>
      <c r="I285" s="488" t="n">
        <f aca="false">H285/E285*100</f>
        <v>0</v>
      </c>
      <c r="J285" s="457" t="n">
        <v>0</v>
      </c>
    </row>
    <row r="286" s="382" customFormat="true" ht="12" hidden="false" customHeight="true" outlineLevel="0" collapsed="false">
      <c r="A286" s="455" t="s">
        <v>1756</v>
      </c>
      <c r="B286" s="456" t="s">
        <v>1813</v>
      </c>
      <c r="C286" s="500" t="s">
        <v>1789</v>
      </c>
      <c r="D286" s="457" t="n">
        <v>108229.052982313</v>
      </c>
      <c r="E286" s="457" t="n">
        <v>108229.052982313</v>
      </c>
      <c r="F286" s="488" t="n">
        <f aca="false">G286/E286*100</f>
        <v>75.0000011521811</v>
      </c>
      <c r="G286" s="457" t="n">
        <v>81171.7909837292</v>
      </c>
      <c r="H286" s="457" t="n">
        <v>0</v>
      </c>
      <c r="I286" s="488" t="n">
        <f aca="false">H286/E286*100</f>
        <v>0</v>
      </c>
      <c r="J286" s="457" t="n">
        <v>0</v>
      </c>
    </row>
    <row r="287" s="382" customFormat="true" ht="12" hidden="false" customHeight="true" outlineLevel="0" collapsed="false">
      <c r="A287" s="455" t="s">
        <v>1756</v>
      </c>
      <c r="B287" s="456" t="s">
        <v>1813</v>
      </c>
      <c r="C287" s="500" t="s">
        <v>1789</v>
      </c>
      <c r="D287" s="457" t="n">
        <v>116120.399836394</v>
      </c>
      <c r="E287" s="457" t="n">
        <v>116120.399836394</v>
      </c>
      <c r="F287" s="488" t="n">
        <f aca="false">G287/E287*100</f>
        <v>75</v>
      </c>
      <c r="G287" s="457" t="n">
        <v>87090.2998772957</v>
      </c>
      <c r="H287" s="457" t="n">
        <v>0</v>
      </c>
      <c r="I287" s="488" t="n">
        <f aca="false">H287/E287*100</f>
        <v>0</v>
      </c>
      <c r="J287" s="457" t="n">
        <v>0</v>
      </c>
    </row>
    <row r="288" s="382" customFormat="true" ht="12" hidden="false" customHeight="true" outlineLevel="0" collapsed="false">
      <c r="A288" s="455" t="s">
        <v>1756</v>
      </c>
      <c r="B288" s="456" t="s">
        <v>1813</v>
      </c>
      <c r="C288" s="500" t="s">
        <v>1789</v>
      </c>
      <c r="D288" s="457" t="n">
        <v>79260.7765285662</v>
      </c>
      <c r="E288" s="457" t="n">
        <v>79260.7765285662</v>
      </c>
      <c r="F288" s="488" t="n">
        <f aca="false">G288/E288*100</f>
        <v>75</v>
      </c>
      <c r="G288" s="457" t="n">
        <v>59445.5823964246</v>
      </c>
      <c r="H288" s="457" t="n">
        <v>0</v>
      </c>
      <c r="I288" s="488" t="n">
        <f aca="false">H288/E288*100</f>
        <v>0</v>
      </c>
      <c r="J288" s="457" t="n">
        <v>0</v>
      </c>
    </row>
    <row r="289" s="382" customFormat="true" ht="12" hidden="false" customHeight="true" outlineLevel="0" collapsed="false">
      <c r="A289" s="455" t="s">
        <v>1756</v>
      </c>
      <c r="B289" s="456" t="s">
        <v>1813</v>
      </c>
      <c r="C289" s="500" t="s">
        <v>1789</v>
      </c>
      <c r="D289" s="457" t="n">
        <v>91202.83</v>
      </c>
      <c r="E289" s="457" t="n">
        <v>91202.83</v>
      </c>
      <c r="F289" s="488" t="n">
        <f aca="false">G289/E289*100</f>
        <v>75</v>
      </c>
      <c r="G289" s="457" t="n">
        <v>68402.1225</v>
      </c>
      <c r="H289" s="457" t="n">
        <v>0</v>
      </c>
      <c r="I289" s="488" t="n">
        <f aca="false">H289/E289*100</f>
        <v>0</v>
      </c>
      <c r="J289" s="457" t="n">
        <v>0</v>
      </c>
    </row>
    <row r="290" s="382" customFormat="true" ht="12" hidden="false" customHeight="true" outlineLevel="0" collapsed="false">
      <c r="A290" s="455" t="s">
        <v>1756</v>
      </c>
      <c r="B290" s="456" t="s">
        <v>1759</v>
      </c>
      <c r="C290" s="500" t="s">
        <v>1789</v>
      </c>
      <c r="D290" s="457" t="n">
        <v>85072.7047814766</v>
      </c>
      <c r="E290" s="457" t="n">
        <v>85072.7047814766</v>
      </c>
      <c r="F290" s="488" t="n">
        <f aca="false">G290/E290*100</f>
        <v>74.9999970684023</v>
      </c>
      <c r="G290" s="457" t="n">
        <v>63804.526092118</v>
      </c>
      <c r="H290" s="457" t="n">
        <v>0</v>
      </c>
      <c r="I290" s="488" t="n">
        <f aca="false">H290/E290*100</f>
        <v>0</v>
      </c>
      <c r="J290" s="457" t="n">
        <v>0</v>
      </c>
    </row>
    <row r="291" s="382" customFormat="true" ht="12" hidden="false" customHeight="true" outlineLevel="0" collapsed="false">
      <c r="A291" s="455" t="s">
        <v>1756</v>
      </c>
      <c r="B291" s="456" t="s">
        <v>1813</v>
      </c>
      <c r="C291" s="500" t="s">
        <v>1789</v>
      </c>
      <c r="D291" s="457" t="n">
        <v>57519.6476491655</v>
      </c>
      <c r="E291" s="457" t="n">
        <v>57519.6476491655</v>
      </c>
      <c r="F291" s="488" t="n">
        <f aca="false">G291/E291*100</f>
        <v>75</v>
      </c>
      <c r="G291" s="457" t="n">
        <v>43139.7357368741</v>
      </c>
      <c r="H291" s="457" t="n">
        <v>0</v>
      </c>
      <c r="I291" s="488" t="n">
        <f aca="false">H291/E291*100</f>
        <v>0</v>
      </c>
      <c r="J291" s="457" t="n">
        <v>0</v>
      </c>
    </row>
    <row r="292" s="382" customFormat="true" ht="12" hidden="false" customHeight="true" outlineLevel="0" collapsed="false">
      <c r="A292" s="455" t="s">
        <v>1756</v>
      </c>
      <c r="B292" s="456" t="s">
        <v>1813</v>
      </c>
      <c r="C292" s="500" t="s">
        <v>1789</v>
      </c>
      <c r="D292" s="457" t="n">
        <v>136828.817549705</v>
      </c>
      <c r="E292" s="457" t="n">
        <v>136828.817549705</v>
      </c>
      <c r="F292" s="488" t="n">
        <f aca="false">G292/E292*100</f>
        <v>74.9999990886461</v>
      </c>
      <c r="G292" s="457" t="n">
        <v>102621.611915284</v>
      </c>
      <c r="H292" s="457" t="n">
        <v>0</v>
      </c>
      <c r="I292" s="488" t="n">
        <f aca="false">H292/E292*100</f>
        <v>0</v>
      </c>
      <c r="J292" s="457" t="n">
        <v>0</v>
      </c>
    </row>
    <row r="293" s="382" customFormat="true" ht="12" hidden="false" customHeight="true" outlineLevel="0" collapsed="false">
      <c r="A293" s="455" t="s">
        <v>1756</v>
      </c>
      <c r="B293" s="456" t="s">
        <v>1842</v>
      </c>
      <c r="C293" s="456" t="s">
        <v>1843</v>
      </c>
      <c r="D293" s="457" t="n">
        <v>369072.789577119</v>
      </c>
      <c r="E293" s="457" t="n">
        <v>293749.987530053</v>
      </c>
      <c r="F293" s="488" t="n">
        <f aca="false">G293/E293*100</f>
        <v>75</v>
      </c>
      <c r="G293" s="457" t="n">
        <v>220312.490647539</v>
      </c>
      <c r="H293" s="457" t="n">
        <v>71744.55</v>
      </c>
      <c r="I293" s="488" t="n">
        <f aca="false">H293/E293*100</f>
        <v>24.4236776325514</v>
      </c>
      <c r="J293" s="457" t="n">
        <v>53808.41</v>
      </c>
    </row>
    <row r="294" s="382" customFormat="true" ht="12" hidden="false" customHeight="true" outlineLevel="0" collapsed="false">
      <c r="A294" s="455" t="s">
        <v>1756</v>
      </c>
      <c r="B294" s="456" t="s">
        <v>1842</v>
      </c>
      <c r="C294" s="456" t="s">
        <v>1844</v>
      </c>
      <c r="D294" s="457" t="n">
        <v>322973.83</v>
      </c>
      <c r="E294" s="457" t="n">
        <v>253743.65</v>
      </c>
      <c r="F294" s="488" t="n">
        <f aca="false">G294/E294*100</f>
        <v>75</v>
      </c>
      <c r="G294" s="457" t="n">
        <v>190307.7375</v>
      </c>
      <c r="H294" s="457" t="n">
        <v>15261.86</v>
      </c>
      <c r="I294" s="488" t="n">
        <f aca="false">H294/E294*100</f>
        <v>6.01467662343472</v>
      </c>
      <c r="J294" s="457" t="n">
        <v>11446.39</v>
      </c>
    </row>
    <row r="295" s="382" customFormat="true" ht="12" hidden="false" customHeight="true" outlineLevel="0" collapsed="false">
      <c r="A295" s="455" t="s">
        <v>1756</v>
      </c>
      <c r="B295" s="456" t="s">
        <v>1842</v>
      </c>
      <c r="C295" s="456" t="s">
        <v>1845</v>
      </c>
      <c r="D295" s="457" t="n">
        <v>310473.828074341</v>
      </c>
      <c r="E295" s="457" t="n">
        <v>248619.058070051</v>
      </c>
      <c r="F295" s="488" t="n">
        <f aca="false">G295/E295*100</f>
        <v>75</v>
      </c>
      <c r="G295" s="457" t="n">
        <v>186464.293552538</v>
      </c>
      <c r="H295" s="457" t="n">
        <v>42254.91</v>
      </c>
      <c r="I295" s="488" t="n">
        <f aca="false">H295/E295*100</f>
        <v>16.995845100537</v>
      </c>
      <c r="J295" s="457" t="n">
        <v>31691.18</v>
      </c>
    </row>
    <row r="296" s="382" customFormat="true" ht="12" hidden="false" customHeight="true" outlineLevel="0" collapsed="false">
      <c r="A296" s="455" t="s">
        <v>1756</v>
      </c>
      <c r="B296" s="456" t="s">
        <v>1842</v>
      </c>
      <c r="C296" s="456" t="s">
        <v>1846</v>
      </c>
      <c r="D296" s="457" t="n">
        <v>366853.084067398</v>
      </c>
      <c r="E296" s="457" t="n">
        <v>289470.48612843</v>
      </c>
      <c r="F296" s="488" t="n">
        <f aca="false">G296/E296*100</f>
        <v>75</v>
      </c>
      <c r="G296" s="457" t="n">
        <v>217102.864596323</v>
      </c>
      <c r="H296" s="457" t="n">
        <v>38694.33</v>
      </c>
      <c r="I296" s="488" t="n">
        <f aca="false">H296/E296*100</f>
        <v>13.3672798624563</v>
      </c>
      <c r="J296" s="457" t="n">
        <v>29020.74</v>
      </c>
    </row>
    <row r="297" s="382" customFormat="true" ht="12" hidden="false" customHeight="true" outlineLevel="0" collapsed="false">
      <c r="A297" s="455" t="s">
        <v>1756</v>
      </c>
      <c r="B297" s="456" t="s">
        <v>1842</v>
      </c>
      <c r="C297" s="456" t="s">
        <v>1847</v>
      </c>
      <c r="D297" s="457" t="n">
        <v>257702.78</v>
      </c>
      <c r="E297" s="457" t="n">
        <v>207011.4</v>
      </c>
      <c r="F297" s="488" t="n">
        <f aca="false">G297/E297*100</f>
        <v>75</v>
      </c>
      <c r="G297" s="457" t="n">
        <v>155258.55</v>
      </c>
      <c r="H297" s="457" t="n">
        <v>29042.84</v>
      </c>
      <c r="I297" s="488" t="n">
        <f aca="false">H297/E297*100</f>
        <v>14.0295848441197</v>
      </c>
      <c r="J297" s="457" t="n">
        <v>21782.13</v>
      </c>
    </row>
    <row r="298" s="382" customFormat="true" ht="12" hidden="false" customHeight="true" outlineLevel="0" collapsed="false">
      <c r="A298" s="455" t="s">
        <v>1756</v>
      </c>
      <c r="B298" s="456" t="s">
        <v>1842</v>
      </c>
      <c r="C298" s="456" t="s">
        <v>1848</v>
      </c>
      <c r="D298" s="457" t="n">
        <v>270003.835755829</v>
      </c>
      <c r="E298" s="457" t="n">
        <v>217342.725531469</v>
      </c>
      <c r="F298" s="488" t="n">
        <f aca="false">G298/E298*100</f>
        <v>75</v>
      </c>
      <c r="G298" s="457" t="n">
        <v>163007.044148602</v>
      </c>
      <c r="H298" s="457" t="n">
        <v>28983.28</v>
      </c>
      <c r="I298" s="488" t="n">
        <f aca="false">H298/E298*100</f>
        <v>13.3352887376962</v>
      </c>
      <c r="J298" s="457" t="n">
        <v>21737.46</v>
      </c>
    </row>
    <row r="299" s="382" customFormat="true" ht="12" hidden="false" customHeight="true" outlineLevel="0" collapsed="false">
      <c r="A299" s="455" t="s">
        <v>1756</v>
      </c>
      <c r="B299" s="456" t="s">
        <v>1842</v>
      </c>
      <c r="C299" s="456" t="s">
        <v>1849</v>
      </c>
      <c r="D299" s="457" t="n">
        <v>250486.87</v>
      </c>
      <c r="E299" s="457" t="n">
        <v>200857.34</v>
      </c>
      <c r="F299" s="488" t="n">
        <f aca="false">G299/E299*100</f>
        <v>75</v>
      </c>
      <c r="G299" s="457" t="n">
        <v>150643.005</v>
      </c>
      <c r="H299" s="457" t="n">
        <v>11148.5</v>
      </c>
      <c r="I299" s="488" t="n">
        <f aca="false">H299/E299*100</f>
        <v>5.55045685659284</v>
      </c>
      <c r="J299" s="457" t="n">
        <v>8361.38</v>
      </c>
    </row>
    <row r="300" s="382" customFormat="true" ht="12" hidden="false" customHeight="true" outlineLevel="0" collapsed="false">
      <c r="A300" s="455" t="s">
        <v>1756</v>
      </c>
      <c r="B300" s="456" t="s">
        <v>1842</v>
      </c>
      <c r="C300" s="456" t="s">
        <v>1850</v>
      </c>
      <c r="D300" s="457" t="n">
        <v>363961.577597989</v>
      </c>
      <c r="E300" s="457" t="n">
        <v>288943.381450704</v>
      </c>
      <c r="F300" s="488" t="n">
        <f aca="false">G300/E300*100</f>
        <v>75</v>
      </c>
      <c r="G300" s="457" t="n">
        <v>216707.536088028</v>
      </c>
      <c r="H300" s="457" t="n">
        <v>0</v>
      </c>
      <c r="I300" s="488" t="n">
        <f aca="false">H300/E300*100</f>
        <v>0</v>
      </c>
      <c r="J300" s="457" t="n">
        <v>0</v>
      </c>
    </row>
    <row r="301" s="382" customFormat="true" ht="12" hidden="false" customHeight="true" outlineLevel="0" collapsed="false">
      <c r="A301" s="455" t="s">
        <v>1756</v>
      </c>
      <c r="B301" s="456" t="s">
        <v>1842</v>
      </c>
      <c r="C301" s="456" t="s">
        <v>1851</v>
      </c>
      <c r="D301" s="457" t="n">
        <v>366714.96194172</v>
      </c>
      <c r="E301" s="457" t="n">
        <v>288253.818297902</v>
      </c>
      <c r="F301" s="488" t="n">
        <f aca="false">G301/E301*100</f>
        <v>74.999999567397</v>
      </c>
      <c r="G301" s="457" t="n">
        <v>216190.362476432</v>
      </c>
      <c r="H301" s="457" t="n">
        <v>79211.21</v>
      </c>
      <c r="I301" s="488" t="n">
        <f aca="false">H301/E301*100</f>
        <v>27.4796741523602</v>
      </c>
      <c r="J301" s="457" t="n">
        <v>59408.41</v>
      </c>
    </row>
    <row r="302" s="382" customFormat="true" ht="12" hidden="false" customHeight="true" outlineLevel="0" collapsed="false">
      <c r="A302" s="455" t="s">
        <v>1756</v>
      </c>
      <c r="B302" s="456" t="s">
        <v>1842</v>
      </c>
      <c r="C302" s="456" t="s">
        <v>1852</v>
      </c>
      <c r="D302" s="457" t="n">
        <v>218975.518999212</v>
      </c>
      <c r="E302" s="457" t="n">
        <v>177122.655400485</v>
      </c>
      <c r="F302" s="488" t="n">
        <f aca="false">G302/E302*100</f>
        <v>75</v>
      </c>
      <c r="G302" s="457" t="n">
        <v>132841.991550364</v>
      </c>
      <c r="H302" s="457" t="n">
        <v>36981.72</v>
      </c>
      <c r="I302" s="488" t="n">
        <f aca="false">H302/E302*100</f>
        <v>20.8791585223145</v>
      </c>
      <c r="J302" s="457" t="n">
        <v>27736.29</v>
      </c>
    </row>
    <row r="303" s="382" customFormat="true" ht="12" hidden="false" customHeight="true" outlineLevel="0" collapsed="false">
      <c r="A303" s="455" t="s">
        <v>1756</v>
      </c>
      <c r="B303" s="456" t="s">
        <v>1842</v>
      </c>
      <c r="C303" s="456" t="s">
        <v>1853</v>
      </c>
      <c r="D303" s="457" t="n">
        <v>204162.06</v>
      </c>
      <c r="E303" s="457" t="n">
        <v>165062.45</v>
      </c>
      <c r="F303" s="488" t="n">
        <f aca="false">G303/E303*100</f>
        <v>75</v>
      </c>
      <c r="G303" s="457" t="n">
        <v>123796.8375</v>
      </c>
      <c r="H303" s="457" t="n">
        <v>0</v>
      </c>
      <c r="I303" s="488" t="n">
        <f aca="false">H303/E303*100</f>
        <v>0</v>
      </c>
      <c r="J303" s="457" t="n">
        <v>0</v>
      </c>
    </row>
    <row r="304" s="382" customFormat="true" ht="12" hidden="false" customHeight="true" outlineLevel="0" collapsed="false">
      <c r="A304" s="455" t="s">
        <v>1756</v>
      </c>
      <c r="B304" s="456" t="s">
        <v>1842</v>
      </c>
      <c r="C304" s="456" t="s">
        <v>1854</v>
      </c>
      <c r="D304" s="457" t="n">
        <v>129343.6907054</v>
      </c>
      <c r="E304" s="457" t="n">
        <v>86211.3356810088</v>
      </c>
      <c r="F304" s="488" t="n">
        <f aca="false">G304/E304*100</f>
        <v>75</v>
      </c>
      <c r="G304" s="457" t="n">
        <v>64658.5017607566</v>
      </c>
      <c r="H304" s="457" t="n">
        <v>22860.49</v>
      </c>
      <c r="I304" s="488" t="n">
        <f aca="false">H304/E304*100</f>
        <v>26.5168029464087</v>
      </c>
      <c r="J304" s="457" t="n">
        <v>17145.36</v>
      </c>
    </row>
    <row r="305" s="382" customFormat="true" ht="12" hidden="false" customHeight="true" outlineLevel="0" collapsed="false">
      <c r="A305" s="455" t="s">
        <v>1756</v>
      </c>
      <c r="B305" s="456" t="s">
        <v>1855</v>
      </c>
      <c r="C305" s="456" t="s">
        <v>1856</v>
      </c>
      <c r="D305" s="457" t="n">
        <v>87040.9114035175</v>
      </c>
      <c r="E305" s="457" t="n">
        <v>34397.3074889516</v>
      </c>
      <c r="F305" s="488" t="n">
        <f aca="false">G305/E305*100</f>
        <v>75</v>
      </c>
      <c r="G305" s="457" t="n">
        <v>25797.9806167137</v>
      </c>
      <c r="H305" s="457" t="n">
        <v>30924.81</v>
      </c>
      <c r="I305" s="488" t="n">
        <f aca="false">H305/E305*100</f>
        <v>89.9047403926398</v>
      </c>
      <c r="J305" s="457" t="n">
        <v>23193.61</v>
      </c>
    </row>
    <row r="306" s="382" customFormat="true" ht="12" hidden="false" customHeight="true" outlineLevel="0" collapsed="false">
      <c r="A306" s="455" t="s">
        <v>1756</v>
      </c>
      <c r="B306" s="456" t="s">
        <v>1855</v>
      </c>
      <c r="C306" s="456" t="s">
        <v>1857</v>
      </c>
      <c r="D306" s="457" t="n">
        <v>75023.6929001107</v>
      </c>
      <c r="E306" s="457" t="n">
        <v>37511.9960894245</v>
      </c>
      <c r="F306" s="488" t="n">
        <f aca="false">G306/E306*100</f>
        <v>70</v>
      </c>
      <c r="G306" s="457" t="n">
        <v>26258.3972625971</v>
      </c>
      <c r="H306" s="457" t="n">
        <v>37511.85</v>
      </c>
      <c r="I306" s="488" t="n">
        <f aca="false">H306/E306*100</f>
        <v>99.9996105527839</v>
      </c>
      <c r="J306" s="457" t="n">
        <v>26258.29</v>
      </c>
    </row>
    <row r="307" s="382" customFormat="true" ht="12" hidden="false" customHeight="true" outlineLevel="0" collapsed="false">
      <c r="A307" s="455" t="s">
        <v>1756</v>
      </c>
      <c r="B307" s="456" t="s">
        <v>1855</v>
      </c>
      <c r="C307" s="456" t="s">
        <v>1858</v>
      </c>
      <c r="D307" s="457" t="n">
        <v>27506.7088317156</v>
      </c>
      <c r="E307" s="457" t="n">
        <v>11002.6835326862</v>
      </c>
      <c r="F307" s="488" t="n">
        <f aca="false">G307/E307*100</f>
        <v>75</v>
      </c>
      <c r="G307" s="457" t="n">
        <v>8252.01264951467</v>
      </c>
      <c r="H307" s="457" t="n">
        <v>11002.68</v>
      </c>
      <c r="I307" s="488" t="n">
        <f aca="false">H307/E307*100</f>
        <v>99.9999678925036</v>
      </c>
      <c r="J307" s="457" t="n">
        <v>8252.01</v>
      </c>
    </row>
    <row r="308" s="382" customFormat="true" ht="12" hidden="false" customHeight="true" outlineLevel="0" collapsed="false">
      <c r="A308" s="455" t="s">
        <v>1756</v>
      </c>
      <c r="B308" s="456" t="s">
        <v>1855</v>
      </c>
      <c r="C308" s="456" t="s">
        <v>1859</v>
      </c>
      <c r="D308" s="457" t="n">
        <v>494458.355363574</v>
      </c>
      <c r="E308" s="457" t="n">
        <v>197783.34214543</v>
      </c>
      <c r="F308" s="488" t="n">
        <f aca="false">G308/E308*100</f>
        <v>75</v>
      </c>
      <c r="G308" s="457" t="n">
        <v>148337.506609072</v>
      </c>
      <c r="H308" s="457" t="n">
        <v>197783.34</v>
      </c>
      <c r="I308" s="488" t="n">
        <f aca="false">H308/E308*100</f>
        <v>99.9999989152628</v>
      </c>
      <c r="J308" s="457" t="n">
        <v>148337.5</v>
      </c>
    </row>
    <row r="309" s="382" customFormat="true" ht="12" hidden="false" customHeight="true" outlineLevel="0" collapsed="false">
      <c r="A309" s="455" t="s">
        <v>1756</v>
      </c>
      <c r="B309" s="456" t="s">
        <v>1855</v>
      </c>
      <c r="C309" s="456" t="s">
        <v>1860</v>
      </c>
      <c r="D309" s="457" t="n">
        <v>185595.215530571</v>
      </c>
      <c r="E309" s="457" t="n">
        <v>74238.0862122285</v>
      </c>
      <c r="F309" s="488" t="n">
        <f aca="false">G309/E309*100</f>
        <v>75</v>
      </c>
      <c r="G309" s="457" t="n">
        <v>55678.5646591714</v>
      </c>
      <c r="H309" s="457" t="n">
        <v>69781.83</v>
      </c>
      <c r="I309" s="488" t="n">
        <f aca="false">H309/E309*100</f>
        <v>93.9973449753417</v>
      </c>
      <c r="J309" s="457" t="n">
        <v>52336.37</v>
      </c>
    </row>
    <row r="310" s="382" customFormat="true" ht="12" hidden="false" customHeight="true" outlineLevel="0" collapsed="false">
      <c r="A310" s="455" t="s">
        <v>1756</v>
      </c>
      <c r="B310" s="456" t="s">
        <v>1855</v>
      </c>
      <c r="C310" s="456" t="s">
        <v>1861</v>
      </c>
      <c r="D310" s="457" t="n">
        <v>498797.9</v>
      </c>
      <c r="E310" s="457" t="n">
        <v>199519.16</v>
      </c>
      <c r="F310" s="488" t="n">
        <f aca="false">G310/E310*100</f>
        <v>75</v>
      </c>
      <c r="G310" s="457" t="n">
        <v>149639.37</v>
      </c>
      <c r="H310" s="457" t="n">
        <v>0</v>
      </c>
      <c r="I310" s="488" t="n">
        <f aca="false">H310/E310*100</f>
        <v>0</v>
      </c>
      <c r="J310" s="457" t="n">
        <v>0</v>
      </c>
    </row>
    <row r="311" s="382" customFormat="true" ht="12" hidden="false" customHeight="true" outlineLevel="0" collapsed="false">
      <c r="A311" s="455" t="s">
        <v>1756</v>
      </c>
      <c r="B311" s="456" t="s">
        <v>1855</v>
      </c>
      <c r="C311" s="456" t="s">
        <v>1862</v>
      </c>
      <c r="D311" s="457" t="n">
        <v>500917.788130605</v>
      </c>
      <c r="E311" s="457" t="n">
        <v>200367.115252242</v>
      </c>
      <c r="F311" s="488" t="n">
        <f aca="false">G311/E311*100</f>
        <v>75</v>
      </c>
      <c r="G311" s="457" t="n">
        <v>150275.336439182</v>
      </c>
      <c r="H311" s="457" t="n">
        <v>194990.07</v>
      </c>
      <c r="I311" s="488" t="n">
        <f aca="false">H311/E311*100</f>
        <v>97.316403320239</v>
      </c>
      <c r="J311" s="457" t="n">
        <v>146242.56</v>
      </c>
    </row>
    <row r="312" s="382" customFormat="true" ht="12" hidden="false" customHeight="true" outlineLevel="0" collapsed="false">
      <c r="A312" s="455" t="s">
        <v>1756</v>
      </c>
      <c r="B312" s="456" t="s">
        <v>1855</v>
      </c>
      <c r="C312" s="456" t="s">
        <v>1863</v>
      </c>
      <c r="D312" s="457" t="n">
        <v>376592.41228639</v>
      </c>
      <c r="E312" s="457" t="n">
        <v>150636.964914556</v>
      </c>
      <c r="F312" s="488" t="n">
        <f aca="false">G312/E312*100</f>
        <v>75</v>
      </c>
      <c r="G312" s="457" t="n">
        <v>112977.723685917</v>
      </c>
      <c r="H312" s="457" t="n">
        <v>0</v>
      </c>
      <c r="I312" s="488" t="n">
        <f aca="false">H312/E312*100</f>
        <v>0</v>
      </c>
      <c r="J312" s="457" t="n">
        <v>0</v>
      </c>
    </row>
    <row r="313" s="382" customFormat="true" ht="12" hidden="false" customHeight="true" outlineLevel="0" collapsed="false">
      <c r="A313" s="455" t="s">
        <v>1756</v>
      </c>
      <c r="B313" s="456" t="s">
        <v>1855</v>
      </c>
      <c r="C313" s="456" t="s">
        <v>1864</v>
      </c>
      <c r="D313" s="457" t="n">
        <v>214693.344040862</v>
      </c>
      <c r="E313" s="457" t="n">
        <v>85877.335621153</v>
      </c>
      <c r="F313" s="488" t="n">
        <f aca="false">G313/E313*100</f>
        <v>75</v>
      </c>
      <c r="G313" s="457" t="n">
        <v>64408.0017158648</v>
      </c>
      <c r="H313" s="457" t="n">
        <v>0</v>
      </c>
      <c r="I313" s="488" t="n">
        <f aca="false">H313/E313*100</f>
        <v>0</v>
      </c>
      <c r="J313" s="457" t="n">
        <v>0</v>
      </c>
    </row>
    <row r="314" s="382" customFormat="true" ht="12" hidden="false" customHeight="true" outlineLevel="0" collapsed="false">
      <c r="A314" s="455" t="s">
        <v>1756</v>
      </c>
      <c r="B314" s="456" t="s">
        <v>1855</v>
      </c>
      <c r="C314" s="456" t="s">
        <v>1865</v>
      </c>
      <c r="D314" s="457" t="n">
        <v>25575.8023164174</v>
      </c>
      <c r="E314" s="457" t="n">
        <v>7935.76979479455</v>
      </c>
      <c r="F314" s="488" t="n">
        <f aca="false">G314/E314*100</f>
        <v>75</v>
      </c>
      <c r="G314" s="457" t="n">
        <v>5951.82734609591</v>
      </c>
      <c r="H314" s="457" t="n">
        <v>0</v>
      </c>
      <c r="I314" s="488" t="n">
        <f aca="false">H314/E314*100</f>
        <v>0</v>
      </c>
      <c r="J314" s="457" t="n">
        <v>0</v>
      </c>
    </row>
    <row r="315" s="382" customFormat="true" ht="12" hidden="false" customHeight="true" outlineLevel="0" collapsed="false">
      <c r="A315" s="455" t="s">
        <v>1756</v>
      </c>
      <c r="B315" s="456" t="s">
        <v>1855</v>
      </c>
      <c r="C315" s="456" t="s">
        <v>1866</v>
      </c>
      <c r="D315" s="457" t="n">
        <v>72126.18</v>
      </c>
      <c r="E315" s="457" t="n">
        <v>28032.4418152253</v>
      </c>
      <c r="F315" s="488" t="n">
        <f aca="false">G315/E315*100</f>
        <v>74.9999951434164</v>
      </c>
      <c r="G315" s="457" t="n">
        <v>21024.33</v>
      </c>
      <c r="H315" s="457" t="n">
        <v>28032.44</v>
      </c>
      <c r="I315" s="488" t="n">
        <f aca="false">H315/E315*100</f>
        <v>99.9999935245552</v>
      </c>
      <c r="J315" s="457" t="n">
        <v>21024.33</v>
      </c>
    </row>
    <row r="316" s="382" customFormat="true" ht="12" hidden="false" customHeight="true" outlineLevel="0" collapsed="false">
      <c r="A316" s="455" t="s">
        <v>1756</v>
      </c>
      <c r="B316" s="456" t="s">
        <v>1855</v>
      </c>
      <c r="C316" s="456" t="s">
        <v>1867</v>
      </c>
      <c r="D316" s="457" t="n">
        <v>333545</v>
      </c>
      <c r="E316" s="457" t="n">
        <v>100064</v>
      </c>
      <c r="F316" s="488" t="n">
        <f aca="false">G316/E316*100</f>
        <v>75</v>
      </c>
      <c r="G316" s="457" t="n">
        <v>75048</v>
      </c>
      <c r="H316" s="457" t="n">
        <v>0</v>
      </c>
      <c r="I316" s="488" t="n">
        <f aca="false">H316/E316*100</f>
        <v>0</v>
      </c>
      <c r="J316" s="457" t="n">
        <v>0</v>
      </c>
    </row>
    <row r="317" s="382" customFormat="true" ht="12" hidden="false" customHeight="true" outlineLevel="0" collapsed="false">
      <c r="A317" s="455" t="s">
        <v>1756</v>
      </c>
      <c r="B317" s="456" t="s">
        <v>1855</v>
      </c>
      <c r="C317" s="456" t="s">
        <v>1868</v>
      </c>
      <c r="D317" s="457" t="n">
        <v>211378.158637683</v>
      </c>
      <c r="E317" s="457" t="n">
        <v>82181.9415209346</v>
      </c>
      <c r="F317" s="488" t="n">
        <f aca="false">G317/E317*100</f>
        <v>75</v>
      </c>
      <c r="G317" s="457" t="n">
        <v>61636.4561407009</v>
      </c>
      <c r="H317" s="457" t="n">
        <v>82181.94</v>
      </c>
      <c r="I317" s="488" t="n">
        <f aca="false">H317/E317*100</f>
        <v>99.9999981493081</v>
      </c>
      <c r="J317" s="457" t="n">
        <v>61636.45</v>
      </c>
    </row>
    <row r="318" s="382" customFormat="true" ht="12" hidden="false" customHeight="true" outlineLevel="0" collapsed="false">
      <c r="A318" s="455" t="s">
        <v>1756</v>
      </c>
      <c r="B318" s="456" t="s">
        <v>1855</v>
      </c>
      <c r="C318" s="456" t="s">
        <v>1869</v>
      </c>
      <c r="D318" s="457" t="n">
        <v>90222.5636216718</v>
      </c>
      <c r="E318" s="457" t="n">
        <v>36089.0254486687</v>
      </c>
      <c r="F318" s="488" t="n">
        <f aca="false">G318/E318*100</f>
        <v>75</v>
      </c>
      <c r="G318" s="457" t="n">
        <v>27066.7690865015</v>
      </c>
      <c r="H318" s="457" t="n">
        <v>36089.03</v>
      </c>
      <c r="I318" s="488" t="n">
        <f aca="false">H318/E318*100</f>
        <v>100.0000126114</v>
      </c>
      <c r="J318" s="457" t="n">
        <v>27066.77</v>
      </c>
    </row>
    <row r="319" s="382" customFormat="true" ht="12" hidden="false" customHeight="true" outlineLevel="0" collapsed="false">
      <c r="A319" s="455" t="s">
        <v>1756</v>
      </c>
      <c r="B319" s="456" t="s">
        <v>1855</v>
      </c>
      <c r="C319" s="456" t="s">
        <v>1870</v>
      </c>
      <c r="D319" s="457" t="n">
        <v>578330.224159775</v>
      </c>
      <c r="E319" s="457" t="n">
        <v>231332.08966391</v>
      </c>
      <c r="F319" s="488" t="n">
        <f aca="false">G319/E319*100</f>
        <v>75</v>
      </c>
      <c r="G319" s="457" t="n">
        <v>173499.067247933</v>
      </c>
      <c r="H319" s="457" t="n">
        <v>0</v>
      </c>
      <c r="I319" s="488" t="n">
        <f aca="false">H319/E319*100</f>
        <v>0</v>
      </c>
      <c r="J319" s="457" t="n">
        <v>0</v>
      </c>
    </row>
    <row r="320" s="382" customFormat="true" ht="12" hidden="false" customHeight="true" outlineLevel="0" collapsed="false">
      <c r="A320" s="455" t="s">
        <v>1756</v>
      </c>
      <c r="B320" s="456" t="s">
        <v>1855</v>
      </c>
      <c r="C320" s="456" t="s">
        <v>1871</v>
      </c>
      <c r="D320" s="457" t="n">
        <v>306012.509851259</v>
      </c>
      <c r="E320" s="457" t="n">
        <v>122405.003940503</v>
      </c>
      <c r="F320" s="488" t="n">
        <f aca="false">G320/E320*100</f>
        <v>75</v>
      </c>
      <c r="G320" s="457" t="n">
        <v>91803.7529553775</v>
      </c>
      <c r="H320" s="457" t="n">
        <v>98163.25</v>
      </c>
      <c r="I320" s="488" t="n">
        <f aca="false">H320/E320*100</f>
        <v>80.1954551202119</v>
      </c>
      <c r="J320" s="457" t="n">
        <v>73622.44</v>
      </c>
    </row>
    <row r="321" s="382" customFormat="true" ht="12" hidden="false" customHeight="true" outlineLevel="0" collapsed="false">
      <c r="A321" s="455" t="s">
        <v>1756</v>
      </c>
      <c r="B321" s="456" t="s">
        <v>1855</v>
      </c>
      <c r="C321" s="456" t="s">
        <v>1872</v>
      </c>
      <c r="D321" s="457" t="n">
        <v>631478</v>
      </c>
      <c r="E321" s="457" t="n">
        <v>250000</v>
      </c>
      <c r="F321" s="488" t="n">
        <f aca="false">G321/E321*100</f>
        <v>75</v>
      </c>
      <c r="G321" s="457" t="n">
        <v>187500</v>
      </c>
      <c r="H321" s="457" t="n">
        <v>0</v>
      </c>
      <c r="I321" s="488" t="n">
        <f aca="false">H321/E321*100</f>
        <v>0</v>
      </c>
      <c r="J321" s="457" t="n">
        <v>0</v>
      </c>
    </row>
    <row r="322" s="382" customFormat="true" ht="12" hidden="false" customHeight="true" outlineLevel="0" collapsed="false">
      <c r="A322" s="455" t="s">
        <v>1756</v>
      </c>
      <c r="B322" s="456" t="s">
        <v>1855</v>
      </c>
      <c r="C322" s="456" t="s">
        <v>1873</v>
      </c>
      <c r="D322" s="457" t="n">
        <v>120484.632036791</v>
      </c>
      <c r="E322" s="457" t="n">
        <v>46567.7716702746</v>
      </c>
      <c r="F322" s="488" t="n">
        <f aca="false">G322/E322*100</f>
        <v>75</v>
      </c>
      <c r="G322" s="457" t="n">
        <v>34925.828752706</v>
      </c>
      <c r="H322" s="457" t="n">
        <v>0</v>
      </c>
      <c r="I322" s="488" t="n">
        <f aca="false">H322/E322*100</f>
        <v>0</v>
      </c>
      <c r="J322" s="457" t="n">
        <v>0</v>
      </c>
    </row>
    <row r="323" s="382" customFormat="true" ht="12" hidden="false" customHeight="true" outlineLevel="0" collapsed="false">
      <c r="A323" s="455" t="s">
        <v>1756</v>
      </c>
      <c r="B323" s="456" t="s">
        <v>1855</v>
      </c>
      <c r="C323" s="456" t="s">
        <v>1874</v>
      </c>
      <c r="D323" s="457" t="n">
        <v>275057.112359214</v>
      </c>
      <c r="E323" s="457" t="n">
        <v>110022.844943686</v>
      </c>
      <c r="F323" s="488" t="n">
        <f aca="false">G323/E323*100</f>
        <v>75</v>
      </c>
      <c r="G323" s="457" t="n">
        <v>82517.1337077643</v>
      </c>
      <c r="H323" s="457" t="n">
        <v>0</v>
      </c>
      <c r="I323" s="488" t="n">
        <f aca="false">H323/E323*100</f>
        <v>0</v>
      </c>
      <c r="J323" s="457" t="n">
        <v>0</v>
      </c>
    </row>
    <row r="324" s="382" customFormat="true" ht="12" hidden="false" customHeight="true" outlineLevel="0" collapsed="false">
      <c r="A324" s="455" t="s">
        <v>1756</v>
      </c>
      <c r="B324" s="456" t="s">
        <v>1855</v>
      </c>
      <c r="C324" s="456" t="s">
        <v>1875</v>
      </c>
      <c r="D324" s="457" t="n">
        <v>525410.435849603</v>
      </c>
      <c r="E324" s="457" t="n">
        <v>196205.315190391</v>
      </c>
      <c r="F324" s="488" t="n">
        <f aca="false">G324/E324*100</f>
        <v>75</v>
      </c>
      <c r="G324" s="457" t="n">
        <v>147153.986392793</v>
      </c>
      <c r="H324" s="457" t="n">
        <v>196205.32</v>
      </c>
      <c r="I324" s="488" t="n">
        <f aca="false">H324/E324*100</f>
        <v>100.000002451314</v>
      </c>
      <c r="J324" s="457" t="n">
        <v>147153.98</v>
      </c>
    </row>
    <row r="325" s="382" customFormat="true" ht="12" hidden="false" customHeight="true" outlineLevel="0" collapsed="false">
      <c r="A325" s="490" t="s">
        <v>1876</v>
      </c>
      <c r="B325" s="498"/>
      <c r="C325" s="498"/>
      <c r="D325" s="492" t="n">
        <f aca="false">SUM(D195:D324)</f>
        <v>12263709.3641061</v>
      </c>
      <c r="E325" s="492" t="n">
        <f aca="false">SUM(E195:E324)</f>
        <v>7867991.00213605</v>
      </c>
      <c r="F325" s="493" t="n">
        <f aca="false">G325/E325*100</f>
        <v>74.9761615461894</v>
      </c>
      <c r="G325" s="492" t="n">
        <v>5899117.64420118</v>
      </c>
      <c r="H325" s="492" t="n">
        <v>1870368.49</v>
      </c>
      <c r="I325" s="493" t="n">
        <f aca="false">H325/E325*100</f>
        <v>23.7718686954805</v>
      </c>
      <c r="J325" s="492" t="n">
        <v>1400900.73</v>
      </c>
    </row>
    <row r="326" s="382" customFormat="true" ht="12" hidden="false" customHeight="true" outlineLevel="0" collapsed="false">
      <c r="A326" s="455" t="s">
        <v>1877</v>
      </c>
      <c r="B326" s="456" t="s">
        <v>1878</v>
      </c>
      <c r="C326" s="456" t="s">
        <v>1879</v>
      </c>
      <c r="D326" s="457" t="n">
        <v>228507.272473339</v>
      </c>
      <c r="E326" s="457" t="n">
        <v>228507.272473339</v>
      </c>
      <c r="F326" s="488" t="n">
        <f aca="false">G326/E326*100</f>
        <v>74.9999994542866</v>
      </c>
      <c r="G326" s="457" t="n">
        <v>171380.45310801</v>
      </c>
      <c r="H326" s="457" t="n">
        <v>175239.45</v>
      </c>
      <c r="I326" s="488" t="n">
        <f aca="false">H326/E326*100</f>
        <v>76.6887846076959</v>
      </c>
      <c r="J326" s="457" t="n">
        <v>131429.59</v>
      </c>
    </row>
    <row r="327" s="382" customFormat="true" ht="12" hidden="false" customHeight="true" outlineLevel="0" collapsed="false">
      <c r="A327" s="455" t="s">
        <v>1877</v>
      </c>
      <c r="B327" s="456" t="s">
        <v>1878</v>
      </c>
      <c r="C327" s="456" t="s">
        <v>1880</v>
      </c>
      <c r="D327" s="457" t="n">
        <v>10246.9598268174</v>
      </c>
      <c r="E327" s="457" t="n">
        <v>10246.9598268174</v>
      </c>
      <c r="F327" s="488" t="n">
        <f aca="false">G327/E327*100</f>
        <v>74.9999878305882</v>
      </c>
      <c r="G327" s="457" t="n">
        <v>7685.21862311829</v>
      </c>
      <c r="H327" s="457" t="n">
        <v>8463.61</v>
      </c>
      <c r="I327" s="488" t="n">
        <f aca="false">H327/E327*100</f>
        <v>82.5963031283664</v>
      </c>
      <c r="J327" s="457" t="n">
        <v>6347.71</v>
      </c>
    </row>
    <row r="328" s="382" customFormat="true" ht="12" hidden="false" customHeight="true" outlineLevel="0" collapsed="false">
      <c r="A328" s="455" t="s">
        <v>1877</v>
      </c>
      <c r="B328" s="456" t="s">
        <v>1878</v>
      </c>
      <c r="C328" s="500" t="s">
        <v>1881</v>
      </c>
      <c r="D328" s="457" t="n">
        <v>113857.0445227</v>
      </c>
      <c r="E328" s="457" t="n">
        <v>113857.0445227</v>
      </c>
      <c r="F328" s="488" t="n">
        <f aca="false">G328/E328*100</f>
        <v>75</v>
      </c>
      <c r="G328" s="457" t="n">
        <v>85392.7833920252</v>
      </c>
      <c r="H328" s="457" t="n">
        <v>45820.59</v>
      </c>
      <c r="I328" s="488" t="n">
        <f aca="false">H328/E328*100</f>
        <v>40.2439657485264</v>
      </c>
      <c r="J328" s="457" t="n">
        <v>34365.44</v>
      </c>
    </row>
    <row r="329" s="382" customFormat="true" ht="12" hidden="false" customHeight="true" outlineLevel="0" collapsed="false">
      <c r="A329" s="455" t="s">
        <v>1877</v>
      </c>
      <c r="B329" s="456" t="s">
        <v>1878</v>
      </c>
      <c r="C329" s="456" t="s">
        <v>1881</v>
      </c>
      <c r="D329" s="457" t="n">
        <v>484377.699743618</v>
      </c>
      <c r="E329" s="457" t="n">
        <v>484377.699743618</v>
      </c>
      <c r="F329" s="488" t="n">
        <f aca="false">G329/E329*100</f>
        <v>74.9999994851147</v>
      </c>
      <c r="G329" s="457" t="n">
        <v>363283.272313724</v>
      </c>
      <c r="H329" s="457" t="n">
        <v>81556.69</v>
      </c>
      <c r="I329" s="488" t="n">
        <f aca="false">H329/E329*100</f>
        <v>16.8374163474429</v>
      </c>
      <c r="J329" s="457" t="n">
        <v>61167.52</v>
      </c>
    </row>
    <row r="330" s="382" customFormat="true" ht="12" hidden="false" customHeight="true" outlineLevel="0" collapsed="false">
      <c r="A330" s="455" t="s">
        <v>1877</v>
      </c>
      <c r="B330" s="456" t="s">
        <v>1878</v>
      </c>
      <c r="C330" s="456" t="s">
        <v>1882</v>
      </c>
      <c r="D330" s="457"/>
      <c r="E330" s="457"/>
      <c r="F330" s="488"/>
      <c r="G330" s="457"/>
      <c r="H330" s="457" t="n">
        <v>6418.82</v>
      </c>
      <c r="I330" s="488"/>
      <c r="J330" s="457" t="n">
        <v>4814.11</v>
      </c>
    </row>
    <row r="331" s="382" customFormat="true" ht="12" hidden="false" customHeight="true" outlineLevel="0" collapsed="false">
      <c r="A331" s="455" t="s">
        <v>1877</v>
      </c>
      <c r="B331" s="456" t="s">
        <v>1878</v>
      </c>
      <c r="C331" s="456" t="s">
        <v>1883</v>
      </c>
      <c r="D331" s="457" t="n">
        <v>91110.93</v>
      </c>
      <c r="E331" s="457" t="n">
        <v>91110.93</v>
      </c>
      <c r="F331" s="488" t="n">
        <f aca="false">G331/E331*100</f>
        <v>75.0000027439079</v>
      </c>
      <c r="G331" s="457" t="n">
        <v>68333.2</v>
      </c>
      <c r="H331" s="457" t="n">
        <v>6164.56</v>
      </c>
      <c r="I331" s="488" t="n">
        <f aca="false">H331/E331*100</f>
        <v>6.76599393728063</v>
      </c>
      <c r="J331" s="457" t="n">
        <v>4623.42</v>
      </c>
    </row>
    <row r="332" s="382" customFormat="true" ht="12" hidden="false" customHeight="true" outlineLevel="0" collapsed="false">
      <c r="A332" s="490" t="s">
        <v>1884</v>
      </c>
      <c r="B332" s="491"/>
      <c r="C332" s="491"/>
      <c r="D332" s="492" t="n">
        <f aca="false">SUM(D326:D331)</f>
        <v>928099.906566475</v>
      </c>
      <c r="E332" s="492" t="n">
        <f aca="false">SUM(E326:E331)</f>
        <v>928099.906566475</v>
      </c>
      <c r="F332" s="493" t="n">
        <f aca="false">G332/E332*100</f>
        <v>74.9999997319277</v>
      </c>
      <c r="G332" s="492" t="n">
        <v>696074.927436877</v>
      </c>
      <c r="H332" s="492" t="n">
        <v>323663.72</v>
      </c>
      <c r="I332" s="493" t="n">
        <f aca="false">H332/E332*100</f>
        <v>34.8738015929126</v>
      </c>
      <c r="J332" s="492" t="n">
        <v>242747.79</v>
      </c>
    </row>
    <row r="333" s="382" customFormat="true" ht="12" hidden="false" customHeight="true" outlineLevel="0" collapsed="false">
      <c r="A333" s="490" t="s">
        <v>1885</v>
      </c>
      <c r="B333" s="498"/>
      <c r="C333" s="498"/>
      <c r="D333" s="492" t="n">
        <f aca="false">D12+D94+D132+D174+D194+D325+D332</f>
        <v>87565517.3781657</v>
      </c>
      <c r="E333" s="492" t="n">
        <f aca="false">E12+E94+E132+E174+E194+E325+E332</f>
        <v>83169799.0161956</v>
      </c>
      <c r="F333" s="493" t="n">
        <f aca="false">G333/E333*100</f>
        <v>70.0867868332046</v>
      </c>
      <c r="G333" s="492" t="n">
        <f aca="false">G12+G94+G132+G174+G194+G325+G332</f>
        <v>58291039.7460857</v>
      </c>
      <c r="H333" s="492" t="n">
        <f aca="false">H12+H94+H132+H174+H194+H325+H332</f>
        <v>34933305.66</v>
      </c>
      <c r="I333" s="493" t="n">
        <f aca="false">H333/E333*100</f>
        <v>42.0023927834639</v>
      </c>
      <c r="J333" s="492" t="n">
        <f aca="false">J12+J94+J132+J174+J194+J325+J332</f>
        <v>24231872.2355261</v>
      </c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Eixo II - Acções Integradas 
de Base Territorial&amp;R&amp;"Book Antiqua,Regular"&amp;9Aprovações e Execução até 31/12/2002
Pág. &amp;P de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5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C451" activeCellId="0" sqref="C451"/>
    </sheetView>
  </sheetViews>
  <sheetFormatPr defaultColWidth="8.703125" defaultRowHeight="12" zeroHeight="false" outlineLevelRow="0" outlineLevelCol="0"/>
  <cols>
    <col collapsed="false" customWidth="true" hidden="false" outlineLevel="0" max="1" min="1" style="441" width="5.99"/>
    <col collapsed="false" customWidth="true" hidden="false" outlineLevel="0" max="2" min="2" style="441" width="42.99"/>
    <col collapsed="false" customWidth="true" hidden="false" outlineLevel="0" max="3" min="3" style="441" width="29.13"/>
    <col collapsed="false" customWidth="false" hidden="false" outlineLevel="0" max="4" min="4" style="441" width="8.7"/>
    <col collapsed="false" customWidth="false" hidden="false" outlineLevel="0" max="5" min="5" style="442" width="8.7"/>
    <col collapsed="false" customWidth="false" hidden="false" outlineLevel="0" max="257" min="6" style="441" width="8.7"/>
  </cols>
  <sheetData>
    <row r="1" s="446" customFormat="true" ht="12" hidden="false" customHeight="true" outlineLevel="0" collapsed="false">
      <c r="A1" s="444"/>
      <c r="B1" s="445"/>
      <c r="D1" s="447"/>
      <c r="E1" s="447"/>
      <c r="F1" s="447"/>
      <c r="G1" s="447"/>
      <c r="H1" s="469" t="s">
        <v>60</v>
      </c>
      <c r="I1" s="469"/>
      <c r="J1" s="469"/>
    </row>
    <row r="2" s="446" customFormat="true" ht="12" hidden="false" customHeight="true" outlineLevel="0" collapsed="false">
      <c r="A2" s="471"/>
      <c r="B2" s="472"/>
      <c r="C2" s="473"/>
      <c r="D2" s="451"/>
      <c r="E2" s="451"/>
      <c r="F2" s="451"/>
      <c r="G2" s="451"/>
      <c r="H2" s="451" t="s">
        <v>347</v>
      </c>
      <c r="I2" s="451"/>
      <c r="J2" s="451"/>
    </row>
    <row r="3" s="446" customFormat="true" ht="12" hidden="false" customHeight="true" outlineLevel="0" collapsed="false">
      <c r="A3" s="474" t="s">
        <v>225</v>
      </c>
      <c r="B3" s="475" t="s">
        <v>345</v>
      </c>
      <c r="C3" s="474" t="s">
        <v>346</v>
      </c>
      <c r="D3" s="452" t="s">
        <v>348</v>
      </c>
      <c r="E3" s="452" t="s">
        <v>349</v>
      </c>
      <c r="F3" s="452" t="s">
        <v>350</v>
      </c>
      <c r="G3" s="453" t="s">
        <v>9</v>
      </c>
      <c r="H3" s="451" t="s">
        <v>351</v>
      </c>
      <c r="I3" s="451"/>
      <c r="J3" s="451"/>
    </row>
    <row r="4" s="446" customFormat="true" ht="12" hidden="false" customHeight="true" outlineLevel="0" collapsed="false">
      <c r="A4" s="479"/>
      <c r="B4" s="480"/>
      <c r="C4" s="481"/>
      <c r="D4" s="454" t="s">
        <v>352</v>
      </c>
      <c r="E4" s="454" t="s">
        <v>353</v>
      </c>
      <c r="F4" s="454" t="s">
        <v>354</v>
      </c>
      <c r="G4" s="453"/>
      <c r="H4" s="451" t="s">
        <v>355</v>
      </c>
      <c r="I4" s="451" t="s">
        <v>356</v>
      </c>
      <c r="J4" s="451" t="s">
        <v>9</v>
      </c>
    </row>
    <row r="5" s="382" customFormat="true" ht="12" hidden="false" customHeight="true" outlineLevel="0" collapsed="false">
      <c r="A5" s="502" t="s">
        <v>1886</v>
      </c>
      <c r="B5" s="502" t="s">
        <v>1887</v>
      </c>
      <c r="C5" s="502" t="s">
        <v>1888</v>
      </c>
      <c r="D5" s="494" t="n">
        <v>2910593</v>
      </c>
      <c r="E5" s="494" t="n">
        <v>2910593</v>
      </c>
      <c r="F5" s="488" t="n">
        <f aca="false">G5/E5*100</f>
        <v>75</v>
      </c>
      <c r="G5" s="494" t="n">
        <v>2182944.75</v>
      </c>
      <c r="H5" s="494" t="n">
        <v>2910592.99</v>
      </c>
      <c r="I5" s="488" t="n">
        <f aca="false">H5/E5*100</f>
        <v>99.9999996564274</v>
      </c>
      <c r="J5" s="494" t="n">
        <v>2182944.74</v>
      </c>
    </row>
    <row r="6" s="382" customFormat="true" ht="12" hidden="false" customHeight="true" outlineLevel="0" collapsed="false">
      <c r="A6" s="502" t="s">
        <v>1886</v>
      </c>
      <c r="B6" s="502" t="s">
        <v>1889</v>
      </c>
      <c r="C6" s="502" t="s">
        <v>1888</v>
      </c>
      <c r="D6" s="494" t="n">
        <v>2120165.4</v>
      </c>
      <c r="E6" s="494" t="n">
        <v>2120165.4</v>
      </c>
      <c r="F6" s="488" t="n">
        <f aca="false">G6/E6*100</f>
        <v>75</v>
      </c>
      <c r="G6" s="494" t="n">
        <v>1590124.05</v>
      </c>
      <c r="H6" s="494" t="n">
        <v>2023743.25</v>
      </c>
      <c r="I6" s="488" t="n">
        <f aca="false">H6/E6*100</f>
        <v>95.4521401962319</v>
      </c>
      <c r="J6" s="494" t="n">
        <v>1517807.44</v>
      </c>
    </row>
    <row r="7" s="382" customFormat="true" ht="12" hidden="false" customHeight="true" outlineLevel="0" collapsed="false">
      <c r="A7" s="502" t="s">
        <v>1886</v>
      </c>
      <c r="B7" s="502" t="s">
        <v>1890</v>
      </c>
      <c r="C7" s="502" t="s">
        <v>1888</v>
      </c>
      <c r="D7" s="494" t="n">
        <v>2600492.81</v>
      </c>
      <c r="E7" s="494" t="n">
        <v>2600492.81</v>
      </c>
      <c r="F7" s="488" t="n">
        <f aca="false">G7/E7*100</f>
        <v>75.0000000961356</v>
      </c>
      <c r="G7" s="494" t="n">
        <v>1950369.61</v>
      </c>
      <c r="H7" s="494" t="n">
        <v>2530466.36</v>
      </c>
      <c r="I7" s="488" t="n">
        <f aca="false">H7/E7*100</f>
        <v>97.307185402293</v>
      </c>
      <c r="J7" s="494" t="n">
        <v>1897849.78</v>
      </c>
    </row>
    <row r="8" s="382" customFormat="true" ht="12" hidden="false" customHeight="true" outlineLevel="0" collapsed="false">
      <c r="A8" s="502" t="s">
        <v>1886</v>
      </c>
      <c r="B8" s="502" t="s">
        <v>1891</v>
      </c>
      <c r="C8" s="502" t="s">
        <v>1888</v>
      </c>
      <c r="D8" s="494" t="n">
        <v>2163685.52</v>
      </c>
      <c r="E8" s="494" t="n">
        <v>2163685.52</v>
      </c>
      <c r="F8" s="488" t="n">
        <f aca="false">G8/E8*100</f>
        <v>75</v>
      </c>
      <c r="G8" s="494" t="n">
        <v>1622764.14</v>
      </c>
      <c r="H8" s="494" t="n">
        <v>2163685.5</v>
      </c>
      <c r="I8" s="488" t="n">
        <f aca="false">H8/E8*100</f>
        <v>99.9999990756513</v>
      </c>
      <c r="J8" s="494" t="n">
        <v>1622764.13</v>
      </c>
    </row>
    <row r="9" s="382" customFormat="true" ht="12" hidden="false" customHeight="true" outlineLevel="0" collapsed="false">
      <c r="A9" s="502" t="s">
        <v>1886</v>
      </c>
      <c r="B9" s="502" t="s">
        <v>1892</v>
      </c>
      <c r="C9" s="502" t="s">
        <v>1888</v>
      </c>
      <c r="D9" s="494" t="n">
        <v>3626337.03</v>
      </c>
      <c r="E9" s="494" t="n">
        <v>3626337.03</v>
      </c>
      <c r="F9" s="488" t="n">
        <f aca="false">G9/E9*100</f>
        <v>74.9999996552996</v>
      </c>
      <c r="G9" s="494" t="n">
        <v>2719752.76</v>
      </c>
      <c r="H9" s="494" t="n">
        <v>3626336.97</v>
      </c>
      <c r="I9" s="488" t="n">
        <f aca="false">H9/E9*100</f>
        <v>99.9999983454379</v>
      </c>
      <c r="J9" s="494" t="n">
        <v>2719752.72</v>
      </c>
    </row>
    <row r="10" s="382" customFormat="true" ht="12" hidden="false" customHeight="true" outlineLevel="0" collapsed="false">
      <c r="A10" s="502" t="s">
        <v>1886</v>
      </c>
      <c r="B10" s="502" t="s">
        <v>1893</v>
      </c>
      <c r="C10" s="502" t="s">
        <v>1888</v>
      </c>
      <c r="D10" s="494" t="n">
        <v>3452150.32</v>
      </c>
      <c r="E10" s="494" t="n">
        <v>3452150.32</v>
      </c>
      <c r="F10" s="488" t="n">
        <f aca="false">G10/E10*100</f>
        <v>75</v>
      </c>
      <c r="G10" s="494" t="n">
        <v>2589112.74</v>
      </c>
      <c r="H10" s="494" t="n">
        <v>3452150.31</v>
      </c>
      <c r="I10" s="488" t="n">
        <f aca="false">H10/E10*100</f>
        <v>99.9999997103255</v>
      </c>
      <c r="J10" s="494" t="n">
        <v>2589112.73</v>
      </c>
    </row>
    <row r="11" s="382" customFormat="true" ht="12" hidden="false" customHeight="true" outlineLevel="0" collapsed="false">
      <c r="A11" s="502" t="s">
        <v>1886</v>
      </c>
      <c r="B11" s="502" t="s">
        <v>1894</v>
      </c>
      <c r="C11" s="502" t="s">
        <v>1888</v>
      </c>
      <c r="D11" s="494" t="n">
        <v>596083.44</v>
      </c>
      <c r="E11" s="494" t="n">
        <v>596083.44</v>
      </c>
      <c r="F11" s="488" t="n">
        <f aca="false">G11/E11*100</f>
        <v>75</v>
      </c>
      <c r="G11" s="494" t="n">
        <v>447062.58</v>
      </c>
      <c r="H11" s="494" t="n">
        <v>580479.49</v>
      </c>
      <c r="I11" s="488" t="n">
        <f aca="false">H11/E11*100</f>
        <v>97.3822540683231</v>
      </c>
      <c r="J11" s="494" t="n">
        <v>435359.62</v>
      </c>
    </row>
    <row r="12" s="382" customFormat="true" ht="12" hidden="false" customHeight="true" outlineLevel="0" collapsed="false">
      <c r="A12" s="502" t="s">
        <v>1886</v>
      </c>
      <c r="B12" s="502" t="s">
        <v>1895</v>
      </c>
      <c r="C12" s="502" t="s">
        <v>1888</v>
      </c>
      <c r="D12" s="494" t="n">
        <v>588661.33</v>
      </c>
      <c r="E12" s="494" t="n">
        <v>588661.33</v>
      </c>
      <c r="F12" s="488" t="n">
        <f aca="false">G12/E12*100</f>
        <v>74.9999987259228</v>
      </c>
      <c r="G12" s="494" t="n">
        <v>441495.99</v>
      </c>
      <c r="H12" s="494" t="n">
        <v>588660.94</v>
      </c>
      <c r="I12" s="488" t="n">
        <f aca="false">H12/E12*100</f>
        <v>99.9999337479838</v>
      </c>
      <c r="J12" s="494" t="n">
        <v>441495.71</v>
      </c>
    </row>
    <row r="13" s="382" customFormat="true" ht="12" hidden="false" customHeight="true" outlineLevel="0" collapsed="false">
      <c r="A13" s="502" t="s">
        <v>1886</v>
      </c>
      <c r="B13" s="502" t="s">
        <v>1896</v>
      </c>
      <c r="C13" s="502" t="s">
        <v>1888</v>
      </c>
      <c r="D13" s="494" t="n">
        <v>2727989</v>
      </c>
      <c r="E13" s="494" t="n">
        <v>2727989</v>
      </c>
      <c r="F13" s="488" t="n">
        <f aca="false">G13/E13*100</f>
        <v>75</v>
      </c>
      <c r="G13" s="494" t="n">
        <v>2045991.75</v>
      </c>
      <c r="H13" s="494" t="n">
        <v>2727988.99</v>
      </c>
      <c r="I13" s="488" t="n">
        <f aca="false">H13/E13*100</f>
        <v>99.9999996334296</v>
      </c>
      <c r="J13" s="494" t="n">
        <v>2045991.75</v>
      </c>
    </row>
    <row r="14" s="382" customFormat="true" ht="12" hidden="false" customHeight="true" outlineLevel="0" collapsed="false">
      <c r="A14" s="502" t="s">
        <v>1886</v>
      </c>
      <c r="B14" s="502" t="s">
        <v>1897</v>
      </c>
      <c r="C14" s="502" t="s">
        <v>1888</v>
      </c>
      <c r="D14" s="494" t="n">
        <v>3192926.15</v>
      </c>
      <c r="E14" s="494" t="n">
        <v>3192926.15</v>
      </c>
      <c r="F14" s="488" t="n">
        <f aca="false">G14/E14*100</f>
        <v>74.9999999217019</v>
      </c>
      <c r="G14" s="494" t="n">
        <v>2394694.61</v>
      </c>
      <c r="H14" s="494" t="n">
        <v>3046816.83</v>
      </c>
      <c r="I14" s="488" t="n">
        <f aca="false">H14/E14*100</f>
        <v>95.4239680739249</v>
      </c>
      <c r="J14" s="494" t="n">
        <v>2285112.63</v>
      </c>
    </row>
    <row r="15" s="382" customFormat="true" ht="12" hidden="false" customHeight="true" outlineLevel="0" collapsed="false">
      <c r="A15" s="502" t="s">
        <v>1886</v>
      </c>
      <c r="B15" s="502" t="s">
        <v>1898</v>
      </c>
      <c r="C15" s="502" t="s">
        <v>1888</v>
      </c>
      <c r="D15" s="494" t="n">
        <v>844829.85</v>
      </c>
      <c r="E15" s="494" t="n">
        <v>844829.85</v>
      </c>
      <c r="F15" s="488" t="n">
        <f aca="false">G15/E15*100</f>
        <v>75.0000002959176</v>
      </c>
      <c r="G15" s="494" t="n">
        <v>633622.39</v>
      </c>
      <c r="H15" s="494" t="n">
        <v>763415.52</v>
      </c>
      <c r="I15" s="488" t="n">
        <f aca="false">H15/E15*100</f>
        <v>90.3632275777188</v>
      </c>
      <c r="J15" s="494" t="n">
        <v>572561.64</v>
      </c>
    </row>
    <row r="16" s="382" customFormat="true" ht="12" hidden="false" customHeight="true" outlineLevel="0" collapsed="false">
      <c r="A16" s="502" t="s">
        <v>1886</v>
      </c>
      <c r="B16" s="502" t="s">
        <v>1899</v>
      </c>
      <c r="C16" s="502" t="s">
        <v>1888</v>
      </c>
      <c r="D16" s="494" t="n">
        <v>973756.59</v>
      </c>
      <c r="E16" s="494" t="n">
        <v>973756.59</v>
      </c>
      <c r="F16" s="488" t="n">
        <f aca="false">G16/E16*100</f>
        <v>74.9999997432623</v>
      </c>
      <c r="G16" s="494" t="n">
        <v>730317.44</v>
      </c>
      <c r="H16" s="494" t="n">
        <v>849006.02</v>
      </c>
      <c r="I16" s="488" t="n">
        <f aca="false">H16/E16*100</f>
        <v>87.1887316315877</v>
      </c>
      <c r="J16" s="494" t="n">
        <v>636754.51</v>
      </c>
    </row>
    <row r="17" s="382" customFormat="true" ht="12" hidden="false" customHeight="true" outlineLevel="0" collapsed="false">
      <c r="A17" s="502" t="s">
        <v>1886</v>
      </c>
      <c r="B17" s="502" t="s">
        <v>1900</v>
      </c>
      <c r="C17" s="502" t="s">
        <v>1888</v>
      </c>
      <c r="D17" s="494" t="n">
        <v>688506.38</v>
      </c>
      <c r="E17" s="494" t="n">
        <v>688506.38</v>
      </c>
      <c r="F17" s="488" t="n">
        <f aca="false">G17/E17*100</f>
        <v>74.9999992737903</v>
      </c>
      <c r="G17" s="494" t="n">
        <v>516379.78</v>
      </c>
      <c r="H17" s="494" t="n">
        <v>647388.57</v>
      </c>
      <c r="I17" s="488" t="n">
        <f aca="false">H17/E17*100</f>
        <v>94.0279696464105</v>
      </c>
      <c r="J17" s="494" t="n">
        <v>485541.43</v>
      </c>
    </row>
    <row r="18" s="382" customFormat="true" ht="12" hidden="false" customHeight="true" outlineLevel="0" collapsed="false">
      <c r="A18" s="502" t="s">
        <v>1886</v>
      </c>
      <c r="B18" s="502" t="s">
        <v>1901</v>
      </c>
      <c r="C18" s="502" t="s">
        <v>1888</v>
      </c>
      <c r="D18" s="494" t="n">
        <v>2264685.83</v>
      </c>
      <c r="E18" s="494" t="n">
        <v>2264685.83</v>
      </c>
      <c r="F18" s="488" t="n">
        <f aca="false">G18/E18*100</f>
        <v>74.9999998896094</v>
      </c>
      <c r="G18" s="494" t="n">
        <v>1698514.37</v>
      </c>
      <c r="H18" s="494" t="n">
        <v>1630260.71</v>
      </c>
      <c r="I18" s="488" t="n">
        <f aca="false">H18/E18*100</f>
        <v>71.9861752303188</v>
      </c>
      <c r="J18" s="494" t="n">
        <v>1222695.53</v>
      </c>
    </row>
    <row r="19" s="382" customFormat="true" ht="12" hidden="false" customHeight="true" outlineLevel="0" collapsed="false">
      <c r="A19" s="502" t="s">
        <v>1886</v>
      </c>
      <c r="B19" s="502" t="s">
        <v>1902</v>
      </c>
      <c r="C19" s="502" t="s">
        <v>1888</v>
      </c>
      <c r="D19" s="494" t="n">
        <v>1848847.79</v>
      </c>
      <c r="E19" s="494" t="n">
        <v>1848847.79</v>
      </c>
      <c r="F19" s="488" t="n">
        <f aca="false">G19/E19*100</f>
        <v>74.9999998647807</v>
      </c>
      <c r="G19" s="494" t="n">
        <v>1386635.84</v>
      </c>
      <c r="H19" s="494" t="n">
        <v>1708978.69</v>
      </c>
      <c r="I19" s="488" t="n">
        <f aca="false">H19/E19*100</f>
        <v>92.4347963766125</v>
      </c>
      <c r="J19" s="494" t="n">
        <v>1281734.02</v>
      </c>
    </row>
    <row r="20" s="382" customFormat="true" ht="12" hidden="false" customHeight="true" outlineLevel="0" collapsed="false">
      <c r="A20" s="502" t="s">
        <v>1886</v>
      </c>
      <c r="B20" s="502" t="s">
        <v>1903</v>
      </c>
      <c r="C20" s="502" t="s">
        <v>1904</v>
      </c>
      <c r="D20" s="494" t="n">
        <v>56414.04</v>
      </c>
      <c r="E20" s="494" t="n">
        <v>56414.04</v>
      </c>
      <c r="F20" s="488" t="n">
        <f aca="false">G20/E20*100</f>
        <v>75</v>
      </c>
      <c r="G20" s="494" t="n">
        <v>42310.53</v>
      </c>
      <c r="H20" s="494" t="n">
        <v>47759.9</v>
      </c>
      <c r="I20" s="488" t="n">
        <f aca="false">H20/E20*100</f>
        <v>84.6595989225377</v>
      </c>
      <c r="J20" s="494" t="n">
        <v>35819.93</v>
      </c>
    </row>
    <row r="21" s="382" customFormat="true" ht="12" hidden="false" customHeight="true" outlineLevel="0" collapsed="false">
      <c r="A21" s="502" t="s">
        <v>1886</v>
      </c>
      <c r="B21" s="502" t="s">
        <v>1905</v>
      </c>
      <c r="C21" s="502" t="s">
        <v>1904</v>
      </c>
      <c r="D21" s="494" t="n">
        <v>88461.81</v>
      </c>
      <c r="E21" s="494" t="n">
        <v>88461.81</v>
      </c>
      <c r="F21" s="488" t="n">
        <f aca="false">G21/E21*100</f>
        <v>75.0000028260783</v>
      </c>
      <c r="G21" s="494" t="n">
        <v>66346.36</v>
      </c>
      <c r="H21" s="494" t="n">
        <v>73809.06</v>
      </c>
      <c r="I21" s="488" t="n">
        <f aca="false">H21/E21*100</f>
        <v>83.4360725831859</v>
      </c>
      <c r="J21" s="494" t="n">
        <v>55356.8</v>
      </c>
    </row>
    <row r="22" s="382" customFormat="true" ht="12" hidden="false" customHeight="true" outlineLevel="0" collapsed="false">
      <c r="A22" s="502" t="s">
        <v>1886</v>
      </c>
      <c r="B22" s="502" t="s">
        <v>1906</v>
      </c>
      <c r="C22" s="502" t="s">
        <v>1888</v>
      </c>
      <c r="D22" s="494" t="n">
        <v>3661490.81</v>
      </c>
      <c r="E22" s="494" t="n">
        <v>3661490.81</v>
      </c>
      <c r="F22" s="488" t="n">
        <f aca="false">G22/E22*100</f>
        <v>75.0000000682782</v>
      </c>
      <c r="G22" s="494" t="n">
        <v>2746118.11</v>
      </c>
      <c r="H22" s="494" t="n">
        <v>3058259.13</v>
      </c>
      <c r="I22" s="488" t="n">
        <f aca="false">H22/E22*100</f>
        <v>83.5249708028081</v>
      </c>
      <c r="J22" s="494" t="n">
        <v>2293694.35</v>
      </c>
    </row>
    <row r="23" s="382" customFormat="true" ht="12" hidden="false" customHeight="true" outlineLevel="0" collapsed="false">
      <c r="A23" s="502" t="s">
        <v>1886</v>
      </c>
      <c r="B23" s="502" t="s">
        <v>1907</v>
      </c>
      <c r="C23" s="502" t="s">
        <v>1888</v>
      </c>
      <c r="D23" s="494" t="n">
        <v>2295273.39</v>
      </c>
      <c r="E23" s="494" t="n">
        <v>2295273.39</v>
      </c>
      <c r="F23" s="488" t="n">
        <f aca="false">G23/E23*100</f>
        <v>74.9999998910805</v>
      </c>
      <c r="G23" s="494" t="n">
        <v>1721455.04</v>
      </c>
      <c r="H23" s="494" t="n">
        <v>2092274</v>
      </c>
      <c r="I23" s="488" t="n">
        <f aca="false">H23/E23*100</f>
        <v>91.1557642377408</v>
      </c>
      <c r="J23" s="494" t="n">
        <v>1569205.5</v>
      </c>
    </row>
    <row r="24" s="382" customFormat="true" ht="12" hidden="false" customHeight="true" outlineLevel="0" collapsed="false">
      <c r="A24" s="502" t="s">
        <v>1886</v>
      </c>
      <c r="B24" s="502" t="s">
        <v>1908</v>
      </c>
      <c r="C24" s="502" t="s">
        <v>1888</v>
      </c>
      <c r="D24" s="494" t="n">
        <v>726000.2</v>
      </c>
      <c r="E24" s="494" t="n">
        <v>726000.2</v>
      </c>
      <c r="F24" s="488" t="n">
        <f aca="false">G24/E24*100</f>
        <v>75</v>
      </c>
      <c r="G24" s="494" t="n">
        <v>544500.15</v>
      </c>
      <c r="H24" s="494" t="n">
        <v>620504.58</v>
      </c>
      <c r="I24" s="488" t="n">
        <f aca="false">H24/E24*100</f>
        <v>85.4689268680642</v>
      </c>
      <c r="J24" s="494" t="n">
        <v>465378.44</v>
      </c>
    </row>
    <row r="25" s="382" customFormat="true" ht="12" hidden="false" customHeight="true" outlineLevel="0" collapsed="false">
      <c r="A25" s="502" t="s">
        <v>1886</v>
      </c>
      <c r="B25" s="502" t="s">
        <v>1909</v>
      </c>
      <c r="C25" s="502" t="s">
        <v>1888</v>
      </c>
      <c r="D25" s="494" t="n">
        <v>689153.36</v>
      </c>
      <c r="E25" s="494" t="n">
        <v>689153.36</v>
      </c>
      <c r="F25" s="488" t="n">
        <f aca="false">G25/E25*100</f>
        <v>75</v>
      </c>
      <c r="G25" s="494" t="n">
        <v>516865.02</v>
      </c>
      <c r="H25" s="494" t="n">
        <v>593174.04</v>
      </c>
      <c r="I25" s="488" t="n">
        <f aca="false">H25/E25*100</f>
        <v>86.072864826488</v>
      </c>
      <c r="J25" s="494" t="n">
        <v>444880.53</v>
      </c>
    </row>
    <row r="26" s="382" customFormat="true" ht="12" hidden="false" customHeight="true" outlineLevel="0" collapsed="false">
      <c r="A26" s="502" t="s">
        <v>1886</v>
      </c>
      <c r="B26" s="502" t="s">
        <v>1910</v>
      </c>
      <c r="C26" s="502" t="s">
        <v>1911</v>
      </c>
      <c r="D26" s="494" t="n">
        <v>118703.92</v>
      </c>
      <c r="E26" s="494" t="n">
        <v>118703.92</v>
      </c>
      <c r="F26" s="488" t="n">
        <f aca="false">G26/E26*100</f>
        <v>75</v>
      </c>
      <c r="G26" s="494" t="n">
        <v>89027.94</v>
      </c>
      <c r="H26" s="494" t="n">
        <v>106683.36</v>
      </c>
      <c r="I26" s="488" t="n">
        <f aca="false">H26/E26*100</f>
        <v>89.8734936470506</v>
      </c>
      <c r="J26" s="494" t="n">
        <v>80012.52</v>
      </c>
    </row>
    <row r="27" s="382" customFormat="true" ht="12" hidden="false" customHeight="true" outlineLevel="0" collapsed="false">
      <c r="A27" s="502" t="s">
        <v>1886</v>
      </c>
      <c r="B27" s="502" t="s">
        <v>1912</v>
      </c>
      <c r="C27" s="502" t="s">
        <v>1913</v>
      </c>
      <c r="D27" s="494" t="n">
        <v>46433.1</v>
      </c>
      <c r="E27" s="494" t="n">
        <v>46433.1</v>
      </c>
      <c r="F27" s="488" t="n">
        <f aca="false">G27/E27*100</f>
        <v>74.9999892318195</v>
      </c>
      <c r="G27" s="494" t="n">
        <v>34824.82</v>
      </c>
      <c r="H27" s="494" t="n">
        <v>37578.29</v>
      </c>
      <c r="I27" s="488" t="n">
        <f aca="false">H27/E27*100</f>
        <v>80.9299616006685</v>
      </c>
      <c r="J27" s="494" t="n">
        <v>28183.72</v>
      </c>
    </row>
    <row r="28" s="382" customFormat="true" ht="12" hidden="false" customHeight="true" outlineLevel="0" collapsed="false">
      <c r="A28" s="502" t="s">
        <v>1886</v>
      </c>
      <c r="B28" s="502" t="s">
        <v>1914</v>
      </c>
      <c r="C28" s="502" t="s">
        <v>1913</v>
      </c>
      <c r="D28" s="494" t="n">
        <v>44068.79</v>
      </c>
      <c r="E28" s="494" t="n">
        <v>44068.79</v>
      </c>
      <c r="F28" s="488" t="n">
        <f aca="false">G28/E28*100</f>
        <v>75.0000170188471</v>
      </c>
      <c r="G28" s="494" t="n">
        <v>33051.6</v>
      </c>
      <c r="H28" s="494" t="n">
        <v>35414.64</v>
      </c>
      <c r="I28" s="488" t="n">
        <f aca="false">H28/E28*100</f>
        <v>80.36217922026</v>
      </c>
      <c r="J28" s="494" t="n">
        <v>26560.98</v>
      </c>
    </row>
    <row r="29" s="382" customFormat="true" ht="12" hidden="false" customHeight="true" outlineLevel="0" collapsed="false">
      <c r="A29" s="502" t="s">
        <v>1886</v>
      </c>
      <c r="B29" s="502" t="s">
        <v>1915</v>
      </c>
      <c r="C29" s="502" t="s">
        <v>1916</v>
      </c>
      <c r="D29" s="494" t="n">
        <v>102677.55</v>
      </c>
      <c r="E29" s="494" t="n">
        <v>102677.55</v>
      </c>
      <c r="F29" s="488" t="n">
        <f aca="false">G29/E29*100</f>
        <v>74.9999975651932</v>
      </c>
      <c r="G29" s="494" t="n">
        <v>77008.16</v>
      </c>
      <c r="H29" s="494" t="n">
        <v>82656.82</v>
      </c>
      <c r="I29" s="488" t="n">
        <f aca="false">H29/E29*100</f>
        <v>80.5013559439235</v>
      </c>
      <c r="J29" s="494" t="n">
        <v>61992.62</v>
      </c>
    </row>
    <row r="30" s="382" customFormat="true" ht="12" hidden="false" customHeight="true" outlineLevel="0" collapsed="false">
      <c r="A30" s="502" t="s">
        <v>1886</v>
      </c>
      <c r="B30" s="502" t="s">
        <v>1917</v>
      </c>
      <c r="C30" s="502" t="s">
        <v>1918</v>
      </c>
      <c r="D30" s="494" t="n">
        <v>33564.11</v>
      </c>
      <c r="E30" s="494" t="n">
        <v>33564.11</v>
      </c>
      <c r="F30" s="488" t="n">
        <f aca="false">G30/E30*100</f>
        <v>74.9999925515677</v>
      </c>
      <c r="G30" s="494" t="n">
        <v>25173.08</v>
      </c>
      <c r="H30" s="494" t="n">
        <v>27035.19</v>
      </c>
      <c r="I30" s="488" t="n">
        <f aca="false">H30/E30*100</f>
        <v>80.5479126364441</v>
      </c>
      <c r="J30" s="494" t="n">
        <v>20276.39</v>
      </c>
    </row>
    <row r="31" s="382" customFormat="true" ht="12" hidden="false" customHeight="true" outlineLevel="0" collapsed="false">
      <c r="A31" s="502" t="s">
        <v>1886</v>
      </c>
      <c r="B31" s="502" t="s">
        <v>1919</v>
      </c>
      <c r="C31" s="502" t="s">
        <v>1920</v>
      </c>
      <c r="D31" s="494" t="n">
        <v>122644.43</v>
      </c>
      <c r="E31" s="494" t="n">
        <v>122644.43</v>
      </c>
      <c r="F31" s="488" t="n">
        <f aca="false">G31/E31*100</f>
        <v>74.999997961587</v>
      </c>
      <c r="G31" s="494" t="n">
        <v>91983.32</v>
      </c>
      <c r="H31" s="494" t="n">
        <v>121584.26</v>
      </c>
      <c r="I31" s="488" t="n">
        <f aca="false">H31/E31*100</f>
        <v>99.1355742776089</v>
      </c>
      <c r="J31" s="494" t="n">
        <v>91188.2</v>
      </c>
    </row>
    <row r="32" s="382" customFormat="true" ht="12" hidden="false" customHeight="true" outlineLevel="0" collapsed="false">
      <c r="A32" s="502" t="s">
        <v>1886</v>
      </c>
      <c r="B32" s="502" t="s">
        <v>1921</v>
      </c>
      <c r="C32" s="502" t="s">
        <v>1920</v>
      </c>
      <c r="D32" s="494" t="n">
        <v>31648.73</v>
      </c>
      <c r="E32" s="494" t="n">
        <v>31648.73</v>
      </c>
      <c r="F32" s="488" t="n">
        <f aca="false">G32/E32*100</f>
        <v>74.9999763023667</v>
      </c>
      <c r="G32" s="494" t="n">
        <v>23736.54</v>
      </c>
      <c r="H32" s="494" t="n">
        <v>30044.51</v>
      </c>
      <c r="I32" s="488" t="n">
        <f aca="false">H32/E32*100</f>
        <v>94.9311710138132</v>
      </c>
      <c r="J32" s="494" t="n">
        <v>22533.39</v>
      </c>
    </row>
    <row r="33" s="382" customFormat="true" ht="12" hidden="false" customHeight="true" outlineLevel="0" collapsed="false">
      <c r="A33" s="502" t="s">
        <v>1886</v>
      </c>
      <c r="B33" s="502" t="s">
        <v>1922</v>
      </c>
      <c r="C33" s="502" t="s">
        <v>1923</v>
      </c>
      <c r="D33" s="494" t="n">
        <v>79807.66</v>
      </c>
      <c r="E33" s="494" t="n">
        <v>79807.66</v>
      </c>
      <c r="F33" s="488" t="n">
        <f aca="false">G33/E33*100</f>
        <v>75.0000062650628</v>
      </c>
      <c r="G33" s="494" t="n">
        <v>59855.75</v>
      </c>
      <c r="H33" s="494" t="n">
        <v>79807.66</v>
      </c>
      <c r="I33" s="488" t="n">
        <f aca="false">H33/E33*100</f>
        <v>100</v>
      </c>
      <c r="J33" s="494" t="n">
        <v>59855.75</v>
      </c>
    </row>
    <row r="34" s="382" customFormat="true" ht="12" hidden="false" customHeight="true" outlineLevel="0" collapsed="false">
      <c r="A34" s="502" t="s">
        <v>1886</v>
      </c>
      <c r="B34" s="502" t="s">
        <v>1924</v>
      </c>
      <c r="C34" s="502" t="s">
        <v>1925</v>
      </c>
      <c r="D34" s="494" t="n">
        <v>88461.81</v>
      </c>
      <c r="E34" s="494" t="n">
        <v>88461.81</v>
      </c>
      <c r="F34" s="488" t="n">
        <f aca="false">G34/E34*100</f>
        <v>75.0000028260783</v>
      </c>
      <c r="G34" s="494" t="n">
        <v>66346.36</v>
      </c>
      <c r="H34" s="494" t="n">
        <v>60403.01</v>
      </c>
      <c r="I34" s="488" t="n">
        <f aca="false">H34/E34*100</f>
        <v>68.281453883885</v>
      </c>
      <c r="J34" s="494" t="n">
        <v>45302.26</v>
      </c>
    </row>
    <row r="35" s="382" customFormat="true" ht="12" hidden="false" customHeight="true" outlineLevel="0" collapsed="false">
      <c r="A35" s="502" t="s">
        <v>1886</v>
      </c>
      <c r="B35" s="502" t="s">
        <v>1926</v>
      </c>
      <c r="C35" s="502" t="s">
        <v>1927</v>
      </c>
      <c r="D35" s="494" t="n">
        <v>59267.17</v>
      </c>
      <c r="E35" s="494" t="n">
        <v>59267.17</v>
      </c>
      <c r="F35" s="488" t="n">
        <f aca="false">G35/E35*100</f>
        <v>74.9999873454393</v>
      </c>
      <c r="G35" s="494" t="n">
        <v>44450.37</v>
      </c>
      <c r="H35" s="494" t="n">
        <v>54173.24</v>
      </c>
      <c r="I35" s="488" t="n">
        <f aca="false">H35/E35*100</f>
        <v>91.4051404850274</v>
      </c>
      <c r="J35" s="494" t="n">
        <v>40629.93</v>
      </c>
    </row>
    <row r="36" s="382" customFormat="true" ht="12" hidden="false" customHeight="true" outlineLevel="0" collapsed="false">
      <c r="A36" s="502" t="s">
        <v>1886</v>
      </c>
      <c r="B36" s="502" t="s">
        <v>1928</v>
      </c>
      <c r="C36" s="502" t="s">
        <v>1929</v>
      </c>
      <c r="D36" s="494" t="n">
        <v>126744.55</v>
      </c>
      <c r="E36" s="494" t="n">
        <v>126744.55</v>
      </c>
      <c r="F36" s="488" t="n">
        <f aca="false">G36/E36*100</f>
        <v>49.9999960550572</v>
      </c>
      <c r="G36" s="494" t="n">
        <v>63372.27</v>
      </c>
      <c r="H36" s="494" t="n">
        <v>124103.48</v>
      </c>
      <c r="I36" s="488" t="n">
        <f aca="false">H36/E36*100</f>
        <v>97.9162259836813</v>
      </c>
      <c r="J36" s="494" t="n">
        <v>62051.74</v>
      </c>
    </row>
    <row r="37" s="382" customFormat="true" ht="12" hidden="false" customHeight="true" outlineLevel="0" collapsed="false">
      <c r="A37" s="502" t="s">
        <v>1886</v>
      </c>
      <c r="B37" s="502" t="s">
        <v>1930</v>
      </c>
      <c r="C37" s="502" t="s">
        <v>1931</v>
      </c>
      <c r="D37" s="494" t="n">
        <v>170015.26</v>
      </c>
      <c r="E37" s="494" t="n">
        <v>170015.26</v>
      </c>
      <c r="F37" s="488" t="n">
        <f aca="false">G37/E37*100</f>
        <v>50</v>
      </c>
      <c r="G37" s="494" t="n">
        <v>85007.63</v>
      </c>
      <c r="H37" s="494" t="n">
        <v>98527.67</v>
      </c>
      <c r="I37" s="488" t="n">
        <f aca="false">H37/E37*100</f>
        <v>57.9522508744215</v>
      </c>
      <c r="J37" s="494" t="n">
        <v>49263.84</v>
      </c>
    </row>
    <row r="38" s="382" customFormat="true" ht="12" hidden="false" customHeight="true" outlineLevel="0" collapsed="false">
      <c r="A38" s="502" t="s">
        <v>1886</v>
      </c>
      <c r="B38" s="502" t="s">
        <v>1932</v>
      </c>
      <c r="C38" s="502" t="s">
        <v>1933</v>
      </c>
      <c r="D38" s="494" t="n">
        <v>93025.81</v>
      </c>
      <c r="E38" s="494" t="n">
        <v>93025.81</v>
      </c>
      <c r="F38" s="488" t="n">
        <f aca="false">G38/E38*100</f>
        <v>75.0000026874262</v>
      </c>
      <c r="G38" s="494" t="n">
        <v>69769.36</v>
      </c>
      <c r="H38" s="494" t="n">
        <v>71125.79</v>
      </c>
      <c r="I38" s="488" t="n">
        <f aca="false">H38/E38*100</f>
        <v>76.4581249010355</v>
      </c>
      <c r="J38" s="494" t="n">
        <v>53344.34</v>
      </c>
    </row>
    <row r="39" s="382" customFormat="true" ht="12" hidden="false" customHeight="true" outlineLevel="0" collapsed="false">
      <c r="A39" s="502" t="s">
        <v>1886</v>
      </c>
      <c r="B39" s="502" t="s">
        <v>1934</v>
      </c>
      <c r="C39" s="502" t="s">
        <v>1935</v>
      </c>
      <c r="D39" s="494" t="n">
        <v>79807.66</v>
      </c>
      <c r="E39" s="494" t="n">
        <v>79807.66</v>
      </c>
      <c r="F39" s="488" t="n">
        <f aca="false">G39/E39*100</f>
        <v>75.0000062650628</v>
      </c>
      <c r="G39" s="494" t="n">
        <v>59855.75</v>
      </c>
      <c r="H39" s="494" t="n">
        <v>0</v>
      </c>
      <c r="I39" s="488" t="n">
        <f aca="false">H39/E39*100</f>
        <v>0</v>
      </c>
      <c r="J39" s="494" t="n">
        <v>0</v>
      </c>
    </row>
    <row r="40" s="382" customFormat="true" ht="12" hidden="false" customHeight="true" outlineLevel="0" collapsed="false">
      <c r="A40" s="502" t="s">
        <v>1886</v>
      </c>
      <c r="B40" s="502" t="s">
        <v>1936</v>
      </c>
      <c r="C40" s="502" t="s">
        <v>1916</v>
      </c>
      <c r="D40" s="494" t="n">
        <v>46712.42</v>
      </c>
      <c r="E40" s="494" t="n">
        <v>46712.42</v>
      </c>
      <c r="F40" s="488" t="n">
        <f aca="false">G40/E40*100</f>
        <v>75.0000107037914</v>
      </c>
      <c r="G40" s="494" t="n">
        <v>35034.32</v>
      </c>
      <c r="H40" s="494" t="n">
        <v>24648.48</v>
      </c>
      <c r="I40" s="488" t="n">
        <f aca="false">H40/E40*100</f>
        <v>52.7664377054325</v>
      </c>
      <c r="J40" s="494" t="n">
        <v>18486.36</v>
      </c>
    </row>
    <row r="41" s="382" customFormat="true" ht="12" hidden="false" customHeight="true" outlineLevel="0" collapsed="false">
      <c r="A41" s="502" t="s">
        <v>1886</v>
      </c>
      <c r="B41" s="502" t="s">
        <v>1937</v>
      </c>
      <c r="C41" s="502" t="s">
        <v>1289</v>
      </c>
      <c r="D41" s="494" t="n">
        <v>126744.55</v>
      </c>
      <c r="E41" s="494" t="n">
        <v>126744.55</v>
      </c>
      <c r="F41" s="488" t="n">
        <f aca="false">G41/E41*100</f>
        <v>74.9999980275286</v>
      </c>
      <c r="G41" s="494" t="n">
        <v>95058.41</v>
      </c>
      <c r="H41" s="494" t="n">
        <v>91338.85</v>
      </c>
      <c r="I41" s="488" t="n">
        <f aca="false">H41/E41*100</f>
        <v>72.0653077390704</v>
      </c>
      <c r="J41" s="494" t="n">
        <v>68504.14</v>
      </c>
    </row>
    <row r="42" s="382" customFormat="true" ht="12" hidden="false" customHeight="true" outlineLevel="0" collapsed="false">
      <c r="A42" s="502" t="s">
        <v>1886</v>
      </c>
      <c r="B42" s="502" t="s">
        <v>1938</v>
      </c>
      <c r="C42" s="502" t="s">
        <v>1296</v>
      </c>
      <c r="D42" s="494" t="n">
        <v>26012.31</v>
      </c>
      <c r="E42" s="494" t="n">
        <v>26012.31</v>
      </c>
      <c r="F42" s="488" t="n">
        <f aca="false">G42/E42*100</f>
        <v>74.9999903891657</v>
      </c>
      <c r="G42" s="494" t="n">
        <v>19509.23</v>
      </c>
      <c r="H42" s="494" t="n">
        <v>26012.31</v>
      </c>
      <c r="I42" s="488" t="n">
        <f aca="false">H42/E42*100</f>
        <v>100</v>
      </c>
      <c r="J42" s="494" t="n">
        <v>19509.23</v>
      </c>
    </row>
    <row r="43" s="382" customFormat="true" ht="12" hidden="false" customHeight="true" outlineLevel="0" collapsed="false">
      <c r="A43" s="502" t="s">
        <v>1886</v>
      </c>
      <c r="B43" s="502" t="s">
        <v>1939</v>
      </c>
      <c r="C43" s="502" t="s">
        <v>1296</v>
      </c>
      <c r="D43" s="494" t="n">
        <v>25538.45</v>
      </c>
      <c r="E43" s="494" t="n">
        <v>25538.45</v>
      </c>
      <c r="F43" s="488" t="n">
        <f aca="false">G43/E43*100</f>
        <v>75.0000097891611</v>
      </c>
      <c r="G43" s="494" t="n">
        <v>19153.84</v>
      </c>
      <c r="H43" s="494" t="n">
        <v>25538.45</v>
      </c>
      <c r="I43" s="488" t="n">
        <f aca="false">H43/E43*100</f>
        <v>100</v>
      </c>
      <c r="J43" s="494" t="n">
        <v>19153.84</v>
      </c>
    </row>
    <row r="44" s="382" customFormat="true" ht="12" hidden="false" customHeight="true" outlineLevel="0" collapsed="false">
      <c r="A44" s="502" t="s">
        <v>1886</v>
      </c>
      <c r="B44" s="502" t="s">
        <v>1940</v>
      </c>
      <c r="C44" s="502" t="s">
        <v>1941</v>
      </c>
      <c r="D44" s="494" t="n">
        <v>170015.26</v>
      </c>
      <c r="E44" s="494" t="n">
        <v>170015.26</v>
      </c>
      <c r="F44" s="488" t="n">
        <f aca="false">G44/E44*100</f>
        <v>75.0000029409125</v>
      </c>
      <c r="G44" s="494" t="n">
        <v>127511.45</v>
      </c>
      <c r="H44" s="494" t="n">
        <v>104886.93</v>
      </c>
      <c r="I44" s="488" t="n">
        <f aca="false">H44/E44*100</f>
        <v>61.6926562944997</v>
      </c>
      <c r="J44" s="494" t="n">
        <v>78665.2</v>
      </c>
    </row>
    <row r="45" s="382" customFormat="true" ht="12" hidden="false" customHeight="true" outlineLevel="0" collapsed="false">
      <c r="A45" s="502" t="s">
        <v>1886</v>
      </c>
      <c r="B45" s="502" t="s">
        <v>1942</v>
      </c>
      <c r="C45" s="502" t="s">
        <v>1278</v>
      </c>
      <c r="D45" s="494" t="n">
        <v>71851.84</v>
      </c>
      <c r="E45" s="494" t="n">
        <v>71851.84</v>
      </c>
      <c r="F45" s="488" t="n">
        <f aca="false">G45/E45*100</f>
        <v>75</v>
      </c>
      <c r="G45" s="494" t="n">
        <v>53888.88</v>
      </c>
      <c r="H45" s="494" t="n">
        <v>0</v>
      </c>
      <c r="I45" s="488" t="n">
        <f aca="false">H45/E45*100</f>
        <v>0</v>
      </c>
      <c r="J45" s="494" t="n">
        <v>0</v>
      </c>
    </row>
    <row r="46" s="382" customFormat="true" ht="12" hidden="false" customHeight="true" outlineLevel="0" collapsed="false">
      <c r="A46" s="502" t="s">
        <v>1886</v>
      </c>
      <c r="B46" s="502" t="s">
        <v>1943</v>
      </c>
      <c r="C46" s="502" t="s">
        <v>1278</v>
      </c>
      <c r="D46" s="494" t="n">
        <v>126744.55</v>
      </c>
      <c r="E46" s="494" t="n">
        <v>126744.55</v>
      </c>
      <c r="F46" s="488" t="n">
        <f aca="false">G46/E46*100</f>
        <v>74.9999980275286</v>
      </c>
      <c r="G46" s="494" t="n">
        <v>95058.41</v>
      </c>
      <c r="H46" s="494" t="n">
        <v>0</v>
      </c>
      <c r="I46" s="488" t="n">
        <f aca="false">H46/E46*100</f>
        <v>0</v>
      </c>
      <c r="J46" s="494" t="n">
        <v>0</v>
      </c>
    </row>
    <row r="47" s="382" customFormat="true" ht="12" hidden="false" customHeight="true" outlineLevel="0" collapsed="false">
      <c r="A47" s="502" t="s">
        <v>1886</v>
      </c>
      <c r="B47" s="502" t="s">
        <v>1944</v>
      </c>
      <c r="C47" s="502" t="s">
        <v>1888</v>
      </c>
      <c r="D47" s="494" t="n">
        <v>1847555.46</v>
      </c>
      <c r="E47" s="494" t="n">
        <v>1847555.46</v>
      </c>
      <c r="F47" s="488" t="n">
        <f aca="false">G47/E47*100</f>
        <v>74.9999997293721</v>
      </c>
      <c r="G47" s="494" t="n">
        <v>1385666.59</v>
      </c>
      <c r="H47" s="494" t="n">
        <v>1692023.12</v>
      </c>
      <c r="I47" s="488" t="n">
        <f aca="false">H47/E47*100</f>
        <v>91.5817228025188</v>
      </c>
      <c r="J47" s="494" t="n">
        <v>1269017.34</v>
      </c>
    </row>
    <row r="48" s="382" customFormat="true" ht="12" hidden="false" customHeight="true" outlineLevel="0" collapsed="false">
      <c r="A48" s="502" t="s">
        <v>1886</v>
      </c>
      <c r="B48" s="502" t="s">
        <v>1945</v>
      </c>
      <c r="C48" s="502" t="s">
        <v>1888</v>
      </c>
      <c r="D48" s="494" t="n">
        <v>974918.05</v>
      </c>
      <c r="E48" s="494" t="n">
        <v>974918.05</v>
      </c>
      <c r="F48" s="488" t="n">
        <f aca="false">G48/E48*100</f>
        <v>75.0000002564318</v>
      </c>
      <c r="G48" s="494" t="n">
        <v>731188.54</v>
      </c>
      <c r="H48" s="494" t="n">
        <v>909853.09</v>
      </c>
      <c r="I48" s="488" t="n">
        <f aca="false">H48/E48*100</f>
        <v>93.3261098202049</v>
      </c>
      <c r="J48" s="494" t="n">
        <v>682389.82</v>
      </c>
    </row>
    <row r="49" s="382" customFormat="true" ht="12" hidden="false" customHeight="true" outlineLevel="0" collapsed="false">
      <c r="A49" s="502" t="s">
        <v>1886</v>
      </c>
      <c r="B49" s="502" t="s">
        <v>1946</v>
      </c>
      <c r="C49" s="502" t="s">
        <v>1888</v>
      </c>
      <c r="D49" s="494" t="n">
        <v>746535.85</v>
      </c>
      <c r="E49" s="494" t="n">
        <v>746535.85</v>
      </c>
      <c r="F49" s="488" t="n">
        <f aca="false">G49/E49*100</f>
        <v>75.0000003348801</v>
      </c>
      <c r="G49" s="494" t="n">
        <v>559901.89</v>
      </c>
      <c r="H49" s="494" t="n">
        <v>689785.1</v>
      </c>
      <c r="I49" s="488" t="n">
        <f aca="false">H49/E49*100</f>
        <v>92.398121269059</v>
      </c>
      <c r="J49" s="494" t="n">
        <v>517338.83</v>
      </c>
    </row>
    <row r="50" s="382" customFormat="true" ht="12" hidden="false" customHeight="true" outlineLevel="0" collapsed="false">
      <c r="A50" s="502" t="s">
        <v>1886</v>
      </c>
      <c r="B50" s="502" t="s">
        <v>1947</v>
      </c>
      <c r="C50" s="502" t="s">
        <v>1888</v>
      </c>
      <c r="D50" s="494" t="n">
        <v>699719.01</v>
      </c>
      <c r="E50" s="494" t="n">
        <v>699719.01</v>
      </c>
      <c r="F50" s="488" t="n">
        <f aca="false">G50/E50*100</f>
        <v>75.0000003572863</v>
      </c>
      <c r="G50" s="494" t="n">
        <v>524789.26</v>
      </c>
      <c r="H50" s="494" t="n">
        <v>649117.9</v>
      </c>
      <c r="I50" s="488" t="n">
        <f aca="false">H50/E50*100</f>
        <v>92.7683671192526</v>
      </c>
      <c r="J50" s="494" t="n">
        <v>486838.43</v>
      </c>
    </row>
    <row r="51" s="382" customFormat="true" ht="12" hidden="false" customHeight="true" outlineLevel="0" collapsed="false">
      <c r="A51" s="502" t="s">
        <v>1886</v>
      </c>
      <c r="B51" s="502" t="s">
        <v>1948</v>
      </c>
      <c r="C51" s="502" t="s">
        <v>1888</v>
      </c>
      <c r="D51" s="494" t="n">
        <v>804587.6</v>
      </c>
      <c r="E51" s="494" t="n">
        <v>804587.6</v>
      </c>
      <c r="F51" s="488" t="n">
        <f aca="false">G51/E51*100</f>
        <v>75</v>
      </c>
      <c r="G51" s="494" t="n">
        <v>603440.7</v>
      </c>
      <c r="H51" s="494" t="n">
        <v>420323.31</v>
      </c>
      <c r="I51" s="488" t="n">
        <f aca="false">H51/E51*100</f>
        <v>52.2408386607002</v>
      </c>
      <c r="J51" s="494" t="n">
        <v>315242.48</v>
      </c>
    </row>
    <row r="52" s="382" customFormat="true" ht="12" hidden="false" customHeight="true" outlineLevel="0" collapsed="false">
      <c r="A52" s="502" t="s">
        <v>1886</v>
      </c>
      <c r="B52" s="502" t="s">
        <v>1949</v>
      </c>
      <c r="C52" s="502" t="s">
        <v>1950</v>
      </c>
      <c r="D52" s="494" t="n">
        <v>79807.66</v>
      </c>
      <c r="E52" s="494" t="n">
        <v>79807.66</v>
      </c>
      <c r="F52" s="488" t="n">
        <f aca="false">G52/E52*100</f>
        <v>75.0000062650628</v>
      </c>
      <c r="G52" s="494" t="n">
        <v>59855.75</v>
      </c>
      <c r="H52" s="494" t="n">
        <v>71015.41</v>
      </c>
      <c r="I52" s="488" t="n">
        <f aca="false">H52/E52*100</f>
        <v>88.9832003594643</v>
      </c>
      <c r="J52" s="494" t="n">
        <v>53261.56</v>
      </c>
    </row>
    <row r="53" s="382" customFormat="true" ht="12" hidden="false" customHeight="true" outlineLevel="0" collapsed="false">
      <c r="A53" s="502" t="s">
        <v>1886</v>
      </c>
      <c r="B53" s="502" t="s">
        <v>1951</v>
      </c>
      <c r="C53" s="502" t="s">
        <v>1950</v>
      </c>
      <c r="D53" s="494" t="n">
        <v>79807.66</v>
      </c>
      <c r="E53" s="494" t="n">
        <v>79807.66</v>
      </c>
      <c r="F53" s="488" t="n">
        <f aca="false">G53/E53*100</f>
        <v>75.0000062650628</v>
      </c>
      <c r="G53" s="494" t="n">
        <v>59855.75</v>
      </c>
      <c r="H53" s="494" t="n">
        <v>42275.72</v>
      </c>
      <c r="I53" s="488" t="n">
        <f aca="false">H53/E53*100</f>
        <v>52.9720079501141</v>
      </c>
      <c r="J53" s="494" t="n">
        <v>31706.79</v>
      </c>
    </row>
    <row r="54" s="382" customFormat="true" ht="12" hidden="false" customHeight="true" outlineLevel="0" collapsed="false">
      <c r="A54" s="502" t="s">
        <v>1886</v>
      </c>
      <c r="B54" s="502" t="s">
        <v>1952</v>
      </c>
      <c r="C54" s="502" t="s">
        <v>1950</v>
      </c>
      <c r="D54" s="494" t="n">
        <v>79807.66</v>
      </c>
      <c r="E54" s="494" t="n">
        <v>79807.66</v>
      </c>
      <c r="F54" s="488" t="n">
        <f aca="false">G54/E54*100</f>
        <v>75.0000062650628</v>
      </c>
      <c r="G54" s="494" t="n">
        <v>59855.75</v>
      </c>
      <c r="H54" s="494" t="n">
        <v>79274.73</v>
      </c>
      <c r="I54" s="488" t="n">
        <f aca="false">H54/E54*100</f>
        <v>99.3322320188313</v>
      </c>
      <c r="J54" s="494" t="n">
        <v>59456.05</v>
      </c>
    </row>
    <row r="55" s="382" customFormat="true" ht="12" hidden="false" customHeight="true" outlineLevel="0" collapsed="false">
      <c r="A55" s="502" t="s">
        <v>1886</v>
      </c>
      <c r="B55" s="502" t="s">
        <v>1953</v>
      </c>
      <c r="C55" s="502" t="s">
        <v>1293</v>
      </c>
      <c r="D55" s="494" t="n">
        <v>216553.11</v>
      </c>
      <c r="E55" s="494" t="n">
        <v>216553.11</v>
      </c>
      <c r="F55" s="488" t="n">
        <f aca="false">G55/E55*100</f>
        <v>74.9999988455488</v>
      </c>
      <c r="G55" s="494" t="n">
        <v>162414.83</v>
      </c>
      <c r="H55" s="494" t="n">
        <v>199909.48</v>
      </c>
      <c r="I55" s="488" t="n">
        <f aca="false">H55/E55*100</f>
        <v>92.3142964790485</v>
      </c>
      <c r="J55" s="494" t="n">
        <v>149932.11</v>
      </c>
    </row>
    <row r="56" s="382" customFormat="true" ht="12" hidden="false" customHeight="true" outlineLevel="0" collapsed="false">
      <c r="A56" s="502" t="s">
        <v>1886</v>
      </c>
      <c r="B56" s="502" t="s">
        <v>1954</v>
      </c>
      <c r="C56" s="502" t="s">
        <v>1955</v>
      </c>
      <c r="D56" s="494" t="n">
        <v>85194.68</v>
      </c>
      <c r="E56" s="494" t="n">
        <v>85194.68</v>
      </c>
      <c r="F56" s="488" t="n">
        <f aca="false">G56/E56*100</f>
        <v>75</v>
      </c>
      <c r="G56" s="494" t="n">
        <v>63896.01</v>
      </c>
      <c r="H56" s="494" t="n">
        <v>28566.58</v>
      </c>
      <c r="I56" s="488" t="n">
        <f aca="false">H56/E56*100</f>
        <v>33.5309434814474</v>
      </c>
      <c r="J56" s="494" t="n">
        <v>21424.94</v>
      </c>
    </row>
    <row r="57" s="382" customFormat="true" ht="12" hidden="false" customHeight="true" outlineLevel="0" collapsed="false">
      <c r="A57" s="502" t="s">
        <v>1886</v>
      </c>
      <c r="B57" s="502" t="s">
        <v>1956</v>
      </c>
      <c r="C57" s="502" t="s">
        <v>1918</v>
      </c>
      <c r="D57" s="494" t="n">
        <v>40317.83</v>
      </c>
      <c r="E57" s="494" t="n">
        <v>40317.83</v>
      </c>
      <c r="F57" s="488" t="n">
        <f aca="false">G57/E57*100</f>
        <v>74.9999937992695</v>
      </c>
      <c r="G57" s="494" t="n">
        <v>30238.37</v>
      </c>
      <c r="H57" s="494" t="n">
        <v>29328.23</v>
      </c>
      <c r="I57" s="488" t="n">
        <f aca="false">H57/E57*100</f>
        <v>72.7425806398807</v>
      </c>
      <c r="J57" s="494" t="n">
        <v>21996.17</v>
      </c>
    </row>
    <row r="58" s="382" customFormat="true" ht="12" hidden="false" customHeight="true" outlineLevel="0" collapsed="false">
      <c r="A58" s="502" t="s">
        <v>1886</v>
      </c>
      <c r="B58" s="502" t="s">
        <v>1957</v>
      </c>
      <c r="C58" s="502" t="s">
        <v>1911</v>
      </c>
      <c r="D58" s="494" t="n">
        <v>225506.53</v>
      </c>
      <c r="E58" s="494" t="n">
        <v>225506.53</v>
      </c>
      <c r="F58" s="488" t="n">
        <f aca="false">G58/E58*100</f>
        <v>75.0000011086154</v>
      </c>
      <c r="G58" s="494" t="n">
        <v>169129.9</v>
      </c>
      <c r="H58" s="494" t="n">
        <v>71762.15</v>
      </c>
      <c r="I58" s="488" t="n">
        <f aca="false">H58/E58*100</f>
        <v>31.8226483286315</v>
      </c>
      <c r="J58" s="494" t="n">
        <v>53821.61</v>
      </c>
    </row>
    <row r="59" s="382" customFormat="true" ht="12" hidden="false" customHeight="true" outlineLevel="0" collapsed="false">
      <c r="A59" s="502" t="s">
        <v>1886</v>
      </c>
      <c r="B59" s="502" t="s">
        <v>1958</v>
      </c>
      <c r="C59" s="502" t="s">
        <v>1911</v>
      </c>
      <c r="D59" s="494" t="n">
        <v>209944.03</v>
      </c>
      <c r="E59" s="494" t="n">
        <v>209944.03</v>
      </c>
      <c r="F59" s="488" t="n">
        <f aca="false">G59/E59*100</f>
        <v>74.9999988092064</v>
      </c>
      <c r="G59" s="494" t="n">
        <v>157458.02</v>
      </c>
      <c r="H59" s="494" t="n">
        <v>0</v>
      </c>
      <c r="I59" s="488" t="n">
        <f aca="false">H59/E59*100</f>
        <v>0</v>
      </c>
      <c r="J59" s="494" t="n">
        <v>0</v>
      </c>
    </row>
    <row r="60" s="382" customFormat="true" ht="12" hidden="false" customHeight="true" outlineLevel="0" collapsed="false">
      <c r="A60" s="502" t="s">
        <v>1886</v>
      </c>
      <c r="B60" s="502" t="s">
        <v>1959</v>
      </c>
      <c r="C60" s="502" t="s">
        <v>1960</v>
      </c>
      <c r="D60" s="494" t="n">
        <v>106842.51</v>
      </c>
      <c r="E60" s="494" t="n">
        <v>106842.51</v>
      </c>
      <c r="F60" s="488" t="n">
        <f aca="false">G60/E60*100</f>
        <v>74.9999976601074</v>
      </c>
      <c r="G60" s="494" t="n">
        <v>80131.88</v>
      </c>
      <c r="H60" s="494" t="n">
        <v>57784.68</v>
      </c>
      <c r="I60" s="488" t="n">
        <f aca="false">H60/E60*100</f>
        <v>54.0839783715302</v>
      </c>
      <c r="J60" s="494" t="n">
        <v>43338.51</v>
      </c>
    </row>
    <row r="61" s="382" customFormat="true" ht="12" hidden="false" customHeight="true" outlineLevel="0" collapsed="false">
      <c r="A61" s="502" t="s">
        <v>1886</v>
      </c>
      <c r="B61" s="502" t="s">
        <v>1961</v>
      </c>
      <c r="C61" s="502" t="s">
        <v>1962</v>
      </c>
      <c r="D61" s="494" t="n">
        <v>170015.26</v>
      </c>
      <c r="E61" s="494" t="n">
        <v>170015.26</v>
      </c>
      <c r="F61" s="488" t="n">
        <f aca="false">G61/E61*100</f>
        <v>50</v>
      </c>
      <c r="G61" s="494" t="n">
        <v>85007.63</v>
      </c>
      <c r="H61" s="494" t="n">
        <v>129278.1</v>
      </c>
      <c r="I61" s="488" t="n">
        <f aca="false">H61/E61*100</f>
        <v>76.0391155476279</v>
      </c>
      <c r="J61" s="494" t="n">
        <v>64639.05</v>
      </c>
    </row>
    <row r="62" s="382" customFormat="true" ht="12" hidden="false" customHeight="true" outlineLevel="0" collapsed="false">
      <c r="A62" s="502" t="s">
        <v>1886</v>
      </c>
      <c r="B62" s="502" t="s">
        <v>1963</v>
      </c>
      <c r="C62" s="502" t="s">
        <v>1964</v>
      </c>
      <c r="D62" s="494" t="n">
        <v>63816.2</v>
      </c>
      <c r="E62" s="494" t="n">
        <v>63816.2</v>
      </c>
      <c r="F62" s="488" t="n">
        <f aca="false">G62/E62*100</f>
        <v>75</v>
      </c>
      <c r="G62" s="494" t="n">
        <v>47862.15</v>
      </c>
      <c r="H62" s="494" t="n">
        <v>60962.28</v>
      </c>
      <c r="I62" s="488" t="n">
        <f aca="false">H62/E62*100</f>
        <v>95.5279067070744</v>
      </c>
      <c r="J62" s="494" t="n">
        <v>45721.71</v>
      </c>
    </row>
    <row r="63" s="382" customFormat="true" ht="12" hidden="false" customHeight="true" outlineLevel="0" collapsed="false">
      <c r="A63" s="502" t="s">
        <v>1886</v>
      </c>
      <c r="B63" s="502" t="s">
        <v>1965</v>
      </c>
      <c r="C63" s="502" t="s">
        <v>1966</v>
      </c>
      <c r="D63" s="494" t="n">
        <v>125263.12</v>
      </c>
      <c r="E63" s="494" t="n">
        <v>125263.12</v>
      </c>
      <c r="F63" s="488" t="n">
        <f aca="false">G63/E63*100</f>
        <v>75</v>
      </c>
      <c r="G63" s="494" t="n">
        <v>93947.34</v>
      </c>
      <c r="H63" s="494" t="n">
        <v>14406.53</v>
      </c>
      <c r="I63" s="488" t="n">
        <f aca="false">H63/E63*100</f>
        <v>11.5010148238364</v>
      </c>
      <c r="J63" s="494" t="n">
        <v>10804.9</v>
      </c>
    </row>
    <row r="64" s="382" customFormat="true" ht="12" hidden="false" customHeight="true" outlineLevel="0" collapsed="false">
      <c r="A64" s="502" t="s">
        <v>1886</v>
      </c>
      <c r="B64" s="502" t="s">
        <v>1967</v>
      </c>
      <c r="C64" s="502" t="s">
        <v>1888</v>
      </c>
      <c r="D64" s="494" t="n">
        <v>637805.27</v>
      </c>
      <c r="E64" s="494" t="n">
        <v>637805.27</v>
      </c>
      <c r="F64" s="488" t="n">
        <f aca="false">G64/E64*100</f>
        <v>74.9999996080308</v>
      </c>
      <c r="G64" s="494" t="n">
        <v>478353.95</v>
      </c>
      <c r="H64" s="494" t="n">
        <v>461895.55</v>
      </c>
      <c r="I64" s="488" t="n">
        <f aca="false">H64/E64*100</f>
        <v>72.4195254767964</v>
      </c>
      <c r="J64" s="494" t="n">
        <v>346421.66</v>
      </c>
    </row>
    <row r="65" s="382" customFormat="true" ht="12" hidden="false" customHeight="true" outlineLevel="0" collapsed="false">
      <c r="A65" s="502" t="s">
        <v>1886</v>
      </c>
      <c r="B65" s="502" t="s">
        <v>1968</v>
      </c>
      <c r="C65" s="502" t="s">
        <v>1888</v>
      </c>
      <c r="D65" s="494" t="n">
        <v>610662.46</v>
      </c>
      <c r="E65" s="494" t="n">
        <v>610662.46</v>
      </c>
      <c r="F65" s="488" t="n">
        <f aca="false">G65/E65*100</f>
        <v>74.9999991812171</v>
      </c>
      <c r="G65" s="494" t="n">
        <v>457996.84</v>
      </c>
      <c r="H65" s="494" t="n">
        <v>431361.5</v>
      </c>
      <c r="I65" s="488" t="n">
        <f aca="false">H65/E65*100</f>
        <v>70.6382868205129</v>
      </c>
      <c r="J65" s="494" t="n">
        <v>323521.13</v>
      </c>
    </row>
    <row r="66" s="382" customFormat="true" ht="12" hidden="false" customHeight="true" outlineLevel="0" collapsed="false">
      <c r="A66" s="502" t="s">
        <v>1886</v>
      </c>
      <c r="B66" s="502" t="s">
        <v>1969</v>
      </c>
      <c r="C66" s="502" t="s">
        <v>1888</v>
      </c>
      <c r="D66" s="494" t="n">
        <v>692919.19</v>
      </c>
      <c r="E66" s="494" t="n">
        <v>692919.19</v>
      </c>
      <c r="F66" s="488" t="n">
        <f aca="false">G66/E66*100</f>
        <v>74.9999996392076</v>
      </c>
      <c r="G66" s="494" t="n">
        <v>519689.39</v>
      </c>
      <c r="H66" s="494" t="n">
        <v>409736</v>
      </c>
      <c r="I66" s="488" t="n">
        <f aca="false">H66/E66*100</f>
        <v>59.1318592287796</v>
      </c>
      <c r="J66" s="494" t="n">
        <v>307302</v>
      </c>
    </row>
    <row r="67" s="382" customFormat="true" ht="12" hidden="false" customHeight="true" outlineLevel="0" collapsed="false">
      <c r="A67" s="502" t="s">
        <v>1886</v>
      </c>
      <c r="B67" s="502" t="s">
        <v>1970</v>
      </c>
      <c r="C67" s="502" t="s">
        <v>1971</v>
      </c>
      <c r="D67" s="494" t="n">
        <v>199768.56</v>
      </c>
      <c r="E67" s="494" t="n">
        <v>199768.56</v>
      </c>
      <c r="F67" s="488" t="n">
        <f aca="false">G67/E67*100</f>
        <v>75</v>
      </c>
      <c r="G67" s="494" t="n">
        <v>149826.42</v>
      </c>
      <c r="H67" s="494" t="n">
        <v>0</v>
      </c>
      <c r="I67" s="488" t="n">
        <f aca="false">H67/E67*100</f>
        <v>0</v>
      </c>
      <c r="J67" s="494" t="n">
        <v>0</v>
      </c>
    </row>
    <row r="68" s="382" customFormat="true" ht="12" hidden="false" customHeight="true" outlineLevel="0" collapsed="false">
      <c r="A68" s="502" t="s">
        <v>1886</v>
      </c>
      <c r="B68" s="502" t="s">
        <v>1972</v>
      </c>
      <c r="C68" s="502" t="s">
        <v>1888</v>
      </c>
      <c r="D68" s="494" t="n">
        <v>1047541</v>
      </c>
      <c r="E68" s="494" t="n">
        <v>1047541</v>
      </c>
      <c r="F68" s="488" t="n">
        <f aca="false">G68/E68*100</f>
        <v>75</v>
      </c>
      <c r="G68" s="494" t="n">
        <v>785655.75</v>
      </c>
      <c r="H68" s="494" t="n">
        <v>877020.46</v>
      </c>
      <c r="I68" s="488" t="n">
        <f aca="false">H68/E68*100</f>
        <v>83.721826639721</v>
      </c>
      <c r="J68" s="494" t="n">
        <v>657765.35</v>
      </c>
    </row>
    <row r="69" s="382" customFormat="true" ht="12" hidden="false" customHeight="true" outlineLevel="0" collapsed="false">
      <c r="A69" s="502" t="s">
        <v>1886</v>
      </c>
      <c r="B69" s="502" t="s">
        <v>1973</v>
      </c>
      <c r="C69" s="502" t="s">
        <v>1888</v>
      </c>
      <c r="D69" s="494" t="n">
        <v>1165741.76</v>
      </c>
      <c r="E69" s="494" t="n">
        <v>1165741.76</v>
      </c>
      <c r="F69" s="488" t="n">
        <f aca="false">G69/E69*100</f>
        <v>75</v>
      </c>
      <c r="G69" s="494" t="n">
        <v>874306.32</v>
      </c>
      <c r="H69" s="494" t="n">
        <v>604928.75</v>
      </c>
      <c r="I69" s="488" t="n">
        <f aca="false">H69/E69*100</f>
        <v>51.8921746442368</v>
      </c>
      <c r="J69" s="494" t="n">
        <v>453696.56</v>
      </c>
    </row>
    <row r="70" s="382" customFormat="true" ht="12" hidden="false" customHeight="true" outlineLevel="0" collapsed="false">
      <c r="A70" s="502" t="s">
        <v>1886</v>
      </c>
      <c r="B70" s="502" t="s">
        <v>1974</v>
      </c>
      <c r="C70" s="502" t="s">
        <v>1975</v>
      </c>
      <c r="D70" s="494" t="n">
        <v>308081.14</v>
      </c>
      <c r="E70" s="494" t="n">
        <v>308081.14</v>
      </c>
      <c r="F70" s="488" t="n">
        <f aca="false">G70/E70*100</f>
        <v>50</v>
      </c>
      <c r="G70" s="494" t="n">
        <v>154040.57</v>
      </c>
      <c r="H70" s="494" t="n">
        <v>0</v>
      </c>
      <c r="I70" s="488" t="n">
        <f aca="false">H70/E70*100</f>
        <v>0</v>
      </c>
      <c r="J70" s="494" t="n">
        <v>0</v>
      </c>
    </row>
    <row r="71" s="382" customFormat="true" ht="12" hidden="false" customHeight="true" outlineLevel="0" collapsed="false">
      <c r="A71" s="502" t="s">
        <v>1886</v>
      </c>
      <c r="B71" s="502" t="s">
        <v>1976</v>
      </c>
      <c r="C71" s="502" t="s">
        <v>1977</v>
      </c>
      <c r="D71" s="494" t="n">
        <v>891028.98</v>
      </c>
      <c r="E71" s="494" t="n">
        <v>891028.98</v>
      </c>
      <c r="F71" s="488" t="n">
        <f aca="false">G71/E71*100</f>
        <v>50</v>
      </c>
      <c r="G71" s="494" t="n">
        <v>445514.49</v>
      </c>
      <c r="H71" s="494" t="n">
        <v>0</v>
      </c>
      <c r="I71" s="488" t="n">
        <f aca="false">H71/E71*100</f>
        <v>0</v>
      </c>
      <c r="J71" s="494" t="n">
        <v>0</v>
      </c>
    </row>
    <row r="72" s="382" customFormat="true" ht="12" hidden="false" customHeight="true" outlineLevel="0" collapsed="false">
      <c r="A72" s="502" t="s">
        <v>1886</v>
      </c>
      <c r="B72" s="502" t="s">
        <v>1978</v>
      </c>
      <c r="C72" s="502" t="s">
        <v>1979</v>
      </c>
      <c r="D72" s="494" t="n">
        <v>640430.47</v>
      </c>
      <c r="E72" s="494" t="n">
        <v>640430.47</v>
      </c>
      <c r="F72" s="488" t="n">
        <f aca="false">G72/E72*100</f>
        <v>50.0000007807249</v>
      </c>
      <c r="G72" s="494" t="n">
        <v>320215.24</v>
      </c>
      <c r="H72" s="494" t="n">
        <v>0</v>
      </c>
      <c r="I72" s="488" t="n">
        <f aca="false">H72/E72*100</f>
        <v>0</v>
      </c>
      <c r="J72" s="494" t="n">
        <v>0</v>
      </c>
    </row>
    <row r="73" s="382" customFormat="true" ht="12" hidden="false" customHeight="true" outlineLevel="0" collapsed="false">
      <c r="A73" s="502" t="s">
        <v>1886</v>
      </c>
      <c r="B73" s="502" t="s">
        <v>1980</v>
      </c>
      <c r="C73" s="502" t="s">
        <v>1981</v>
      </c>
      <c r="D73" s="494" t="n">
        <v>472892.09</v>
      </c>
      <c r="E73" s="494" t="n">
        <v>472892.09</v>
      </c>
      <c r="F73" s="488" t="n">
        <f aca="false">G73/E73*100</f>
        <v>50.0000010573237</v>
      </c>
      <c r="G73" s="494" t="n">
        <v>236446.05</v>
      </c>
      <c r="H73" s="494" t="n">
        <v>0</v>
      </c>
      <c r="I73" s="488" t="n">
        <f aca="false">H73/E73*100</f>
        <v>0</v>
      </c>
      <c r="J73" s="494" t="n">
        <v>0</v>
      </c>
    </row>
    <row r="74" s="382" customFormat="true" ht="12" hidden="false" customHeight="true" outlineLevel="0" collapsed="false">
      <c r="A74" s="502" t="s">
        <v>1886</v>
      </c>
      <c r="B74" s="502" t="s">
        <v>1982</v>
      </c>
      <c r="C74" s="502" t="s">
        <v>1983</v>
      </c>
      <c r="D74" s="494" t="n">
        <v>18898.58</v>
      </c>
      <c r="E74" s="494" t="n">
        <v>18898.58</v>
      </c>
      <c r="F74" s="488" t="n">
        <f aca="false">G74/E74*100</f>
        <v>50</v>
      </c>
      <c r="G74" s="494" t="n">
        <v>9449.29</v>
      </c>
      <c r="H74" s="494" t="n">
        <v>0</v>
      </c>
      <c r="I74" s="488" t="n">
        <f aca="false">H74/E74*100</f>
        <v>0</v>
      </c>
      <c r="J74" s="494" t="n">
        <v>0</v>
      </c>
    </row>
    <row r="75" s="382" customFormat="true" ht="12" hidden="false" customHeight="true" outlineLevel="0" collapsed="false">
      <c r="A75" s="502" t="s">
        <v>1886</v>
      </c>
      <c r="B75" s="502" t="s">
        <v>1984</v>
      </c>
      <c r="C75" s="502" t="s">
        <v>1985</v>
      </c>
      <c r="D75" s="494" t="n">
        <v>47978.73</v>
      </c>
      <c r="E75" s="494" t="n">
        <v>47978.73</v>
      </c>
      <c r="F75" s="488" t="n">
        <f aca="false">G75/E75*100</f>
        <v>50.0000104212846</v>
      </c>
      <c r="G75" s="494" t="n">
        <v>23989.37</v>
      </c>
      <c r="H75" s="494" t="n">
        <v>0</v>
      </c>
      <c r="I75" s="488" t="n">
        <f aca="false">H75/E75*100</f>
        <v>0</v>
      </c>
      <c r="J75" s="494" t="n">
        <v>0</v>
      </c>
    </row>
    <row r="76" s="382" customFormat="true" ht="12" hidden="false" customHeight="true" outlineLevel="0" collapsed="false">
      <c r="A76" s="502" t="s">
        <v>1886</v>
      </c>
      <c r="B76" s="502" t="s">
        <v>1986</v>
      </c>
      <c r="C76" s="502" t="s">
        <v>1987</v>
      </c>
      <c r="D76" s="494" t="n">
        <v>130958.98</v>
      </c>
      <c r="E76" s="494" t="n">
        <v>130958.98</v>
      </c>
      <c r="F76" s="488" t="n">
        <f aca="false">G76/E76*100</f>
        <v>50</v>
      </c>
      <c r="G76" s="494" t="n">
        <v>65479.49</v>
      </c>
      <c r="H76" s="494" t="n">
        <v>0</v>
      </c>
      <c r="I76" s="488" t="n">
        <f aca="false">H76/E76*100</f>
        <v>0</v>
      </c>
      <c r="J76" s="494" t="n">
        <v>0</v>
      </c>
    </row>
    <row r="77" s="382" customFormat="true" ht="12" hidden="false" customHeight="true" outlineLevel="0" collapsed="false">
      <c r="A77" s="502" t="s">
        <v>1886</v>
      </c>
      <c r="B77" s="502" t="s">
        <v>1988</v>
      </c>
      <c r="C77" s="502" t="s">
        <v>1989</v>
      </c>
      <c r="D77" s="494" t="n">
        <v>679174.84</v>
      </c>
      <c r="E77" s="494" t="n">
        <v>679174.84</v>
      </c>
      <c r="F77" s="488" t="n">
        <f aca="false">G77/E77*100</f>
        <v>50</v>
      </c>
      <c r="G77" s="494" t="n">
        <v>339587.42</v>
      </c>
      <c r="H77" s="494" t="n">
        <v>673101.06</v>
      </c>
      <c r="I77" s="488" t="n">
        <f aca="false">H77/E77*100</f>
        <v>99.1057118664761</v>
      </c>
      <c r="J77" s="494" t="n">
        <v>336550.53</v>
      </c>
    </row>
    <row r="78" s="382" customFormat="true" ht="12" hidden="false" customHeight="true" outlineLevel="0" collapsed="false">
      <c r="A78" s="502" t="s">
        <v>1886</v>
      </c>
      <c r="B78" s="502" t="s">
        <v>1990</v>
      </c>
      <c r="C78" s="502" t="s">
        <v>1991</v>
      </c>
      <c r="D78" s="494" t="n">
        <v>840158.75</v>
      </c>
      <c r="E78" s="494" t="n">
        <v>840158.75</v>
      </c>
      <c r="F78" s="488" t="n">
        <f aca="false">G78/E78*100</f>
        <v>50.0000005951256</v>
      </c>
      <c r="G78" s="494" t="n">
        <v>420079.38</v>
      </c>
      <c r="H78" s="494" t="n">
        <v>0</v>
      </c>
      <c r="I78" s="488" t="n">
        <f aca="false">H78/E78*100</f>
        <v>0</v>
      </c>
      <c r="J78" s="494" t="n">
        <v>0</v>
      </c>
    </row>
    <row r="79" s="382" customFormat="true" ht="12" hidden="false" customHeight="true" outlineLevel="0" collapsed="false">
      <c r="A79" s="502" t="s">
        <v>1886</v>
      </c>
      <c r="B79" s="502" t="s">
        <v>1992</v>
      </c>
      <c r="C79" s="502" t="s">
        <v>1888</v>
      </c>
      <c r="D79" s="494" t="n">
        <v>853336.03</v>
      </c>
      <c r="E79" s="494" t="n">
        <v>853336.03</v>
      </c>
      <c r="F79" s="488" t="n">
        <f aca="false">G79/E79*100</f>
        <v>74.9999997070322</v>
      </c>
      <c r="G79" s="494" t="n">
        <v>640002.02</v>
      </c>
      <c r="H79" s="494" t="n">
        <v>213334.01</v>
      </c>
      <c r="I79" s="488" t="n">
        <f aca="false">H79/E79*100</f>
        <v>25.0000002929678</v>
      </c>
      <c r="J79" s="494" t="n">
        <v>160000.51</v>
      </c>
    </row>
    <row r="80" s="382" customFormat="true" ht="12" hidden="false" customHeight="true" outlineLevel="0" collapsed="false">
      <c r="A80" s="502" t="s">
        <v>1886</v>
      </c>
      <c r="B80" s="502" t="s">
        <v>1993</v>
      </c>
      <c r="C80" s="502" t="s">
        <v>1888</v>
      </c>
      <c r="D80" s="494" t="n">
        <v>3408459.19</v>
      </c>
      <c r="E80" s="494" t="n">
        <v>3408459.19</v>
      </c>
      <c r="F80" s="488" t="n">
        <f aca="false">G80/E80*100</f>
        <v>74.9999999266531</v>
      </c>
      <c r="G80" s="494" t="n">
        <v>2556344.39</v>
      </c>
      <c r="H80" s="494" t="n">
        <v>1643555.35</v>
      </c>
      <c r="I80" s="488" t="n">
        <f aca="false">H80/E80*100</f>
        <v>48.219892285112</v>
      </c>
      <c r="J80" s="494" t="n">
        <v>1232666.51</v>
      </c>
    </row>
    <row r="81" s="382" customFormat="true" ht="12" hidden="false" customHeight="true" outlineLevel="0" collapsed="false">
      <c r="A81" s="502" t="s">
        <v>1886</v>
      </c>
      <c r="B81" s="502" t="s">
        <v>1994</v>
      </c>
      <c r="C81" s="502" t="s">
        <v>1888</v>
      </c>
      <c r="D81" s="494" t="n">
        <v>663282.53</v>
      </c>
      <c r="E81" s="494" t="n">
        <v>663282.53</v>
      </c>
      <c r="F81" s="488" t="n">
        <f aca="false">G81/E81*100</f>
        <v>75.0000003769133</v>
      </c>
      <c r="G81" s="494" t="n">
        <v>497461.9</v>
      </c>
      <c r="H81" s="494" t="n">
        <v>69661.4</v>
      </c>
      <c r="I81" s="488" t="n">
        <f aca="false">H81/E81*100</f>
        <v>10.5025229595599</v>
      </c>
      <c r="J81" s="494" t="n">
        <v>52246.05</v>
      </c>
    </row>
    <row r="82" s="382" customFormat="true" ht="12" hidden="false" customHeight="true" outlineLevel="0" collapsed="false">
      <c r="A82" s="502" t="s">
        <v>1886</v>
      </c>
      <c r="B82" s="502" t="s">
        <v>1995</v>
      </c>
      <c r="C82" s="502" t="s">
        <v>1888</v>
      </c>
      <c r="D82" s="494" t="n">
        <v>2948614.05</v>
      </c>
      <c r="E82" s="494" t="n">
        <v>2948614.05</v>
      </c>
      <c r="F82" s="488" t="n">
        <f aca="false">G82/E82*100</f>
        <v>75.0000000847856</v>
      </c>
      <c r="G82" s="494" t="n">
        <v>2211460.54</v>
      </c>
      <c r="H82" s="494" t="n">
        <v>0</v>
      </c>
      <c r="I82" s="488" t="n">
        <f aca="false">H82/E82*100</f>
        <v>0</v>
      </c>
      <c r="J82" s="494" t="n">
        <v>0</v>
      </c>
    </row>
    <row r="83" s="382" customFormat="true" ht="12" hidden="false" customHeight="true" outlineLevel="0" collapsed="false">
      <c r="A83" s="502" t="s">
        <v>1886</v>
      </c>
      <c r="B83" s="502" t="s">
        <v>1996</v>
      </c>
      <c r="C83" s="502" t="s">
        <v>1888</v>
      </c>
      <c r="D83" s="494" t="n">
        <v>664688.58</v>
      </c>
      <c r="E83" s="494" t="n">
        <v>664688.58</v>
      </c>
      <c r="F83" s="488" t="n">
        <f aca="false">G83/E83*100</f>
        <v>75.000000752232</v>
      </c>
      <c r="G83" s="494" t="n">
        <v>498516.44</v>
      </c>
      <c r="H83" s="494" t="n">
        <v>0</v>
      </c>
      <c r="I83" s="488" t="n">
        <f aca="false">H83/E83*100</f>
        <v>0</v>
      </c>
      <c r="J83" s="494" t="n">
        <v>0</v>
      </c>
    </row>
    <row r="84" s="504" customFormat="true" ht="12" hidden="false" customHeight="true" outlineLevel="0" collapsed="false">
      <c r="A84" s="460" t="s">
        <v>1997</v>
      </c>
      <c r="B84" s="460"/>
      <c r="C84" s="460"/>
      <c r="D84" s="461" t="n">
        <f aca="false">SUM(D5:D83)</f>
        <v>63385607.38</v>
      </c>
      <c r="E84" s="461" t="n">
        <f aca="false">SUM(E5:E83)</f>
        <v>63385607.38</v>
      </c>
      <c r="F84" s="503" t="n">
        <f aca="false">G84/E84*100</f>
        <v>73.2265778282111</v>
      </c>
      <c r="G84" s="461" t="n">
        <f aca="false">SUM(G5:G83)</f>
        <v>46415111.12</v>
      </c>
      <c r="H84" s="461" t="n">
        <v>47467575.28</v>
      </c>
      <c r="I84" s="503" t="n">
        <f aca="false">H84/E84*100</f>
        <v>74.8869928711567</v>
      </c>
      <c r="J84" s="461" t="n">
        <v>35344428.98</v>
      </c>
    </row>
    <row r="85" s="382" customFormat="true" ht="12" hidden="false" customHeight="true" outlineLevel="0" collapsed="false">
      <c r="A85" s="456"/>
      <c r="B85" s="456"/>
      <c r="C85" s="456"/>
      <c r="D85" s="457"/>
      <c r="E85" s="457"/>
      <c r="F85" s="488"/>
      <c r="G85" s="457"/>
      <c r="H85" s="457"/>
      <c r="I85" s="488"/>
      <c r="J85" s="457"/>
    </row>
    <row r="86" s="382" customFormat="true" ht="12" hidden="false" customHeight="true" outlineLevel="0" collapsed="false">
      <c r="A86" s="456" t="s">
        <v>1998</v>
      </c>
      <c r="B86" s="502" t="s">
        <v>1999</v>
      </c>
      <c r="C86" s="502" t="s">
        <v>2000</v>
      </c>
      <c r="D86" s="494" t="n">
        <v>1383966.5</v>
      </c>
      <c r="E86" s="494" t="n">
        <v>1383966.5</v>
      </c>
      <c r="F86" s="488" t="n">
        <f aca="false">G86/E86*100</f>
        <v>57.4999994580794</v>
      </c>
      <c r="G86" s="494" t="n">
        <v>795780.73</v>
      </c>
      <c r="H86" s="494" t="n">
        <v>1147670.18</v>
      </c>
      <c r="I86" s="488" t="n">
        <f aca="false">H86/E86*100</f>
        <v>82.9261531980724</v>
      </c>
      <c r="J86" s="494" t="n">
        <v>659910.34</v>
      </c>
    </row>
    <row r="87" s="382" customFormat="true" ht="12" hidden="false" customHeight="true" outlineLevel="0" collapsed="false">
      <c r="A87" s="456" t="s">
        <v>1998</v>
      </c>
      <c r="B87" s="502" t="s">
        <v>2001</v>
      </c>
      <c r="C87" s="502" t="s">
        <v>2002</v>
      </c>
      <c r="D87" s="494" t="n">
        <v>1532202.35</v>
      </c>
      <c r="E87" s="494" t="n">
        <v>1532202.35</v>
      </c>
      <c r="F87" s="488" t="n">
        <f aca="false">G87/E87*100</f>
        <v>57.4999999184181</v>
      </c>
      <c r="G87" s="494" t="n">
        <v>881016.35</v>
      </c>
      <c r="H87" s="494" t="n">
        <v>1113248.17</v>
      </c>
      <c r="I87" s="488" t="n">
        <f aca="false">H87/E87*100</f>
        <v>72.6567329700284</v>
      </c>
      <c r="J87" s="494" t="n">
        <v>640117.7</v>
      </c>
    </row>
    <row r="88" s="382" customFormat="true" ht="12" hidden="false" customHeight="true" outlineLevel="0" collapsed="false">
      <c r="A88" s="456" t="s">
        <v>1998</v>
      </c>
      <c r="B88" s="502" t="s">
        <v>2003</v>
      </c>
      <c r="C88" s="502" t="s">
        <v>2004</v>
      </c>
      <c r="D88" s="494" t="n">
        <v>1159727.5</v>
      </c>
      <c r="E88" s="494" t="n">
        <v>1159727.5</v>
      </c>
      <c r="F88" s="488" t="n">
        <f aca="false">G88/E88*100</f>
        <v>57.4999997844321</v>
      </c>
      <c r="G88" s="494" t="n">
        <v>666843.31</v>
      </c>
      <c r="H88" s="494" t="n">
        <v>994504.04</v>
      </c>
      <c r="I88" s="488" t="n">
        <f aca="false">H88/E88*100</f>
        <v>85.7532515181368</v>
      </c>
      <c r="J88" s="494" t="n">
        <v>571839.84</v>
      </c>
    </row>
    <row r="89" s="382" customFormat="true" ht="12" hidden="false" customHeight="true" outlineLevel="0" collapsed="false">
      <c r="A89" s="456" t="s">
        <v>1998</v>
      </c>
      <c r="B89" s="502" t="s">
        <v>2005</v>
      </c>
      <c r="C89" s="502" t="s">
        <v>2006</v>
      </c>
      <c r="D89" s="494" t="n">
        <v>997688.92</v>
      </c>
      <c r="E89" s="494" t="n">
        <v>997688.92</v>
      </c>
      <c r="F89" s="488" t="n">
        <f aca="false">G89/E89*100</f>
        <v>57.5000001002316</v>
      </c>
      <c r="G89" s="494" t="n">
        <v>573671.13</v>
      </c>
      <c r="H89" s="494" t="n">
        <v>828010.89</v>
      </c>
      <c r="I89" s="488" t="n">
        <f aca="false">H89/E89*100</f>
        <v>82.9928922133364</v>
      </c>
      <c r="J89" s="494" t="n">
        <v>476106.26</v>
      </c>
    </row>
    <row r="90" s="382" customFormat="true" ht="12" hidden="false" customHeight="true" outlineLevel="0" collapsed="false">
      <c r="A90" s="456" t="s">
        <v>1998</v>
      </c>
      <c r="B90" s="502" t="s">
        <v>2007</v>
      </c>
      <c r="C90" s="502" t="s">
        <v>2006</v>
      </c>
      <c r="D90" s="494" t="n">
        <v>503318.1</v>
      </c>
      <c r="E90" s="494" t="n">
        <v>503318.1</v>
      </c>
      <c r="F90" s="488" t="n">
        <f aca="false">G90/E90*100</f>
        <v>57.5000004967038</v>
      </c>
      <c r="G90" s="494" t="n">
        <v>289407.91</v>
      </c>
      <c r="H90" s="494" t="n">
        <v>473822.56</v>
      </c>
      <c r="I90" s="488" t="n">
        <f aca="false">H90/E90*100</f>
        <v>94.1397815814691</v>
      </c>
      <c r="J90" s="494" t="n">
        <v>272447.97</v>
      </c>
    </row>
    <row r="91" s="382" customFormat="true" ht="12" hidden="false" customHeight="true" outlineLevel="0" collapsed="false">
      <c r="A91" s="456" t="s">
        <v>1998</v>
      </c>
      <c r="B91" s="502" t="s">
        <v>2008</v>
      </c>
      <c r="C91" s="502" t="s">
        <v>2009</v>
      </c>
      <c r="D91" s="494" t="n">
        <v>1416481.7</v>
      </c>
      <c r="E91" s="494" t="n">
        <v>1416481.7</v>
      </c>
      <c r="F91" s="488" t="n">
        <f aca="false">G91/E91*100</f>
        <v>57.5000001764936</v>
      </c>
      <c r="G91" s="494" t="n">
        <v>814476.98</v>
      </c>
      <c r="H91" s="494" t="n">
        <v>1408267.79</v>
      </c>
      <c r="I91" s="488" t="n">
        <f aca="false">H91/E91*100</f>
        <v>99.4201188762269</v>
      </c>
      <c r="J91" s="494" t="n">
        <v>809753.96</v>
      </c>
    </row>
    <row r="92" s="382" customFormat="true" ht="12" hidden="false" customHeight="true" outlineLevel="0" collapsed="false">
      <c r="A92" s="456" t="s">
        <v>1998</v>
      </c>
      <c r="B92" s="502" t="s">
        <v>2010</v>
      </c>
      <c r="C92" s="502" t="s">
        <v>2011</v>
      </c>
      <c r="D92" s="494" t="n">
        <v>364117.21</v>
      </c>
      <c r="E92" s="494" t="n">
        <v>364117.21</v>
      </c>
      <c r="F92" s="488" t="n">
        <f aca="false">G92/E92*100</f>
        <v>57.5000011672066</v>
      </c>
      <c r="G92" s="494" t="n">
        <v>209367.4</v>
      </c>
      <c r="H92" s="494" t="n">
        <v>316715.68</v>
      </c>
      <c r="I92" s="488" t="n">
        <f aca="false">H92/E92*100</f>
        <v>86.9817935823467</v>
      </c>
      <c r="J92" s="494" t="n">
        <v>182111.5</v>
      </c>
    </row>
    <row r="93" s="382" customFormat="true" ht="12" hidden="false" customHeight="true" outlineLevel="0" collapsed="false">
      <c r="A93" s="456" t="s">
        <v>1998</v>
      </c>
      <c r="B93" s="502" t="s">
        <v>2012</v>
      </c>
      <c r="C93" s="502" t="s">
        <v>2013</v>
      </c>
      <c r="D93" s="494" t="n">
        <v>921258.98</v>
      </c>
      <c r="E93" s="494" t="n">
        <v>921258.98</v>
      </c>
      <c r="F93" s="488" t="n">
        <f aca="false">G93/E93*100</f>
        <v>57.4999996200851</v>
      </c>
      <c r="G93" s="494" t="n">
        <v>529723.91</v>
      </c>
      <c r="H93" s="494" t="n">
        <v>684772.15</v>
      </c>
      <c r="I93" s="488" t="n">
        <f aca="false">H93/E93*100</f>
        <v>74.3300380095074</v>
      </c>
      <c r="J93" s="494" t="n">
        <v>393743.98</v>
      </c>
    </row>
    <row r="94" s="382" customFormat="true" ht="12" hidden="false" customHeight="true" outlineLevel="0" collapsed="false">
      <c r="A94" s="456" t="s">
        <v>1998</v>
      </c>
      <c r="B94" s="502" t="s">
        <v>2014</v>
      </c>
      <c r="C94" s="502" t="s">
        <v>2015</v>
      </c>
      <c r="D94" s="494" t="n">
        <v>719320.09</v>
      </c>
      <c r="E94" s="494" t="n">
        <v>719320.09</v>
      </c>
      <c r="F94" s="488" t="n">
        <f aca="false">G94/E94*100</f>
        <v>57.4999997567147</v>
      </c>
      <c r="G94" s="494" t="n">
        <v>413609.05</v>
      </c>
      <c r="H94" s="494" t="n">
        <v>567922.76</v>
      </c>
      <c r="I94" s="488" t="n">
        <f aca="false">H94/E94*100</f>
        <v>78.9527176976247</v>
      </c>
      <c r="J94" s="494" t="n">
        <v>326555.57</v>
      </c>
    </row>
    <row r="95" s="382" customFormat="true" ht="12" hidden="false" customHeight="true" outlineLevel="0" collapsed="false">
      <c r="A95" s="456" t="s">
        <v>1998</v>
      </c>
      <c r="B95" s="502" t="s">
        <v>2016</v>
      </c>
      <c r="C95" s="502" t="s">
        <v>2017</v>
      </c>
      <c r="D95" s="494" t="n">
        <v>375014.54</v>
      </c>
      <c r="E95" s="494" t="n">
        <v>375014.54</v>
      </c>
      <c r="F95" s="488" t="n">
        <f aca="false">G95/E95*100</f>
        <v>57.4999998666718</v>
      </c>
      <c r="G95" s="494" t="n">
        <v>215633.36</v>
      </c>
      <c r="H95" s="494" t="n">
        <v>248524.18</v>
      </c>
      <c r="I95" s="488" t="n">
        <f aca="false">H95/E95*100</f>
        <v>66.2705451367299</v>
      </c>
      <c r="J95" s="494" t="n">
        <v>142901.4</v>
      </c>
    </row>
    <row r="96" s="382" customFormat="true" ht="12" hidden="false" customHeight="true" outlineLevel="0" collapsed="false">
      <c r="A96" s="456" t="s">
        <v>1998</v>
      </c>
      <c r="B96" s="502" t="s">
        <v>2018</v>
      </c>
      <c r="C96" s="502" t="s">
        <v>2019</v>
      </c>
      <c r="D96" s="494" t="n">
        <v>1242825.03</v>
      </c>
      <c r="E96" s="494" t="n">
        <v>1242825.03</v>
      </c>
      <c r="F96" s="488" t="n">
        <f aca="false">G96/E96*100</f>
        <v>57.4999998189608</v>
      </c>
      <c r="G96" s="494" t="n">
        <v>714624.39</v>
      </c>
      <c r="H96" s="494" t="n">
        <v>999061.64</v>
      </c>
      <c r="I96" s="488" t="n">
        <f aca="false">H96/E96*100</f>
        <v>80.3863469019448</v>
      </c>
      <c r="J96" s="494" t="n">
        <v>574460.43</v>
      </c>
    </row>
    <row r="97" s="382" customFormat="true" ht="12" hidden="false" customHeight="true" outlineLevel="0" collapsed="false">
      <c r="A97" s="456" t="s">
        <v>1998</v>
      </c>
      <c r="B97" s="502" t="s">
        <v>2020</v>
      </c>
      <c r="C97" s="502" t="s">
        <v>2021</v>
      </c>
      <c r="D97" s="494" t="n">
        <v>1269445.19</v>
      </c>
      <c r="E97" s="494" t="n">
        <v>1269445.19</v>
      </c>
      <c r="F97" s="488" t="n">
        <f aca="false">G97/E97*100</f>
        <v>57.4999996652081</v>
      </c>
      <c r="G97" s="494" t="n">
        <v>729930.98</v>
      </c>
      <c r="H97" s="494" t="n">
        <v>1207969.04</v>
      </c>
      <c r="I97" s="488" t="n">
        <f aca="false">H97/E97*100</f>
        <v>95.157242669138</v>
      </c>
      <c r="J97" s="494" t="n">
        <v>694582.19</v>
      </c>
    </row>
    <row r="98" s="382" customFormat="true" ht="12" hidden="false" customHeight="true" outlineLevel="0" collapsed="false">
      <c r="A98" s="456" t="s">
        <v>1998</v>
      </c>
      <c r="B98" s="502" t="s">
        <v>2022</v>
      </c>
      <c r="C98" s="502" t="s">
        <v>2000</v>
      </c>
      <c r="D98" s="494" t="n">
        <v>1392662.82</v>
      </c>
      <c r="E98" s="494" t="n">
        <v>1392662.82</v>
      </c>
      <c r="F98" s="488" t="n">
        <f aca="false">G98/E98*100</f>
        <v>57.4999998922927</v>
      </c>
      <c r="G98" s="494" t="n">
        <v>800781.12</v>
      </c>
      <c r="H98" s="494" t="n">
        <v>1157275.72</v>
      </c>
      <c r="I98" s="488" t="n">
        <f aca="false">H98/E98*100</f>
        <v>83.0980552780177</v>
      </c>
      <c r="J98" s="494" t="n">
        <v>665433.53</v>
      </c>
    </row>
    <row r="99" s="382" customFormat="true" ht="12" hidden="false" customHeight="true" outlineLevel="0" collapsed="false">
      <c r="A99" s="456" t="s">
        <v>1998</v>
      </c>
      <c r="B99" s="502" t="s">
        <v>2023</v>
      </c>
      <c r="C99" s="502" t="s">
        <v>2002</v>
      </c>
      <c r="D99" s="494" t="n">
        <v>1549025.42</v>
      </c>
      <c r="E99" s="494" t="n">
        <v>1549025.42</v>
      </c>
      <c r="F99" s="488" t="n">
        <f aca="false">G99/E99*100</f>
        <v>57.5000002259485</v>
      </c>
      <c r="G99" s="494" t="n">
        <v>890689.62</v>
      </c>
      <c r="H99" s="494" t="n">
        <v>1126859.87</v>
      </c>
      <c r="I99" s="488" t="n">
        <f aca="false">H99/E99*100</f>
        <v>72.7463768799869</v>
      </c>
      <c r="J99" s="494" t="n">
        <v>647944.43</v>
      </c>
    </row>
    <row r="100" s="382" customFormat="true" ht="12" hidden="false" customHeight="true" outlineLevel="0" collapsed="false">
      <c r="A100" s="456" t="s">
        <v>1998</v>
      </c>
      <c r="B100" s="502" t="s">
        <v>2024</v>
      </c>
      <c r="C100" s="502" t="s">
        <v>2004</v>
      </c>
      <c r="D100" s="494" t="n">
        <v>1265527.72</v>
      </c>
      <c r="E100" s="494" t="n">
        <v>1265527.72</v>
      </c>
      <c r="F100" s="488" t="n">
        <f aca="false">G100/E100*100</f>
        <v>57.5000000790184</v>
      </c>
      <c r="G100" s="494" t="n">
        <v>727678.44</v>
      </c>
      <c r="H100" s="494" t="n">
        <v>1050588.93</v>
      </c>
      <c r="I100" s="488" t="n">
        <f aca="false">H100/E100*100</f>
        <v>83.0158765704476</v>
      </c>
      <c r="J100" s="494" t="n">
        <v>604088.62</v>
      </c>
    </row>
    <row r="101" s="382" customFormat="true" ht="12" hidden="false" customHeight="true" outlineLevel="0" collapsed="false">
      <c r="A101" s="456" t="s">
        <v>1998</v>
      </c>
      <c r="B101" s="502" t="s">
        <v>2025</v>
      </c>
      <c r="C101" s="502" t="s">
        <v>2006</v>
      </c>
      <c r="D101" s="494" t="n">
        <v>1048564</v>
      </c>
      <c r="E101" s="494" t="n">
        <v>1048564</v>
      </c>
      <c r="F101" s="488" t="n">
        <f aca="false">G101/E101*100</f>
        <v>57.5</v>
      </c>
      <c r="G101" s="494" t="n">
        <v>602924.3</v>
      </c>
      <c r="H101" s="494" t="n">
        <v>849671.84</v>
      </c>
      <c r="I101" s="488" t="n">
        <f aca="false">H101/E101*100</f>
        <v>81.0319484552207</v>
      </c>
      <c r="J101" s="494" t="n">
        <v>488561.3</v>
      </c>
    </row>
    <row r="102" s="382" customFormat="true" ht="12" hidden="false" customHeight="true" outlineLevel="0" collapsed="false">
      <c r="A102" s="456" t="s">
        <v>1998</v>
      </c>
      <c r="B102" s="502" t="s">
        <v>2026</v>
      </c>
      <c r="C102" s="502" t="s">
        <v>2006</v>
      </c>
      <c r="D102" s="494" t="n">
        <v>550251.15</v>
      </c>
      <c r="E102" s="494" t="n">
        <v>550251.15</v>
      </c>
      <c r="F102" s="488" t="n">
        <f aca="false">G102/E102*100</f>
        <v>57.499999772831</v>
      </c>
      <c r="G102" s="494" t="n">
        <v>316394.41</v>
      </c>
      <c r="H102" s="494" t="n">
        <v>548871.54</v>
      </c>
      <c r="I102" s="488" t="n">
        <f aca="false">H102/E102*100</f>
        <v>99.7492763077369</v>
      </c>
      <c r="J102" s="494" t="n">
        <v>315601.14</v>
      </c>
    </row>
    <row r="103" s="382" customFormat="true" ht="12" hidden="false" customHeight="true" outlineLevel="0" collapsed="false">
      <c r="A103" s="456" t="s">
        <v>1998</v>
      </c>
      <c r="B103" s="502" t="s">
        <v>2027</v>
      </c>
      <c r="C103" s="502" t="s">
        <v>2009</v>
      </c>
      <c r="D103" s="494" t="n">
        <v>1447443.95</v>
      </c>
      <c r="E103" s="494" t="n">
        <v>1447443.95</v>
      </c>
      <c r="F103" s="488" t="n">
        <f aca="false">G103/E103*100</f>
        <v>57.4999999136409</v>
      </c>
      <c r="G103" s="494" t="n">
        <v>832280.27</v>
      </c>
      <c r="H103" s="494" t="n">
        <v>1442005.11</v>
      </c>
      <c r="I103" s="488" t="n">
        <f aca="false">H103/E103*100</f>
        <v>99.6242452082514</v>
      </c>
      <c r="J103" s="494" t="n">
        <v>829152.94</v>
      </c>
    </row>
    <row r="104" s="382" customFormat="true" ht="12" hidden="false" customHeight="true" outlineLevel="0" collapsed="false">
      <c r="A104" s="456" t="s">
        <v>1998</v>
      </c>
      <c r="B104" s="502" t="s">
        <v>2028</v>
      </c>
      <c r="C104" s="502" t="s">
        <v>2011</v>
      </c>
      <c r="D104" s="494" t="n">
        <v>426330.67</v>
      </c>
      <c r="E104" s="494" t="n">
        <v>426330.67</v>
      </c>
      <c r="F104" s="488" t="n">
        <f aca="false">G104/E104*100</f>
        <v>57.4999987685615</v>
      </c>
      <c r="G104" s="494" t="n">
        <v>245140.13</v>
      </c>
      <c r="H104" s="494" t="n">
        <v>317127.48</v>
      </c>
      <c r="I104" s="488" t="n">
        <f aca="false">H104/E104*100</f>
        <v>74.3853309920208</v>
      </c>
      <c r="J104" s="494" t="n">
        <v>182348.3</v>
      </c>
    </row>
    <row r="105" s="382" customFormat="true" ht="12" hidden="false" customHeight="true" outlineLevel="0" collapsed="false">
      <c r="A105" s="456" t="s">
        <v>1998</v>
      </c>
      <c r="B105" s="502" t="s">
        <v>2029</v>
      </c>
      <c r="C105" s="502" t="s">
        <v>2013</v>
      </c>
      <c r="D105" s="494" t="n">
        <v>922900.63</v>
      </c>
      <c r="E105" s="494" t="n">
        <v>922900.63</v>
      </c>
      <c r="F105" s="488" t="n">
        <f aca="false">G105/E105*100</f>
        <v>57.4999997562034</v>
      </c>
      <c r="G105" s="494" t="n">
        <v>530667.86</v>
      </c>
      <c r="H105" s="494" t="n">
        <v>752700.79</v>
      </c>
      <c r="I105" s="488" t="n">
        <f aca="false">H105/E105*100</f>
        <v>81.5581619009189</v>
      </c>
      <c r="J105" s="494" t="n">
        <v>432802.95</v>
      </c>
    </row>
    <row r="106" s="382" customFormat="true" ht="12" hidden="false" customHeight="true" outlineLevel="0" collapsed="false">
      <c r="A106" s="456" t="s">
        <v>1998</v>
      </c>
      <c r="B106" s="502" t="s">
        <v>2030</v>
      </c>
      <c r="C106" s="502" t="s">
        <v>2031</v>
      </c>
      <c r="D106" s="494" t="n">
        <v>477770.22</v>
      </c>
      <c r="E106" s="494" t="n">
        <v>477770.22</v>
      </c>
      <c r="F106" s="488" t="n">
        <f aca="false">G106/E106*100</f>
        <v>57.5000007325697</v>
      </c>
      <c r="G106" s="494" t="n">
        <v>274717.88</v>
      </c>
      <c r="H106" s="494" t="n">
        <v>389429.19</v>
      </c>
      <c r="I106" s="488" t="n">
        <f aca="false">H106/E106*100</f>
        <v>81.509724486386</v>
      </c>
      <c r="J106" s="494" t="n">
        <v>223921.78</v>
      </c>
    </row>
    <row r="107" s="382" customFormat="true" ht="12" hidden="false" customHeight="true" outlineLevel="0" collapsed="false">
      <c r="A107" s="456" t="s">
        <v>1998</v>
      </c>
      <c r="B107" s="502" t="s">
        <v>2032</v>
      </c>
      <c r="C107" s="502" t="s">
        <v>2015</v>
      </c>
      <c r="D107" s="494" t="n">
        <v>783439.39</v>
      </c>
      <c r="E107" s="494" t="n">
        <v>783439.39</v>
      </c>
      <c r="F107" s="488" t="n">
        <f aca="false">G107/E107*100</f>
        <v>57.5000000957317</v>
      </c>
      <c r="G107" s="494" t="n">
        <v>450477.65</v>
      </c>
      <c r="H107" s="494" t="n">
        <v>675664.16</v>
      </c>
      <c r="I107" s="488" t="n">
        <f aca="false">H107/E107*100</f>
        <v>86.2433225370504</v>
      </c>
      <c r="J107" s="494" t="n">
        <v>388506.89</v>
      </c>
    </row>
    <row r="108" s="382" customFormat="true" ht="12" hidden="false" customHeight="true" outlineLevel="0" collapsed="false">
      <c r="A108" s="456" t="s">
        <v>1998</v>
      </c>
      <c r="B108" s="502" t="s">
        <v>2033</v>
      </c>
      <c r="C108" s="502" t="s">
        <v>2017</v>
      </c>
      <c r="D108" s="494" t="n">
        <v>402880.17</v>
      </c>
      <c r="E108" s="494" t="n">
        <v>402880.17</v>
      </c>
      <c r="F108" s="488" t="n">
        <f aca="false">G108/E108*100</f>
        <v>57.5000005584787</v>
      </c>
      <c r="G108" s="494" t="n">
        <v>231656.1</v>
      </c>
      <c r="H108" s="494" t="n">
        <v>257460.43</v>
      </c>
      <c r="I108" s="488" t="n">
        <f aca="false">H108/E108*100</f>
        <v>63.9049645953039</v>
      </c>
      <c r="J108" s="494" t="n">
        <v>148039.75</v>
      </c>
    </row>
    <row r="109" s="382" customFormat="true" ht="12" hidden="false" customHeight="true" outlineLevel="0" collapsed="false">
      <c r="A109" s="456" t="s">
        <v>1998</v>
      </c>
      <c r="B109" s="502" t="s">
        <v>2034</v>
      </c>
      <c r="C109" s="502" t="s">
        <v>2019</v>
      </c>
      <c r="D109" s="494" t="n">
        <v>1168004.47</v>
      </c>
      <c r="E109" s="494" t="n">
        <v>1168004.47</v>
      </c>
      <c r="F109" s="488" t="n">
        <f aca="false">G109/E109*100</f>
        <v>57.499999978596</v>
      </c>
      <c r="G109" s="494" t="n">
        <v>671602.57</v>
      </c>
      <c r="H109" s="494" t="n">
        <v>1042730.34</v>
      </c>
      <c r="I109" s="488" t="n">
        <f aca="false">H109/E109*100</f>
        <v>89.274516218247</v>
      </c>
      <c r="J109" s="494" t="n">
        <v>599569.95</v>
      </c>
    </row>
    <row r="110" s="382" customFormat="true" ht="12" hidden="false" customHeight="true" outlineLevel="0" collapsed="false">
      <c r="A110" s="456" t="s">
        <v>1998</v>
      </c>
      <c r="B110" s="502" t="s">
        <v>2035</v>
      </c>
      <c r="C110" s="502" t="s">
        <v>2021</v>
      </c>
      <c r="D110" s="494" t="n">
        <v>1260414.34</v>
      </c>
      <c r="E110" s="494" t="n">
        <v>1260414.34</v>
      </c>
      <c r="F110" s="488" t="n">
        <f aca="false">G110/E110*100</f>
        <v>57.5000003570255</v>
      </c>
      <c r="G110" s="494" t="n">
        <v>724738.25</v>
      </c>
      <c r="H110" s="494" t="n">
        <v>1164429.78</v>
      </c>
      <c r="I110" s="488" t="n">
        <f aca="false">H110/E110*100</f>
        <v>92.3846820086163</v>
      </c>
      <c r="J110" s="494" t="n">
        <v>669547.12</v>
      </c>
    </row>
    <row r="111" s="382" customFormat="true" ht="12" hidden="false" customHeight="true" outlineLevel="0" collapsed="false">
      <c r="A111" s="456" t="s">
        <v>1998</v>
      </c>
      <c r="B111" s="502" t="s">
        <v>2036</v>
      </c>
      <c r="C111" s="502" t="s">
        <v>2037</v>
      </c>
      <c r="D111" s="494" t="n">
        <v>581023.04</v>
      </c>
      <c r="E111" s="494" t="n">
        <v>581023.04</v>
      </c>
      <c r="F111" s="488" t="n">
        <f aca="false">G111/E111*100</f>
        <v>57.4999986231183</v>
      </c>
      <c r="G111" s="494" t="n">
        <v>334088.24</v>
      </c>
      <c r="H111" s="494" t="n">
        <v>435204.67</v>
      </c>
      <c r="I111" s="488" t="n">
        <f aca="false">H111/E111*100</f>
        <v>74.9031690722626</v>
      </c>
      <c r="J111" s="494" t="n">
        <v>250242.69</v>
      </c>
    </row>
    <row r="112" s="382" customFormat="true" ht="12" hidden="false" customHeight="true" outlineLevel="0" collapsed="false">
      <c r="A112" s="456" t="s">
        <v>1998</v>
      </c>
      <c r="B112" s="502" t="s">
        <v>2038</v>
      </c>
      <c r="C112" s="502" t="s">
        <v>2039</v>
      </c>
      <c r="D112" s="494" t="n">
        <v>574862.9</v>
      </c>
      <c r="E112" s="494" t="n">
        <v>574862.9</v>
      </c>
      <c r="F112" s="488" t="n">
        <f aca="false">G112/E112*100</f>
        <v>57.4999986953411</v>
      </c>
      <c r="G112" s="494" t="n">
        <v>330546.16</v>
      </c>
      <c r="H112" s="494" t="n">
        <v>442074.02</v>
      </c>
      <c r="I112" s="488" t="n">
        <f aca="false">H112/E112*100</f>
        <v>76.9007740802198</v>
      </c>
      <c r="J112" s="494" t="n">
        <v>254192.57</v>
      </c>
    </row>
    <row r="113" s="382" customFormat="true" ht="12" hidden="false" customHeight="true" outlineLevel="0" collapsed="false">
      <c r="A113" s="456" t="s">
        <v>1998</v>
      </c>
      <c r="B113" s="502" t="s">
        <v>2040</v>
      </c>
      <c r="C113" s="502" t="s">
        <v>2041</v>
      </c>
      <c r="D113" s="494" t="n">
        <v>1411505.34</v>
      </c>
      <c r="E113" s="494" t="n">
        <v>1411505.34</v>
      </c>
      <c r="F113" s="488" t="n">
        <f aca="false">G113/E113*100</f>
        <v>57.4999999645768</v>
      </c>
      <c r="G113" s="494" t="n">
        <v>811615.57</v>
      </c>
      <c r="H113" s="494" t="n">
        <v>1003660.81</v>
      </c>
      <c r="I113" s="488" t="n">
        <f aca="false">H113/E113*100</f>
        <v>71.1057040705209</v>
      </c>
      <c r="J113" s="494" t="n">
        <v>577104.97</v>
      </c>
    </row>
    <row r="114" s="382" customFormat="true" ht="12" hidden="false" customHeight="true" outlineLevel="0" collapsed="false">
      <c r="A114" s="456" t="s">
        <v>1998</v>
      </c>
      <c r="B114" s="502" t="s">
        <v>2042</v>
      </c>
      <c r="C114" s="502" t="s">
        <v>2043</v>
      </c>
      <c r="D114" s="494" t="n">
        <v>516252.72</v>
      </c>
      <c r="E114" s="494" t="n">
        <v>516252.72</v>
      </c>
      <c r="F114" s="488" t="n">
        <f aca="false">G114/E114*100</f>
        <v>57.4999992251857</v>
      </c>
      <c r="G114" s="494" t="n">
        <v>296845.31</v>
      </c>
      <c r="H114" s="494" t="n">
        <v>399194.38</v>
      </c>
      <c r="I114" s="488" t="n">
        <f aca="false">H114/E114*100</f>
        <v>77.3253804841939</v>
      </c>
      <c r="J114" s="494" t="n">
        <v>229536.77</v>
      </c>
    </row>
    <row r="115" s="382" customFormat="true" ht="12" hidden="false" customHeight="true" outlineLevel="0" collapsed="false">
      <c r="A115" s="456" t="s">
        <v>1998</v>
      </c>
      <c r="B115" s="502" t="s">
        <v>2044</v>
      </c>
      <c r="C115" s="502" t="s">
        <v>2045</v>
      </c>
      <c r="D115" s="494" t="n">
        <v>460318</v>
      </c>
      <c r="E115" s="494" t="n">
        <v>460318</v>
      </c>
      <c r="F115" s="488" t="n">
        <f aca="false">G115/E115*100</f>
        <v>57.5</v>
      </c>
      <c r="G115" s="494" t="n">
        <v>264682.85</v>
      </c>
      <c r="H115" s="494" t="n">
        <v>201900.02</v>
      </c>
      <c r="I115" s="488" t="n">
        <f aca="false">H115/E115*100</f>
        <v>43.8609874043596</v>
      </c>
      <c r="J115" s="494" t="n">
        <v>116092.52</v>
      </c>
    </row>
    <row r="116" s="382" customFormat="true" ht="12" hidden="false" customHeight="true" outlineLevel="0" collapsed="false">
      <c r="A116" s="456" t="s">
        <v>1998</v>
      </c>
      <c r="B116" s="502" t="s">
        <v>2046</v>
      </c>
      <c r="C116" s="502" t="s">
        <v>2000</v>
      </c>
      <c r="D116" s="494" t="n">
        <v>1355096</v>
      </c>
      <c r="E116" s="494" t="n">
        <v>1355096</v>
      </c>
      <c r="F116" s="488" t="n">
        <f aca="false">G116/E116*100</f>
        <v>57.5</v>
      </c>
      <c r="G116" s="494" t="n">
        <v>779180.2</v>
      </c>
      <c r="H116" s="494" t="n">
        <v>0</v>
      </c>
      <c r="I116" s="488" t="n">
        <f aca="false">H116/E116*100</f>
        <v>0</v>
      </c>
      <c r="J116" s="494" t="n">
        <v>0</v>
      </c>
    </row>
    <row r="117" s="382" customFormat="true" ht="12" hidden="false" customHeight="true" outlineLevel="0" collapsed="false">
      <c r="A117" s="456" t="s">
        <v>1998</v>
      </c>
      <c r="B117" s="502" t="s">
        <v>2047</v>
      </c>
      <c r="C117" s="502" t="s">
        <v>2002</v>
      </c>
      <c r="D117" s="494" t="n">
        <v>1495072</v>
      </c>
      <c r="E117" s="494" t="n">
        <v>1495072</v>
      </c>
      <c r="F117" s="488" t="n">
        <f aca="false">G117/E117*100</f>
        <v>57.5</v>
      </c>
      <c r="G117" s="494" t="n">
        <v>859666.4</v>
      </c>
      <c r="H117" s="494" t="n">
        <v>465327.79</v>
      </c>
      <c r="I117" s="488" t="n">
        <f aca="false">H117/E117*100</f>
        <v>31.1241057286873</v>
      </c>
      <c r="J117" s="494" t="n">
        <v>267563.48</v>
      </c>
    </row>
    <row r="118" s="382" customFormat="true" ht="12" hidden="false" customHeight="true" outlineLevel="0" collapsed="false">
      <c r="A118" s="456" t="s">
        <v>1998</v>
      </c>
      <c r="B118" s="502" t="s">
        <v>2048</v>
      </c>
      <c r="C118" s="502" t="s">
        <v>2004</v>
      </c>
      <c r="D118" s="494" t="n">
        <v>1202357</v>
      </c>
      <c r="E118" s="494" t="n">
        <v>1202357</v>
      </c>
      <c r="F118" s="488" t="n">
        <f aca="false">G118/E118*100</f>
        <v>57.5000004158499</v>
      </c>
      <c r="G118" s="494" t="n">
        <v>691355.28</v>
      </c>
      <c r="H118" s="494" t="n">
        <v>245222.18</v>
      </c>
      <c r="I118" s="488" t="n">
        <f aca="false">H118/E118*100</f>
        <v>20.3951222473858</v>
      </c>
      <c r="J118" s="494" t="n">
        <v>141002.76</v>
      </c>
    </row>
    <row r="119" s="382" customFormat="true" ht="12" hidden="false" customHeight="true" outlineLevel="0" collapsed="false">
      <c r="A119" s="456" t="s">
        <v>1998</v>
      </c>
      <c r="B119" s="502" t="s">
        <v>2049</v>
      </c>
      <c r="C119" s="502" t="s">
        <v>2006</v>
      </c>
      <c r="D119" s="494" t="n">
        <v>1023589</v>
      </c>
      <c r="E119" s="494" t="n">
        <v>1023589</v>
      </c>
      <c r="F119" s="488" t="n">
        <f aca="false">G119/E119*100</f>
        <v>57.5000014654319</v>
      </c>
      <c r="G119" s="494" t="n">
        <v>588563.69</v>
      </c>
      <c r="H119" s="494" t="n">
        <v>211372.81</v>
      </c>
      <c r="I119" s="488" t="n">
        <f aca="false">H119/E119*100</f>
        <v>20.6501642749189</v>
      </c>
      <c r="J119" s="494" t="n">
        <v>121539.37</v>
      </c>
    </row>
    <row r="120" s="382" customFormat="true" ht="12" hidden="false" customHeight="true" outlineLevel="0" collapsed="false">
      <c r="A120" s="456" t="s">
        <v>1998</v>
      </c>
      <c r="B120" s="502" t="s">
        <v>2050</v>
      </c>
      <c r="C120" s="502" t="s">
        <v>2006</v>
      </c>
      <c r="D120" s="494" t="n">
        <v>575639</v>
      </c>
      <c r="E120" s="494" t="n">
        <v>575639</v>
      </c>
      <c r="F120" s="488" t="n">
        <f aca="false">G120/E120*100</f>
        <v>57.4999991314001</v>
      </c>
      <c r="G120" s="494" t="n">
        <v>330992.42</v>
      </c>
      <c r="H120" s="494" t="n">
        <v>129162.43</v>
      </c>
      <c r="I120" s="488" t="n">
        <f aca="false">H120/E120*100</f>
        <v>22.4380957509828</v>
      </c>
      <c r="J120" s="494" t="n">
        <v>74268.4</v>
      </c>
    </row>
    <row r="121" s="382" customFormat="true" ht="12" hidden="false" customHeight="true" outlineLevel="0" collapsed="false">
      <c r="A121" s="456" t="s">
        <v>1998</v>
      </c>
      <c r="B121" s="502" t="s">
        <v>2051</v>
      </c>
      <c r="C121" s="502" t="s">
        <v>2009</v>
      </c>
      <c r="D121" s="494" t="n">
        <v>1498653</v>
      </c>
      <c r="E121" s="494" t="n">
        <v>1498653</v>
      </c>
      <c r="F121" s="488" t="n">
        <f aca="false">G121/E121*100</f>
        <v>57.5000003336329</v>
      </c>
      <c r="G121" s="494" t="n">
        <v>861725.48</v>
      </c>
      <c r="H121" s="494" t="n">
        <v>593447.63</v>
      </c>
      <c r="I121" s="488" t="n">
        <f aca="false">H121/E121*100</f>
        <v>39.598734997361</v>
      </c>
      <c r="J121" s="494" t="n">
        <v>341232.39</v>
      </c>
    </row>
    <row r="122" s="382" customFormat="true" ht="12" hidden="false" customHeight="true" outlineLevel="0" collapsed="false">
      <c r="A122" s="456" t="s">
        <v>1998</v>
      </c>
      <c r="B122" s="502" t="s">
        <v>2052</v>
      </c>
      <c r="C122" s="502" t="s">
        <v>2011</v>
      </c>
      <c r="D122" s="494" t="n">
        <v>426024</v>
      </c>
      <c r="E122" s="494" t="n">
        <v>426024</v>
      </c>
      <c r="F122" s="488" t="n">
        <f aca="false">G122/E122*100</f>
        <v>57.4999953054288</v>
      </c>
      <c r="G122" s="494" t="n">
        <v>244963.78</v>
      </c>
      <c r="H122" s="494" t="n">
        <v>66682.58</v>
      </c>
      <c r="I122" s="488" t="n">
        <f aca="false">H122/E122*100</f>
        <v>15.6523059733724</v>
      </c>
      <c r="J122" s="494" t="n">
        <v>38342.48</v>
      </c>
    </row>
    <row r="123" s="382" customFormat="true" ht="12" hidden="false" customHeight="true" outlineLevel="0" collapsed="false">
      <c r="A123" s="456" t="s">
        <v>1998</v>
      </c>
      <c r="B123" s="502" t="s">
        <v>2053</v>
      </c>
      <c r="C123" s="502" t="s">
        <v>2013</v>
      </c>
      <c r="D123" s="494" t="n">
        <v>961692</v>
      </c>
      <c r="E123" s="494" t="n">
        <v>961692</v>
      </c>
      <c r="F123" s="488" t="n">
        <f aca="false">G123/E123*100</f>
        <v>57.5</v>
      </c>
      <c r="G123" s="494" t="n">
        <v>552972.9</v>
      </c>
      <c r="H123" s="494" t="n">
        <v>0</v>
      </c>
      <c r="I123" s="488" t="n">
        <f aca="false">H123/E123*100</f>
        <v>0</v>
      </c>
      <c r="J123" s="494" t="n">
        <v>0</v>
      </c>
    </row>
    <row r="124" s="382" customFormat="true" ht="12" hidden="false" customHeight="true" outlineLevel="0" collapsed="false">
      <c r="A124" s="456" t="s">
        <v>1998</v>
      </c>
      <c r="B124" s="502" t="s">
        <v>2054</v>
      </c>
      <c r="C124" s="502" t="s">
        <v>2031</v>
      </c>
      <c r="D124" s="494" t="n">
        <v>504930</v>
      </c>
      <c r="E124" s="494" t="n">
        <v>504930</v>
      </c>
      <c r="F124" s="488" t="n">
        <f aca="false">G124/E124*100</f>
        <v>57.5000019804725</v>
      </c>
      <c r="G124" s="494" t="n">
        <v>290334.76</v>
      </c>
      <c r="H124" s="494" t="n">
        <v>157774.98</v>
      </c>
      <c r="I124" s="488" t="n">
        <f aca="false">H124/E124*100</f>
        <v>31.24690155071</v>
      </c>
      <c r="J124" s="494" t="n">
        <v>90720.61</v>
      </c>
    </row>
    <row r="125" s="382" customFormat="true" ht="12" hidden="false" customHeight="true" outlineLevel="0" collapsed="false">
      <c r="A125" s="456" t="s">
        <v>1998</v>
      </c>
      <c r="B125" s="502" t="s">
        <v>2055</v>
      </c>
      <c r="C125" s="502" t="s">
        <v>2015</v>
      </c>
      <c r="D125" s="494" t="n">
        <v>812236</v>
      </c>
      <c r="E125" s="494" t="n">
        <v>812236</v>
      </c>
      <c r="F125" s="488" t="n">
        <f aca="false">G125/E125*100</f>
        <v>57.5</v>
      </c>
      <c r="G125" s="494" t="n">
        <v>467035.7</v>
      </c>
      <c r="H125" s="494" t="n">
        <v>254787.16</v>
      </c>
      <c r="I125" s="488" t="n">
        <f aca="false">H125/E125*100</f>
        <v>31.368612078263</v>
      </c>
      <c r="J125" s="494" t="n">
        <v>146502.62</v>
      </c>
    </row>
    <row r="126" s="382" customFormat="true" ht="12" hidden="false" customHeight="true" outlineLevel="0" collapsed="false">
      <c r="A126" s="456" t="s">
        <v>1998</v>
      </c>
      <c r="B126" s="502" t="s">
        <v>2056</v>
      </c>
      <c r="C126" s="502" t="s">
        <v>2017</v>
      </c>
      <c r="D126" s="494" t="n">
        <v>412400</v>
      </c>
      <c r="E126" s="494" t="n">
        <v>412400</v>
      </c>
      <c r="F126" s="488" t="n">
        <f aca="false">G126/E126*100</f>
        <v>57.5</v>
      </c>
      <c r="G126" s="494" t="n">
        <v>237130</v>
      </c>
      <c r="H126" s="494" t="n">
        <v>85751.89</v>
      </c>
      <c r="I126" s="488" t="n">
        <f aca="false">H126/E126*100</f>
        <v>20.7933777885548</v>
      </c>
      <c r="J126" s="494" t="n">
        <v>49307.34</v>
      </c>
    </row>
    <row r="127" s="382" customFormat="true" ht="12" hidden="false" customHeight="true" outlineLevel="0" collapsed="false">
      <c r="A127" s="456" t="s">
        <v>1998</v>
      </c>
      <c r="B127" s="502" t="s">
        <v>2057</v>
      </c>
      <c r="C127" s="502" t="s">
        <v>2019</v>
      </c>
      <c r="D127" s="494" t="n">
        <v>1197757</v>
      </c>
      <c r="E127" s="494" t="n">
        <v>1197757</v>
      </c>
      <c r="F127" s="488" t="n">
        <f aca="false">G127/E127*100</f>
        <v>57.500000417447</v>
      </c>
      <c r="G127" s="494" t="n">
        <v>688710.28</v>
      </c>
      <c r="H127" s="494" t="n">
        <v>383060.77</v>
      </c>
      <c r="I127" s="488" t="n">
        <f aca="false">H127/E127*100</f>
        <v>31.9815096050368</v>
      </c>
      <c r="J127" s="494" t="n">
        <v>220259.94</v>
      </c>
    </row>
    <row r="128" s="382" customFormat="true" ht="12" hidden="false" customHeight="true" outlineLevel="0" collapsed="false">
      <c r="A128" s="456" t="s">
        <v>1998</v>
      </c>
      <c r="B128" s="502" t="s">
        <v>2058</v>
      </c>
      <c r="C128" s="502" t="s">
        <v>2021</v>
      </c>
      <c r="D128" s="494" t="n">
        <v>1310091</v>
      </c>
      <c r="E128" s="494" t="n">
        <v>1310091</v>
      </c>
      <c r="F128" s="488" t="n">
        <f aca="false">G128/E128*100</f>
        <v>57.4999996183471</v>
      </c>
      <c r="G128" s="494" t="n">
        <v>753302.32</v>
      </c>
      <c r="H128" s="494" t="n">
        <v>294953.69</v>
      </c>
      <c r="I128" s="488" t="n">
        <f aca="false">H128/E128*100</f>
        <v>22.513984906392</v>
      </c>
      <c r="J128" s="494" t="n">
        <v>169598.37</v>
      </c>
    </row>
    <row r="129" s="382" customFormat="true" ht="12" hidden="false" customHeight="true" outlineLevel="0" collapsed="false">
      <c r="A129" s="456" t="s">
        <v>1998</v>
      </c>
      <c r="B129" s="502" t="s">
        <v>2059</v>
      </c>
      <c r="C129" s="502" t="s">
        <v>2037</v>
      </c>
      <c r="D129" s="494" t="n">
        <v>600511</v>
      </c>
      <c r="E129" s="494" t="n">
        <v>600511</v>
      </c>
      <c r="F129" s="488" t="n">
        <f aca="false">G129/E129*100</f>
        <v>57.4999991673758</v>
      </c>
      <c r="G129" s="494" t="n">
        <v>345293.82</v>
      </c>
      <c r="H129" s="494" t="n">
        <v>175572.68</v>
      </c>
      <c r="I129" s="488" t="n">
        <f aca="false">H129/E129*100</f>
        <v>29.2372129736175</v>
      </c>
      <c r="J129" s="494" t="n">
        <v>100954.29</v>
      </c>
    </row>
    <row r="130" s="382" customFormat="true" ht="12" hidden="false" customHeight="true" outlineLevel="0" collapsed="false">
      <c r="A130" s="456" t="s">
        <v>1998</v>
      </c>
      <c r="B130" s="502" t="s">
        <v>2060</v>
      </c>
      <c r="C130" s="502" t="s">
        <v>2039</v>
      </c>
      <c r="D130" s="494" t="n">
        <v>590938</v>
      </c>
      <c r="E130" s="494" t="n">
        <v>590938</v>
      </c>
      <c r="F130" s="488" t="n">
        <f aca="false">G130/E130*100</f>
        <v>57.5000016922249</v>
      </c>
      <c r="G130" s="494" t="n">
        <v>339789.36</v>
      </c>
      <c r="H130" s="494" t="n">
        <v>99469.32</v>
      </c>
      <c r="I130" s="488" t="n">
        <f aca="false">H130/E130*100</f>
        <v>16.832446043409</v>
      </c>
      <c r="J130" s="494" t="n">
        <v>57194.86</v>
      </c>
    </row>
    <row r="131" s="382" customFormat="true" ht="12" hidden="false" customHeight="true" outlineLevel="0" collapsed="false">
      <c r="A131" s="456" t="s">
        <v>1998</v>
      </c>
      <c r="B131" s="502" t="s">
        <v>2061</v>
      </c>
      <c r="C131" s="502" t="s">
        <v>2041</v>
      </c>
      <c r="D131" s="494" t="n">
        <v>1382769</v>
      </c>
      <c r="E131" s="494" t="n">
        <v>1382769</v>
      </c>
      <c r="F131" s="488" t="n">
        <f aca="false">G131/E131*100</f>
        <v>57.5000003615933</v>
      </c>
      <c r="G131" s="494" t="n">
        <v>795092.18</v>
      </c>
      <c r="H131" s="494" t="n">
        <v>78641.56</v>
      </c>
      <c r="I131" s="488" t="n">
        <f aca="false">H131/E131*100</f>
        <v>5.68725217299491</v>
      </c>
      <c r="J131" s="494" t="n">
        <v>45218.9</v>
      </c>
    </row>
    <row r="132" s="382" customFormat="true" ht="12" hidden="false" customHeight="true" outlineLevel="0" collapsed="false">
      <c r="A132" s="456" t="s">
        <v>1998</v>
      </c>
      <c r="B132" s="502" t="s">
        <v>2062</v>
      </c>
      <c r="C132" s="502" t="s">
        <v>2043</v>
      </c>
      <c r="D132" s="494" t="n">
        <v>528678</v>
      </c>
      <c r="E132" s="494" t="n">
        <v>528678</v>
      </c>
      <c r="F132" s="488" t="n">
        <f aca="false">G132/E132*100</f>
        <v>57.5000018915105</v>
      </c>
      <c r="G132" s="494" t="n">
        <v>303989.86</v>
      </c>
      <c r="H132" s="494" t="n">
        <v>163789.93</v>
      </c>
      <c r="I132" s="488" t="n">
        <f aca="false">H132/E132*100</f>
        <v>30.9810376070122</v>
      </c>
      <c r="J132" s="494" t="n">
        <v>94179.21</v>
      </c>
    </row>
    <row r="133" s="382" customFormat="true" ht="12" hidden="false" customHeight="true" outlineLevel="0" collapsed="false">
      <c r="A133" s="456" t="s">
        <v>1998</v>
      </c>
      <c r="B133" s="502" t="s">
        <v>2063</v>
      </c>
      <c r="C133" s="502" t="s">
        <v>2045</v>
      </c>
      <c r="D133" s="494" t="n">
        <v>413270</v>
      </c>
      <c r="E133" s="494" t="n">
        <v>413270</v>
      </c>
      <c r="F133" s="488" t="n">
        <f aca="false">G133/E133*100</f>
        <v>57.4999975802744</v>
      </c>
      <c r="G133" s="494" t="n">
        <v>237630.24</v>
      </c>
      <c r="H133" s="494" t="n">
        <v>79898.25</v>
      </c>
      <c r="I133" s="488" t="n">
        <f aca="false">H133/E133*100</f>
        <v>19.3331841169211</v>
      </c>
      <c r="J133" s="494" t="n">
        <v>45941.49</v>
      </c>
    </row>
    <row r="134" s="382" customFormat="true" ht="12" hidden="false" customHeight="true" outlineLevel="0" collapsed="false">
      <c r="A134" s="456" t="s">
        <v>1998</v>
      </c>
      <c r="B134" s="502" t="s">
        <v>2064</v>
      </c>
      <c r="C134" s="502" t="s">
        <v>2065</v>
      </c>
      <c r="D134" s="494" t="n">
        <v>568926</v>
      </c>
      <c r="E134" s="494" t="n">
        <v>568926</v>
      </c>
      <c r="F134" s="488" t="n">
        <f aca="false">G134/E134*100</f>
        <v>57.5000017576978</v>
      </c>
      <c r="G134" s="494" t="n">
        <v>327132.46</v>
      </c>
      <c r="H134" s="494" t="n">
        <v>196003.86</v>
      </c>
      <c r="I134" s="488" t="n">
        <f aca="false">H134/E134*100</f>
        <v>34.4515560898957</v>
      </c>
      <c r="J134" s="494" t="n">
        <v>112702.22</v>
      </c>
    </row>
    <row r="135" s="382" customFormat="true" ht="12" hidden="false" customHeight="true" outlineLevel="0" collapsed="false">
      <c r="A135" s="456" t="s">
        <v>1998</v>
      </c>
      <c r="B135" s="502" t="s">
        <v>2066</v>
      </c>
      <c r="C135" s="502" t="s">
        <v>2067</v>
      </c>
      <c r="D135" s="494" t="n">
        <v>849000</v>
      </c>
      <c r="E135" s="494" t="n">
        <v>849000</v>
      </c>
      <c r="F135" s="488" t="n">
        <f aca="false">G135/E135*100</f>
        <v>57.5</v>
      </c>
      <c r="G135" s="494" t="n">
        <v>488175</v>
      </c>
      <c r="H135" s="494" t="n">
        <v>67180.38</v>
      </c>
      <c r="I135" s="488" t="n">
        <f aca="false">H135/E135*100</f>
        <v>7.91288339222615</v>
      </c>
      <c r="J135" s="494" t="n">
        <v>38628.72</v>
      </c>
    </row>
    <row r="136" s="382" customFormat="true" ht="12" hidden="false" customHeight="true" outlineLevel="0" collapsed="false">
      <c r="A136" s="456" t="s">
        <v>1998</v>
      </c>
      <c r="B136" s="502" t="s">
        <v>2068</v>
      </c>
      <c r="C136" s="502" t="s">
        <v>2069</v>
      </c>
      <c r="D136" s="494" t="n">
        <v>1196339</v>
      </c>
      <c r="E136" s="494" t="n">
        <v>1196339</v>
      </c>
      <c r="F136" s="488" t="n">
        <f aca="false">G136/E136*100</f>
        <v>57.4999995820583</v>
      </c>
      <c r="G136" s="494" t="n">
        <v>687894.92</v>
      </c>
      <c r="H136" s="494" t="n">
        <v>283946.4</v>
      </c>
      <c r="I136" s="488" t="n">
        <f aca="false">H136/E136*100</f>
        <v>23.7346103403801</v>
      </c>
      <c r="J136" s="494" t="n">
        <v>163269.18</v>
      </c>
    </row>
    <row r="137" s="382" customFormat="true" ht="12" hidden="false" customHeight="true" outlineLevel="0" collapsed="false">
      <c r="A137" s="456" t="s">
        <v>1998</v>
      </c>
      <c r="B137" s="502" t="s">
        <v>2070</v>
      </c>
      <c r="C137" s="502" t="s">
        <v>2071</v>
      </c>
      <c r="D137" s="494" t="n">
        <v>1437593</v>
      </c>
      <c r="E137" s="494" t="n">
        <v>1437593</v>
      </c>
      <c r="F137" s="488" t="n">
        <f aca="false">G137/E137*100</f>
        <v>57.5000003478036</v>
      </c>
      <c r="G137" s="494" t="n">
        <v>826615.98</v>
      </c>
      <c r="H137" s="494" t="n">
        <v>0</v>
      </c>
      <c r="I137" s="488" t="n">
        <f aca="false">H137/E137*100</f>
        <v>0</v>
      </c>
      <c r="J137" s="494" t="n">
        <v>0</v>
      </c>
    </row>
    <row r="138" s="382" customFormat="true" ht="12" hidden="false" customHeight="true" outlineLevel="0" collapsed="false">
      <c r="A138" s="456" t="s">
        <v>1998</v>
      </c>
      <c r="B138" s="502" t="s">
        <v>2072</v>
      </c>
      <c r="C138" s="502" t="s">
        <v>2073</v>
      </c>
      <c r="D138" s="494" t="n">
        <v>904428</v>
      </c>
      <c r="E138" s="494" t="n">
        <v>904428</v>
      </c>
      <c r="F138" s="488" t="n">
        <f aca="false">G138/E138*100</f>
        <v>57.5</v>
      </c>
      <c r="G138" s="494" t="n">
        <v>520046.1</v>
      </c>
      <c r="H138" s="494" t="n">
        <v>0</v>
      </c>
      <c r="I138" s="488" t="n">
        <f aca="false">H138/E138*100</f>
        <v>0</v>
      </c>
      <c r="J138" s="494" t="n">
        <v>0</v>
      </c>
    </row>
    <row r="139" s="504" customFormat="true" ht="12" hidden="false" customHeight="true" outlineLevel="0" collapsed="false">
      <c r="A139" s="460" t="s">
        <v>2074</v>
      </c>
      <c r="B139" s="460"/>
      <c r="C139" s="460"/>
      <c r="D139" s="461" t="n">
        <f aca="false">SUM(D86:D138)</f>
        <v>49372531.06</v>
      </c>
      <c r="E139" s="461" t="n">
        <f aca="false">SUM(E86:E138)</f>
        <v>49372531.06</v>
      </c>
      <c r="F139" s="503" t="n">
        <f aca="false">G139/E139*100</f>
        <v>57.5000000010127</v>
      </c>
      <c r="G139" s="461" t="n">
        <f aca="false">SUM(G86:G138)</f>
        <v>28389205.36</v>
      </c>
      <c r="H139" s="461" t="n">
        <v>27279384.45</v>
      </c>
      <c r="I139" s="503" t="n">
        <f aca="false">H139/E139*100</f>
        <v>55.2521490479163</v>
      </c>
      <c r="J139" s="461" t="n">
        <v>15685645.99</v>
      </c>
    </row>
    <row r="140" s="382" customFormat="true" ht="12" hidden="false" customHeight="true" outlineLevel="0" collapsed="false">
      <c r="A140" s="502"/>
      <c r="B140" s="502"/>
      <c r="C140" s="502"/>
      <c r="D140" s="494"/>
      <c r="E140" s="494"/>
      <c r="F140" s="488"/>
      <c r="G140" s="494"/>
      <c r="H140" s="494"/>
      <c r="I140" s="488"/>
      <c r="J140" s="494"/>
    </row>
    <row r="141" s="382" customFormat="true" ht="12" hidden="false" customHeight="true" outlineLevel="0" collapsed="false">
      <c r="A141" s="456" t="s">
        <v>2075</v>
      </c>
      <c r="B141" s="456" t="s">
        <v>2076</v>
      </c>
      <c r="C141" s="456" t="s">
        <v>2077</v>
      </c>
      <c r="D141" s="457" t="n">
        <v>28988000</v>
      </c>
      <c r="E141" s="457" t="n">
        <v>28988000</v>
      </c>
      <c r="F141" s="488" t="n">
        <f aca="false">G141/E141*100</f>
        <v>62.5</v>
      </c>
      <c r="G141" s="457" t="n">
        <v>18117500</v>
      </c>
      <c r="H141" s="457" t="n">
        <v>19116743.59</v>
      </c>
      <c r="I141" s="488" t="n">
        <f aca="false">H141/E141*100</f>
        <v>65.9470939354216</v>
      </c>
      <c r="J141" s="457" t="n">
        <v>11947961.9</v>
      </c>
    </row>
    <row r="142" s="382" customFormat="true" ht="12" hidden="false" customHeight="true" outlineLevel="0" collapsed="false">
      <c r="A142" s="456" t="s">
        <v>2075</v>
      </c>
      <c r="B142" s="456" t="s">
        <v>2078</v>
      </c>
      <c r="C142" s="456" t="s">
        <v>2077</v>
      </c>
      <c r="D142" s="457" t="n">
        <v>21115000</v>
      </c>
      <c r="E142" s="457" t="n">
        <v>21115000</v>
      </c>
      <c r="F142" s="488" t="n">
        <f aca="false">G142/E142*100</f>
        <v>62.5</v>
      </c>
      <c r="G142" s="457" t="n">
        <v>13196875</v>
      </c>
      <c r="H142" s="457" t="n">
        <v>14923856.22</v>
      </c>
      <c r="I142" s="488" t="n">
        <f aca="false">H142/E142*100</f>
        <v>70.6789307127635</v>
      </c>
      <c r="J142" s="457" t="n">
        <v>9327408.42</v>
      </c>
    </row>
    <row r="143" s="382" customFormat="true" ht="12" hidden="false" customHeight="true" outlineLevel="0" collapsed="false">
      <c r="A143" s="456" t="s">
        <v>2075</v>
      </c>
      <c r="B143" s="456" t="s">
        <v>2079</v>
      </c>
      <c r="C143" s="456" t="s">
        <v>2080</v>
      </c>
      <c r="D143" s="457" t="n">
        <v>53599.34</v>
      </c>
      <c r="E143" s="457" t="n">
        <v>53599.34</v>
      </c>
      <c r="F143" s="488" t="n">
        <f aca="false">G143/E143*100</f>
        <v>62.5000046642365</v>
      </c>
      <c r="G143" s="457" t="n">
        <v>33499.59</v>
      </c>
      <c r="H143" s="457" t="n">
        <v>37520.04</v>
      </c>
      <c r="I143" s="488" t="n">
        <f aca="false">H143/E143*100</f>
        <v>70.0009365786967</v>
      </c>
      <c r="J143" s="457" t="n">
        <v>23450.03</v>
      </c>
    </row>
    <row r="144" s="382" customFormat="true" ht="12" hidden="false" customHeight="true" outlineLevel="0" collapsed="false">
      <c r="A144" s="456" t="s">
        <v>2075</v>
      </c>
      <c r="B144" s="456" t="s">
        <v>2081</v>
      </c>
      <c r="C144" s="456" t="s">
        <v>2082</v>
      </c>
      <c r="D144" s="457" t="n">
        <v>545256.36</v>
      </c>
      <c r="E144" s="457" t="n">
        <v>545256.36</v>
      </c>
      <c r="F144" s="488" t="n">
        <f aca="false">G144/E144*100</f>
        <v>62.5000009169998</v>
      </c>
      <c r="G144" s="457" t="n">
        <v>340785.23</v>
      </c>
      <c r="H144" s="457" t="n">
        <v>434371.03</v>
      </c>
      <c r="I144" s="488" t="n">
        <f aca="false">H144/E144*100</f>
        <v>79.6636338180448</v>
      </c>
      <c r="J144" s="457" t="n">
        <v>271481.89</v>
      </c>
    </row>
    <row r="145" s="382" customFormat="true" ht="12" hidden="false" customHeight="true" outlineLevel="0" collapsed="false">
      <c r="A145" s="456" t="s">
        <v>2075</v>
      </c>
      <c r="B145" s="456" t="s">
        <v>2083</v>
      </c>
      <c r="C145" s="456" t="s">
        <v>2084</v>
      </c>
      <c r="D145" s="457" t="n">
        <v>254875.8</v>
      </c>
      <c r="E145" s="457" t="n">
        <v>254875.8</v>
      </c>
      <c r="F145" s="488" t="n">
        <f aca="false">G145/E145*100</f>
        <v>62.5000019617398</v>
      </c>
      <c r="G145" s="457" t="n">
        <v>159297.38</v>
      </c>
      <c r="H145" s="457" t="n">
        <v>254875.8</v>
      </c>
      <c r="I145" s="488" t="n">
        <f aca="false">H145/E145*100</f>
        <v>100</v>
      </c>
      <c r="J145" s="457" t="n">
        <v>159297.37</v>
      </c>
    </row>
    <row r="146" s="382" customFormat="true" ht="12" hidden="false" customHeight="true" outlineLevel="0" collapsed="false">
      <c r="A146" s="456" t="s">
        <v>2075</v>
      </c>
      <c r="B146" s="456" t="s">
        <v>2085</v>
      </c>
      <c r="C146" s="456" t="s">
        <v>2086</v>
      </c>
      <c r="D146" s="457" t="n">
        <v>5374.55</v>
      </c>
      <c r="E146" s="457" t="n">
        <v>5374.55</v>
      </c>
      <c r="F146" s="488" t="n">
        <f aca="false">G146/E146*100</f>
        <v>62.4999302267167</v>
      </c>
      <c r="G146" s="457" t="n">
        <v>3359.09</v>
      </c>
      <c r="H146" s="457" t="n">
        <v>4241.28</v>
      </c>
      <c r="I146" s="488" t="n">
        <f aca="false">H146/E146*100</f>
        <v>78.9141416490683</v>
      </c>
      <c r="J146" s="457" t="n">
        <v>2650.8</v>
      </c>
    </row>
    <row r="147" s="382" customFormat="true" ht="12" hidden="false" customHeight="true" outlineLevel="0" collapsed="false">
      <c r="A147" s="456" t="s">
        <v>2075</v>
      </c>
      <c r="B147" s="456" t="s">
        <v>2087</v>
      </c>
      <c r="C147" s="456" t="s">
        <v>2088</v>
      </c>
      <c r="D147" s="457" t="n">
        <v>263284.62</v>
      </c>
      <c r="E147" s="457" t="n">
        <v>263284.62</v>
      </c>
      <c r="F147" s="488" t="n">
        <f aca="false">G147/E147*100</f>
        <v>62.5000009495427</v>
      </c>
      <c r="G147" s="457" t="n">
        <v>164552.89</v>
      </c>
      <c r="H147" s="457" t="n">
        <v>224266.01</v>
      </c>
      <c r="I147" s="488" t="n">
        <f aca="false">H147/E147*100</f>
        <v>85.1800648287014</v>
      </c>
      <c r="J147" s="457" t="n">
        <v>140166.26</v>
      </c>
    </row>
    <row r="148" s="382" customFormat="true" ht="12" hidden="false" customHeight="true" outlineLevel="0" collapsed="false">
      <c r="A148" s="456" t="s">
        <v>2075</v>
      </c>
      <c r="B148" s="456" t="s">
        <v>2089</v>
      </c>
      <c r="C148" s="456" t="s">
        <v>2088</v>
      </c>
      <c r="D148" s="457" t="n">
        <v>5122.65</v>
      </c>
      <c r="E148" s="457" t="n">
        <v>5122.65</v>
      </c>
      <c r="F148" s="488" t="n">
        <f aca="false">G148/E148*100</f>
        <v>62.5000732042986</v>
      </c>
      <c r="G148" s="457" t="n">
        <v>3201.66</v>
      </c>
      <c r="H148" s="457" t="n">
        <v>4382.88</v>
      </c>
      <c r="I148" s="488" t="n">
        <f aca="false">H148/E148*100</f>
        <v>85.5588416151797</v>
      </c>
      <c r="J148" s="457" t="n">
        <v>2739.3</v>
      </c>
    </row>
    <row r="149" s="382" customFormat="true" ht="12" hidden="false" customHeight="true" outlineLevel="0" collapsed="false">
      <c r="A149" s="456" t="s">
        <v>2075</v>
      </c>
      <c r="B149" s="456" t="s">
        <v>2090</v>
      </c>
      <c r="C149" s="456" t="s">
        <v>2091</v>
      </c>
      <c r="D149" s="457" t="n">
        <v>682962.56</v>
      </c>
      <c r="E149" s="457" t="n">
        <v>682962.56</v>
      </c>
      <c r="F149" s="488" t="n">
        <f aca="false">G149/E149*100</f>
        <v>62.5</v>
      </c>
      <c r="G149" s="457" t="n">
        <v>426851.6</v>
      </c>
      <c r="H149" s="457" t="n">
        <v>645871.97</v>
      </c>
      <c r="I149" s="488" t="n">
        <f aca="false">H149/E149*100</f>
        <v>94.5691620342995</v>
      </c>
      <c r="J149" s="457" t="n">
        <v>403669.98</v>
      </c>
    </row>
    <row r="150" s="382" customFormat="true" ht="12" hidden="false" customHeight="true" outlineLevel="0" collapsed="false">
      <c r="A150" s="456" t="s">
        <v>2075</v>
      </c>
      <c r="B150" s="456" t="s">
        <v>2092</v>
      </c>
      <c r="C150" s="456" t="s">
        <v>2093</v>
      </c>
      <c r="D150" s="457" t="n">
        <v>638074.76</v>
      </c>
      <c r="E150" s="457" t="n">
        <v>638074.76</v>
      </c>
      <c r="F150" s="488" t="n">
        <f aca="false">G150/E150*100</f>
        <v>62.4999992163928</v>
      </c>
      <c r="G150" s="457" t="n">
        <v>398796.72</v>
      </c>
      <c r="H150" s="457" t="n">
        <v>523959.73</v>
      </c>
      <c r="I150" s="488" t="n">
        <f aca="false">H150/E150*100</f>
        <v>82.1157273169683</v>
      </c>
      <c r="J150" s="457" t="n">
        <v>327474.83</v>
      </c>
    </row>
    <row r="151" s="382" customFormat="true" ht="12" hidden="false" customHeight="true" outlineLevel="0" collapsed="false">
      <c r="A151" s="456" t="s">
        <v>2075</v>
      </c>
      <c r="B151" s="456" t="s">
        <v>2094</v>
      </c>
      <c r="C151" s="456" t="s">
        <v>2095</v>
      </c>
      <c r="D151" s="457" t="n">
        <v>24453.97</v>
      </c>
      <c r="E151" s="457" t="n">
        <v>24453.97</v>
      </c>
      <c r="F151" s="488" t="n">
        <f aca="false">G151/E151*100</f>
        <v>62.4999948883555</v>
      </c>
      <c r="G151" s="457" t="n">
        <v>15283.73</v>
      </c>
      <c r="H151" s="457" t="n">
        <v>18059.19</v>
      </c>
      <c r="I151" s="488" t="n">
        <f aca="false">H151/E151*100</f>
        <v>73.8497266497015</v>
      </c>
      <c r="J151" s="457" t="n">
        <v>11286.99</v>
      </c>
    </row>
    <row r="152" s="382" customFormat="true" ht="12" hidden="false" customHeight="true" outlineLevel="0" collapsed="false">
      <c r="A152" s="456" t="s">
        <v>2075</v>
      </c>
      <c r="B152" s="456" t="s">
        <v>2096</v>
      </c>
      <c r="C152" s="456" t="s">
        <v>2097</v>
      </c>
      <c r="D152" s="457" t="n">
        <v>81928.09</v>
      </c>
      <c r="E152" s="457" t="n">
        <v>81928.09</v>
      </c>
      <c r="F152" s="488" t="n">
        <f aca="false">G152/E152*100</f>
        <v>62.5000045771847</v>
      </c>
      <c r="G152" s="457" t="n">
        <v>51205.06</v>
      </c>
      <c r="H152" s="457" t="n">
        <v>76944.48</v>
      </c>
      <c r="I152" s="488" t="n">
        <f aca="false">H152/E152*100</f>
        <v>93.9170924160444</v>
      </c>
      <c r="J152" s="457" t="n">
        <v>48090.3</v>
      </c>
    </row>
    <row r="153" s="382" customFormat="true" ht="12" hidden="false" customHeight="true" outlineLevel="0" collapsed="false">
      <c r="A153" s="456" t="s">
        <v>2075</v>
      </c>
      <c r="B153" s="456" t="s">
        <v>2098</v>
      </c>
      <c r="C153" s="456" t="s">
        <v>2099</v>
      </c>
      <c r="D153" s="457" t="n">
        <v>21265.99</v>
      </c>
      <c r="E153" s="457" t="n">
        <v>21265.99</v>
      </c>
      <c r="F153" s="488" t="n">
        <f aca="false">G153/E153*100</f>
        <v>62.4999823662101</v>
      </c>
      <c r="G153" s="457" t="n">
        <v>13291.24</v>
      </c>
      <c r="H153" s="457" t="n">
        <v>15929.95</v>
      </c>
      <c r="I153" s="488" t="n">
        <f aca="false">H153/E153*100</f>
        <v>74.9081044428216</v>
      </c>
      <c r="J153" s="457" t="n">
        <v>9956.22</v>
      </c>
    </row>
    <row r="154" s="382" customFormat="true" ht="12" hidden="false" customHeight="true" outlineLevel="0" collapsed="false">
      <c r="A154" s="456" t="s">
        <v>2075</v>
      </c>
      <c r="B154" s="456" t="s">
        <v>2100</v>
      </c>
      <c r="C154" s="456" t="s">
        <v>2101</v>
      </c>
      <c r="D154" s="457" t="n">
        <v>85716.28</v>
      </c>
      <c r="E154" s="457" t="n">
        <v>85716.28</v>
      </c>
      <c r="F154" s="488" t="n">
        <f aca="false">G154/E154*100</f>
        <v>62.4999941668024</v>
      </c>
      <c r="G154" s="457" t="n">
        <v>53572.67</v>
      </c>
      <c r="H154" s="457" t="n">
        <v>54949.26</v>
      </c>
      <c r="I154" s="488" t="n">
        <f aca="false">H154/E154*100</f>
        <v>64.1059784675677</v>
      </c>
      <c r="J154" s="457" t="n">
        <v>34343.29</v>
      </c>
    </row>
    <row r="155" s="382" customFormat="true" ht="12" hidden="false" customHeight="true" outlineLevel="0" collapsed="false">
      <c r="A155" s="456" t="s">
        <v>2075</v>
      </c>
      <c r="B155" s="456" t="s">
        <v>2102</v>
      </c>
      <c r="C155" s="456" t="s">
        <v>2103</v>
      </c>
      <c r="D155" s="457" t="n">
        <v>37700.89</v>
      </c>
      <c r="E155" s="457" t="n">
        <v>37700.89</v>
      </c>
      <c r="F155" s="488" t="n">
        <f aca="false">G155/E155*100</f>
        <v>62.5000099467148</v>
      </c>
      <c r="G155" s="457" t="n">
        <v>23563.06</v>
      </c>
      <c r="H155" s="457" t="n">
        <v>29675.98</v>
      </c>
      <c r="I155" s="488" t="n">
        <f aca="false">H155/E155*100</f>
        <v>78.7142690795894</v>
      </c>
      <c r="J155" s="457" t="n">
        <v>18547.49</v>
      </c>
    </row>
    <row r="156" s="382" customFormat="true" ht="12" hidden="false" customHeight="true" outlineLevel="0" collapsed="false">
      <c r="A156" s="456" t="s">
        <v>2075</v>
      </c>
      <c r="B156" s="456" t="s">
        <v>2104</v>
      </c>
      <c r="C156" s="456" t="s">
        <v>2105</v>
      </c>
      <c r="D156" s="457" t="n">
        <v>67698.9</v>
      </c>
      <c r="E156" s="457" t="n">
        <v>67698.9</v>
      </c>
      <c r="F156" s="488" t="n">
        <f aca="false">G156/E156*100</f>
        <v>62.4999963071778</v>
      </c>
      <c r="G156" s="457" t="n">
        <v>42311.81</v>
      </c>
      <c r="H156" s="457" t="n">
        <v>55177.42</v>
      </c>
      <c r="I156" s="488" t="n">
        <f aca="false">H156/E156*100</f>
        <v>81.5041603334766</v>
      </c>
      <c r="J156" s="457" t="n">
        <v>34485.89</v>
      </c>
    </row>
    <row r="157" s="382" customFormat="true" ht="12" hidden="false" customHeight="true" outlineLevel="0" collapsed="false">
      <c r="A157" s="456" t="s">
        <v>2075</v>
      </c>
      <c r="B157" s="456" t="s">
        <v>2106</v>
      </c>
      <c r="C157" s="456" t="s">
        <v>2101</v>
      </c>
      <c r="D157" s="457" t="n">
        <v>20390.55</v>
      </c>
      <c r="E157" s="457" t="n">
        <v>20390.55</v>
      </c>
      <c r="F157" s="488" t="n">
        <f aca="false">G157/E157*100</f>
        <v>62.5000306514537</v>
      </c>
      <c r="G157" s="457" t="n">
        <v>12744.1</v>
      </c>
      <c r="H157" s="457" t="n">
        <v>4380.3</v>
      </c>
      <c r="I157" s="488" t="n">
        <f aca="false">H157/E157*100</f>
        <v>21.4820100487726</v>
      </c>
      <c r="J157" s="457" t="n">
        <v>2737.68</v>
      </c>
    </row>
    <row r="158" s="382" customFormat="true" ht="12" hidden="false" customHeight="true" outlineLevel="0" collapsed="false">
      <c r="A158" s="456" t="s">
        <v>2075</v>
      </c>
      <c r="B158" s="456" t="s">
        <v>2107</v>
      </c>
      <c r="C158" s="456" t="s">
        <v>2108</v>
      </c>
      <c r="D158" s="457" t="n">
        <v>258423.7</v>
      </c>
      <c r="E158" s="457" t="n">
        <v>258423.7</v>
      </c>
      <c r="F158" s="488" t="n">
        <f aca="false">G158/E158*100</f>
        <v>62.4999990325965</v>
      </c>
      <c r="G158" s="457" t="n">
        <v>161514.81</v>
      </c>
      <c r="H158" s="457" t="n">
        <v>159739.68</v>
      </c>
      <c r="I158" s="488" t="n">
        <f aca="false">H158/E158*100</f>
        <v>61.8130922202569</v>
      </c>
      <c r="J158" s="457" t="n">
        <v>99837.3</v>
      </c>
    </row>
    <row r="159" s="382" customFormat="true" ht="12" hidden="false" customHeight="true" outlineLevel="0" collapsed="false">
      <c r="A159" s="456" t="s">
        <v>2075</v>
      </c>
      <c r="B159" s="456" t="s">
        <v>2109</v>
      </c>
      <c r="C159" s="456" t="s">
        <v>2110</v>
      </c>
      <c r="D159" s="457" t="n">
        <v>88287.23</v>
      </c>
      <c r="E159" s="457" t="n">
        <v>88287.23</v>
      </c>
      <c r="F159" s="488" t="n">
        <f aca="false">G159/E159*100</f>
        <v>62.5000014158333</v>
      </c>
      <c r="G159" s="457" t="n">
        <v>55179.52</v>
      </c>
      <c r="H159" s="457" t="n">
        <v>54694.88</v>
      </c>
      <c r="I159" s="488" t="n">
        <f aca="false">H159/E159*100</f>
        <v>61.9510658562966</v>
      </c>
      <c r="J159" s="457" t="n">
        <v>34184.3</v>
      </c>
    </row>
    <row r="160" s="382" customFormat="true" ht="12" hidden="false" customHeight="true" outlineLevel="0" collapsed="false">
      <c r="A160" s="456" t="s">
        <v>2075</v>
      </c>
      <c r="B160" s="456" t="s">
        <v>2111</v>
      </c>
      <c r="C160" s="456" t="s">
        <v>2110</v>
      </c>
      <c r="D160" s="457" t="n">
        <v>89035.42</v>
      </c>
      <c r="E160" s="457" t="n">
        <v>89035.42</v>
      </c>
      <c r="F160" s="488" t="n">
        <f aca="false">G160/E160*100</f>
        <v>62.5000028078713</v>
      </c>
      <c r="G160" s="457" t="n">
        <v>55647.14</v>
      </c>
      <c r="H160" s="457" t="n">
        <v>72687.38</v>
      </c>
      <c r="I160" s="488" t="n">
        <f aca="false">H160/E160*100</f>
        <v>81.638723105928</v>
      </c>
      <c r="J160" s="457" t="n">
        <v>45429.61</v>
      </c>
    </row>
    <row r="161" s="382" customFormat="true" ht="12" hidden="false" customHeight="true" outlineLevel="0" collapsed="false">
      <c r="A161" s="456" t="s">
        <v>2075</v>
      </c>
      <c r="B161" s="456" t="s">
        <v>2112</v>
      </c>
      <c r="C161" s="456" t="s">
        <v>2105</v>
      </c>
      <c r="D161" s="457" t="n">
        <v>15871.86</v>
      </c>
      <c r="E161" s="457" t="n">
        <v>15871.86</v>
      </c>
      <c r="F161" s="488" t="n">
        <f aca="false">G161/E161*100</f>
        <v>62.499984248853</v>
      </c>
      <c r="G161" s="457" t="n">
        <v>9919.91</v>
      </c>
      <c r="H161" s="457" t="n">
        <v>15634.67</v>
      </c>
      <c r="I161" s="488" t="n">
        <f aca="false">H161/E161*100</f>
        <v>98.505594177368</v>
      </c>
      <c r="J161" s="457" t="n">
        <v>9771.67</v>
      </c>
    </row>
    <row r="162" s="382" customFormat="true" ht="12" hidden="false" customHeight="true" outlineLevel="0" collapsed="false">
      <c r="A162" s="456" t="s">
        <v>2075</v>
      </c>
      <c r="B162" s="456" t="s">
        <v>2113</v>
      </c>
      <c r="C162" s="456" t="s">
        <v>2114</v>
      </c>
      <c r="D162" s="457" t="n">
        <v>88611.25</v>
      </c>
      <c r="E162" s="457" t="n">
        <v>88611.25</v>
      </c>
      <c r="F162" s="488" t="n">
        <f aca="false">G162/E162*100</f>
        <v>62.4999985893439</v>
      </c>
      <c r="G162" s="457" t="n">
        <v>55382.03</v>
      </c>
      <c r="H162" s="457" t="n">
        <v>49526.49</v>
      </c>
      <c r="I162" s="488" t="n">
        <f aca="false">H162/E162*100</f>
        <v>55.8918760315423</v>
      </c>
      <c r="J162" s="457" t="n">
        <v>30954.05</v>
      </c>
    </row>
    <row r="163" s="382" customFormat="true" ht="12" hidden="false" customHeight="true" outlineLevel="0" collapsed="false">
      <c r="A163" s="456" t="s">
        <v>2075</v>
      </c>
      <c r="B163" s="456" t="s">
        <v>2115</v>
      </c>
      <c r="C163" s="456" t="s">
        <v>2116</v>
      </c>
      <c r="D163" s="457" t="n">
        <v>3741.9</v>
      </c>
      <c r="E163" s="457" t="n">
        <v>3741.9</v>
      </c>
      <c r="F163" s="488" t="n">
        <f aca="false">G163/E163*100</f>
        <v>62.5000668109784</v>
      </c>
      <c r="G163" s="457" t="n">
        <v>2338.69</v>
      </c>
      <c r="H163" s="457" t="n">
        <v>1519.55</v>
      </c>
      <c r="I163" s="488" t="n">
        <f aca="false">H163/E163*100</f>
        <v>40.6090488789118</v>
      </c>
      <c r="J163" s="457" t="n">
        <v>949.72</v>
      </c>
    </row>
    <row r="164" s="382" customFormat="true" ht="12" hidden="false" customHeight="true" outlineLevel="0" collapsed="false">
      <c r="A164" s="456" t="s">
        <v>2075</v>
      </c>
      <c r="B164" s="456" t="s">
        <v>2117</v>
      </c>
      <c r="C164" s="456" t="s">
        <v>2099</v>
      </c>
      <c r="D164" s="457" t="n">
        <v>164066.46</v>
      </c>
      <c r="E164" s="457" t="n">
        <v>164066.46</v>
      </c>
      <c r="F164" s="488" t="n">
        <f aca="false">G164/E164*100</f>
        <v>62.4999954286818</v>
      </c>
      <c r="G164" s="457" t="n">
        <v>102541.53</v>
      </c>
      <c r="H164" s="457" t="n">
        <v>105528.93</v>
      </c>
      <c r="I164" s="488" t="n">
        <f aca="false">H164/E164*100</f>
        <v>64.3208429071975</v>
      </c>
      <c r="J164" s="457" t="n">
        <v>65955.58</v>
      </c>
    </row>
    <row r="165" s="382" customFormat="true" ht="12" hidden="false" customHeight="true" outlineLevel="0" collapsed="false">
      <c r="A165" s="456" t="s">
        <v>2075</v>
      </c>
      <c r="B165" s="456" t="s">
        <v>2118</v>
      </c>
      <c r="C165" s="456" t="s">
        <v>2119</v>
      </c>
      <c r="D165" s="457" t="n">
        <v>417157.12</v>
      </c>
      <c r="E165" s="457" t="n">
        <v>417157.12</v>
      </c>
      <c r="F165" s="488" t="n">
        <f aca="false">G165/E165*100</f>
        <v>62.5</v>
      </c>
      <c r="G165" s="457" t="n">
        <v>260723.2</v>
      </c>
      <c r="H165" s="457" t="n">
        <v>360277.02</v>
      </c>
      <c r="I165" s="488" t="n">
        <f aca="false">H165/E165*100</f>
        <v>86.3648257999288</v>
      </c>
      <c r="J165" s="457" t="n">
        <v>225173.14</v>
      </c>
    </row>
    <row r="166" s="382" customFormat="true" ht="12" hidden="false" customHeight="true" outlineLevel="0" collapsed="false">
      <c r="A166" s="456" t="s">
        <v>2075</v>
      </c>
      <c r="B166" s="456" t="s">
        <v>2120</v>
      </c>
      <c r="C166" s="456" t="s">
        <v>2121</v>
      </c>
      <c r="D166" s="457" t="n">
        <v>659158.64</v>
      </c>
      <c r="E166" s="457" t="n">
        <v>659158.64</v>
      </c>
      <c r="F166" s="488" t="n">
        <f aca="false">G166/E166*100</f>
        <v>62.5</v>
      </c>
      <c r="G166" s="457" t="n">
        <v>411974.15</v>
      </c>
      <c r="H166" s="457" t="n">
        <v>565250.51</v>
      </c>
      <c r="I166" s="488" t="n">
        <f aca="false">H166/E166*100</f>
        <v>85.7533339773867</v>
      </c>
      <c r="J166" s="457" t="n">
        <v>353281.57</v>
      </c>
    </row>
    <row r="167" s="382" customFormat="true" ht="12" hidden="false" customHeight="true" outlineLevel="0" collapsed="false">
      <c r="A167" s="456" t="s">
        <v>2075</v>
      </c>
      <c r="B167" s="456" t="s">
        <v>2122</v>
      </c>
      <c r="C167" s="456" t="s">
        <v>2123</v>
      </c>
      <c r="D167" s="457" t="n">
        <v>221711.77</v>
      </c>
      <c r="E167" s="457" t="n">
        <v>219068.7</v>
      </c>
      <c r="F167" s="488" t="n">
        <f aca="false">G167/E167*100</f>
        <v>62.5000011411945</v>
      </c>
      <c r="G167" s="457" t="n">
        <v>136917.94</v>
      </c>
      <c r="H167" s="457" t="n">
        <v>173392.77</v>
      </c>
      <c r="I167" s="488" t="n">
        <f aca="false">H167/E167*100</f>
        <v>79.1499515905285</v>
      </c>
      <c r="J167" s="457" t="n">
        <v>108370.48</v>
      </c>
    </row>
    <row r="168" s="382" customFormat="true" ht="12" hidden="false" customHeight="true" outlineLevel="0" collapsed="false">
      <c r="A168" s="456" t="s">
        <v>2075</v>
      </c>
      <c r="B168" s="456" t="s">
        <v>2124</v>
      </c>
      <c r="C168" s="456" t="s">
        <v>2125</v>
      </c>
      <c r="D168" s="457" t="n">
        <v>77484.59</v>
      </c>
      <c r="E168" s="457" t="n">
        <v>71005.29</v>
      </c>
      <c r="F168" s="488" t="n">
        <f aca="false">G168/E168*100</f>
        <v>62.5000052812966</v>
      </c>
      <c r="G168" s="457" t="n">
        <v>44378.31</v>
      </c>
      <c r="H168" s="457" t="n">
        <v>32368.29</v>
      </c>
      <c r="I168" s="488" t="n">
        <f aca="false">H168/E168*100</f>
        <v>45.5857443860873</v>
      </c>
      <c r="J168" s="457" t="n">
        <v>20230.18</v>
      </c>
    </row>
    <row r="169" s="382" customFormat="true" ht="12" hidden="false" customHeight="true" outlineLevel="0" collapsed="false">
      <c r="A169" s="456" t="s">
        <v>2075</v>
      </c>
      <c r="B169" s="456" t="s">
        <v>2126</v>
      </c>
      <c r="C169" s="456" t="s">
        <v>2127</v>
      </c>
      <c r="D169" s="457" t="n">
        <v>562801.33</v>
      </c>
      <c r="E169" s="457" t="n">
        <v>562801.33</v>
      </c>
      <c r="F169" s="488" t="n">
        <f aca="false">G169/E169*100</f>
        <v>62.4999997778968</v>
      </c>
      <c r="G169" s="457" t="n">
        <v>351750.83</v>
      </c>
      <c r="H169" s="457" t="n">
        <v>557726.73</v>
      </c>
      <c r="I169" s="488" t="n">
        <f aca="false">H169/E169*100</f>
        <v>99.0983319104807</v>
      </c>
      <c r="J169" s="457" t="n">
        <v>348579.2</v>
      </c>
    </row>
    <row r="170" s="382" customFormat="true" ht="12" hidden="false" customHeight="true" outlineLevel="0" collapsed="false">
      <c r="A170" s="456" t="s">
        <v>2075</v>
      </c>
      <c r="B170" s="456" t="s">
        <v>2128</v>
      </c>
      <c r="C170" s="456" t="s">
        <v>2129</v>
      </c>
      <c r="D170" s="457" t="n">
        <v>117661.39</v>
      </c>
      <c r="E170" s="457" t="n">
        <v>111093.95</v>
      </c>
      <c r="F170" s="488" t="n">
        <f aca="false">G170/E170*100</f>
        <v>62.5000011251738</v>
      </c>
      <c r="G170" s="457" t="n">
        <v>69433.72</v>
      </c>
      <c r="H170" s="457" t="n">
        <v>111093.95</v>
      </c>
      <c r="I170" s="488" t="n">
        <f aca="false">H170/E170*100</f>
        <v>100</v>
      </c>
      <c r="J170" s="457" t="n">
        <v>69433.72</v>
      </c>
    </row>
    <row r="171" s="382" customFormat="true" ht="12" hidden="false" customHeight="true" outlineLevel="0" collapsed="false">
      <c r="A171" s="456" t="s">
        <v>2075</v>
      </c>
      <c r="B171" s="456" t="s">
        <v>2130</v>
      </c>
      <c r="C171" s="456" t="s">
        <v>2131</v>
      </c>
      <c r="D171" s="457" t="n">
        <v>158929.01</v>
      </c>
      <c r="E171" s="457" t="n">
        <v>158929.01</v>
      </c>
      <c r="F171" s="488" t="n">
        <f aca="false">G171/E171*100</f>
        <v>62.4999992134853</v>
      </c>
      <c r="G171" s="457" t="n">
        <v>99330.63</v>
      </c>
      <c r="H171" s="457" t="n">
        <v>88602.92</v>
      </c>
      <c r="I171" s="488" t="n">
        <f aca="false">H171/E171*100</f>
        <v>55.7499980651739</v>
      </c>
      <c r="J171" s="457" t="n">
        <v>55376.83</v>
      </c>
    </row>
    <row r="172" s="382" customFormat="true" ht="12" hidden="false" customHeight="true" outlineLevel="0" collapsed="false">
      <c r="A172" s="456" t="s">
        <v>2075</v>
      </c>
      <c r="B172" s="456" t="s">
        <v>2132</v>
      </c>
      <c r="C172" s="456" t="s">
        <v>2133</v>
      </c>
      <c r="D172" s="457" t="n">
        <v>110954.05</v>
      </c>
      <c r="E172" s="457" t="n">
        <v>110954.05</v>
      </c>
      <c r="F172" s="488" t="n">
        <f aca="false">G172/E172*100</f>
        <v>62.4999988734075</v>
      </c>
      <c r="G172" s="457" t="n">
        <v>69346.28</v>
      </c>
      <c r="H172" s="457" t="n">
        <v>105593.68</v>
      </c>
      <c r="I172" s="488" t="n">
        <f aca="false">H172/E172*100</f>
        <v>95.1688379108288</v>
      </c>
      <c r="J172" s="457" t="n">
        <v>65996.05</v>
      </c>
    </row>
    <row r="173" s="382" customFormat="true" ht="12" hidden="false" customHeight="true" outlineLevel="0" collapsed="false">
      <c r="A173" s="456" t="s">
        <v>2075</v>
      </c>
      <c r="B173" s="456" t="s">
        <v>2134</v>
      </c>
      <c r="C173" s="456" t="s">
        <v>2135</v>
      </c>
      <c r="D173" s="457" t="n">
        <v>355789.04</v>
      </c>
      <c r="E173" s="457" t="n">
        <v>355789.04</v>
      </c>
      <c r="F173" s="488" t="n">
        <f aca="false">G173/E173*100</f>
        <v>62.5</v>
      </c>
      <c r="G173" s="457" t="n">
        <v>222368.15</v>
      </c>
      <c r="H173" s="457" t="n">
        <v>266829</v>
      </c>
      <c r="I173" s="488" t="n">
        <f aca="false">H173/E173*100</f>
        <v>74.9964079837873</v>
      </c>
      <c r="J173" s="457" t="n">
        <v>166768.12</v>
      </c>
    </row>
    <row r="174" s="382" customFormat="true" ht="12" hidden="false" customHeight="true" outlineLevel="0" collapsed="false">
      <c r="A174" s="456" t="s">
        <v>2075</v>
      </c>
      <c r="B174" s="456" t="s">
        <v>2136</v>
      </c>
      <c r="C174" s="456" t="s">
        <v>2137</v>
      </c>
      <c r="D174" s="457" t="n">
        <v>58671.54</v>
      </c>
      <c r="E174" s="457" t="n">
        <v>58671.54</v>
      </c>
      <c r="F174" s="488" t="n">
        <f aca="false">G174/E174*100</f>
        <v>62.4999957389903</v>
      </c>
      <c r="G174" s="457" t="n">
        <v>36669.71</v>
      </c>
      <c r="H174" s="457" t="n">
        <v>29027.6</v>
      </c>
      <c r="I174" s="488" t="n">
        <f aca="false">H174/E174*100</f>
        <v>49.4747538585147</v>
      </c>
      <c r="J174" s="457" t="n">
        <v>18142.25</v>
      </c>
    </row>
    <row r="175" s="382" customFormat="true" ht="12" hidden="false" customHeight="true" outlineLevel="0" collapsed="false">
      <c r="A175" s="456" t="s">
        <v>2075</v>
      </c>
      <c r="B175" s="456" t="s">
        <v>2138</v>
      </c>
      <c r="C175" s="456" t="s">
        <v>2139</v>
      </c>
      <c r="D175" s="457" t="n">
        <v>3708.26</v>
      </c>
      <c r="E175" s="457" t="n">
        <v>3708.26</v>
      </c>
      <c r="F175" s="488" t="n">
        <f aca="false">G175/E175*100</f>
        <v>62.4999325829365</v>
      </c>
      <c r="G175" s="457" t="n">
        <v>2317.66</v>
      </c>
      <c r="H175" s="457" t="n">
        <v>2578.25</v>
      </c>
      <c r="I175" s="488" t="n">
        <f aca="false">H175/E175*100</f>
        <v>69.5272176168877</v>
      </c>
      <c r="J175" s="457" t="n">
        <v>1611.41</v>
      </c>
    </row>
    <row r="176" s="382" customFormat="true" ht="12" hidden="false" customHeight="true" outlineLevel="0" collapsed="false">
      <c r="A176" s="456" t="s">
        <v>2075</v>
      </c>
      <c r="B176" s="456" t="s">
        <v>2140</v>
      </c>
      <c r="C176" s="456" t="s">
        <v>2139</v>
      </c>
      <c r="D176" s="457" t="n">
        <v>119814.41</v>
      </c>
      <c r="E176" s="457" t="n">
        <v>119814.41</v>
      </c>
      <c r="F176" s="488" t="n">
        <f aca="false">G176/E176*100</f>
        <v>62.5000031298406</v>
      </c>
      <c r="G176" s="457" t="n">
        <v>74884.01</v>
      </c>
      <c r="H176" s="457" t="n">
        <v>85809.45</v>
      </c>
      <c r="I176" s="488" t="n">
        <f aca="false">H176/E176*100</f>
        <v>71.618639193733</v>
      </c>
      <c r="J176" s="457" t="n">
        <v>53630.91</v>
      </c>
    </row>
    <row r="177" s="382" customFormat="true" ht="12" hidden="false" customHeight="true" outlineLevel="0" collapsed="false">
      <c r="A177" s="456" t="s">
        <v>2075</v>
      </c>
      <c r="B177" s="456" t="s">
        <v>2141</v>
      </c>
      <c r="C177" s="456" t="s">
        <v>2142</v>
      </c>
      <c r="D177" s="457" t="n">
        <v>140081.37</v>
      </c>
      <c r="E177" s="457" t="n">
        <v>140081.37</v>
      </c>
      <c r="F177" s="488" t="n">
        <f aca="false">G177/E177*100</f>
        <v>62.4999955383075</v>
      </c>
      <c r="G177" s="457" t="n">
        <v>87550.85</v>
      </c>
      <c r="H177" s="457" t="n">
        <v>140081.37</v>
      </c>
      <c r="I177" s="488" t="n">
        <f aca="false">H177/E177*100</f>
        <v>100</v>
      </c>
      <c r="J177" s="457" t="n">
        <v>87550.85</v>
      </c>
    </row>
    <row r="178" s="382" customFormat="true" ht="12" hidden="false" customHeight="true" outlineLevel="0" collapsed="false">
      <c r="A178" s="456" t="s">
        <v>2075</v>
      </c>
      <c r="B178" s="456" t="s">
        <v>2143</v>
      </c>
      <c r="C178" s="456" t="s">
        <v>2144</v>
      </c>
      <c r="D178" s="457" t="n">
        <v>141531.95</v>
      </c>
      <c r="E178" s="457" t="n">
        <v>141531.95</v>
      </c>
      <c r="F178" s="488" t="n">
        <f aca="false">G178/E178*100</f>
        <v>62.5000008831928</v>
      </c>
      <c r="G178" s="457" t="n">
        <v>88457.47</v>
      </c>
      <c r="H178" s="457" t="n">
        <v>88198.71</v>
      </c>
      <c r="I178" s="488" t="n">
        <f aca="false">H178/E178*100</f>
        <v>62.3171729068949</v>
      </c>
      <c r="J178" s="457" t="n">
        <v>55124.19</v>
      </c>
    </row>
    <row r="179" s="382" customFormat="true" ht="12" hidden="false" customHeight="true" outlineLevel="0" collapsed="false">
      <c r="A179" s="456" t="s">
        <v>2075</v>
      </c>
      <c r="B179" s="456" t="s">
        <v>2145</v>
      </c>
      <c r="C179" s="456" t="s">
        <v>2146</v>
      </c>
      <c r="D179" s="457" t="n">
        <v>37372.87</v>
      </c>
      <c r="E179" s="457" t="n">
        <v>37372.87</v>
      </c>
      <c r="F179" s="488" t="n">
        <f aca="false">G179/E179*100</f>
        <v>62.5000167233611</v>
      </c>
      <c r="G179" s="457" t="n">
        <v>23358.05</v>
      </c>
      <c r="H179" s="457" t="n">
        <v>23540.96</v>
      </c>
      <c r="I179" s="488" t="n">
        <f aca="false">H179/E179*100</f>
        <v>62.9894359196925</v>
      </c>
      <c r="J179" s="457" t="n">
        <v>14713.1</v>
      </c>
    </row>
    <row r="180" s="382" customFormat="true" ht="12" hidden="false" customHeight="true" outlineLevel="0" collapsed="false">
      <c r="A180" s="456" t="s">
        <v>2075</v>
      </c>
      <c r="B180" s="456" t="s">
        <v>2147</v>
      </c>
      <c r="C180" s="456" t="s">
        <v>2148</v>
      </c>
      <c r="D180" s="457" t="n">
        <v>42223.84</v>
      </c>
      <c r="E180" s="457" t="n">
        <v>42223.84</v>
      </c>
      <c r="F180" s="488" t="n">
        <f aca="false">G180/E180*100</f>
        <v>62.5</v>
      </c>
      <c r="G180" s="457" t="n">
        <v>26389.9</v>
      </c>
      <c r="H180" s="457" t="n">
        <v>30386.48</v>
      </c>
      <c r="I180" s="488" t="n">
        <f aca="false">H180/E180*100</f>
        <v>71.9652215430904</v>
      </c>
      <c r="J180" s="457" t="n">
        <v>18991.55</v>
      </c>
    </row>
    <row r="181" s="382" customFormat="true" ht="12" hidden="false" customHeight="true" outlineLevel="0" collapsed="false">
      <c r="A181" s="456" t="s">
        <v>2075</v>
      </c>
      <c r="B181" s="456" t="s">
        <v>2149</v>
      </c>
      <c r="C181" s="456" t="s">
        <v>2150</v>
      </c>
      <c r="D181" s="457" t="n">
        <v>40981.96</v>
      </c>
      <c r="E181" s="457" t="n">
        <v>40981.96</v>
      </c>
      <c r="F181" s="488" t="n">
        <f aca="false">G181/E181*100</f>
        <v>62.5000122004902</v>
      </c>
      <c r="G181" s="457" t="n">
        <v>25613.73</v>
      </c>
      <c r="H181" s="457" t="n">
        <v>24584.02</v>
      </c>
      <c r="I181" s="488" t="n">
        <f aca="false">H181/E181*100</f>
        <v>59.9874188545399</v>
      </c>
      <c r="J181" s="457" t="n">
        <v>15365.01</v>
      </c>
    </row>
    <row r="182" s="382" customFormat="true" ht="12" hidden="false" customHeight="true" outlineLevel="0" collapsed="false">
      <c r="A182" s="456" t="s">
        <v>2075</v>
      </c>
      <c r="B182" s="456" t="s">
        <v>2151</v>
      </c>
      <c r="C182" s="456" t="s">
        <v>2152</v>
      </c>
      <c r="D182" s="457" t="n">
        <v>246860.16</v>
      </c>
      <c r="E182" s="457" t="n">
        <v>246860.16</v>
      </c>
      <c r="F182" s="488" t="n">
        <f aca="false">G182/E182*100</f>
        <v>62.5</v>
      </c>
      <c r="G182" s="457" t="n">
        <v>154287.6</v>
      </c>
      <c r="H182" s="457" t="n">
        <v>0</v>
      </c>
      <c r="I182" s="488" t="n">
        <f aca="false">H182/E182*100</f>
        <v>0</v>
      </c>
      <c r="J182" s="457" t="n">
        <v>0</v>
      </c>
    </row>
    <row r="183" s="382" customFormat="true" ht="12" hidden="false" customHeight="true" outlineLevel="0" collapsed="false">
      <c r="A183" s="456" t="s">
        <v>2075</v>
      </c>
      <c r="B183" s="456" t="s">
        <v>2153</v>
      </c>
      <c r="C183" s="456" t="s">
        <v>2154</v>
      </c>
      <c r="D183" s="457" t="n">
        <v>77514.88</v>
      </c>
      <c r="E183" s="457" t="n">
        <v>77514.88</v>
      </c>
      <c r="F183" s="488" t="n">
        <f aca="false">G183/E183*100</f>
        <v>62.5</v>
      </c>
      <c r="G183" s="457" t="n">
        <v>48446.8</v>
      </c>
      <c r="H183" s="457" t="n">
        <v>42947.97</v>
      </c>
      <c r="I183" s="488" t="n">
        <f aca="false">H183/E183*100</f>
        <v>55.4060975131484</v>
      </c>
      <c r="J183" s="457" t="n">
        <v>26842.48</v>
      </c>
    </row>
    <row r="184" s="382" customFormat="true" ht="12" hidden="false" customHeight="true" outlineLevel="0" collapsed="false">
      <c r="A184" s="456" t="s">
        <v>2075</v>
      </c>
      <c r="B184" s="456" t="s">
        <v>2155</v>
      </c>
      <c r="C184" s="456" t="s">
        <v>2156</v>
      </c>
      <c r="D184" s="457" t="n">
        <v>31138.16</v>
      </c>
      <c r="E184" s="457" t="n">
        <v>31138.16</v>
      </c>
      <c r="F184" s="488" t="n">
        <f aca="false">G184/E184*100</f>
        <v>62.5</v>
      </c>
      <c r="G184" s="457" t="n">
        <v>19461.35</v>
      </c>
      <c r="H184" s="457" t="n">
        <v>22541.54</v>
      </c>
      <c r="I184" s="488" t="n">
        <f aca="false">H184/E184*100</f>
        <v>72.3920103178865</v>
      </c>
      <c r="J184" s="457" t="n">
        <v>14088.46</v>
      </c>
    </row>
    <row r="185" s="382" customFormat="true" ht="12" hidden="false" customHeight="true" outlineLevel="0" collapsed="false">
      <c r="A185" s="456" t="s">
        <v>2075</v>
      </c>
      <c r="B185" s="456" t="s">
        <v>2157</v>
      </c>
      <c r="C185" s="456" t="s">
        <v>2158</v>
      </c>
      <c r="D185" s="457" t="n">
        <v>3270120.83</v>
      </c>
      <c r="E185" s="457" t="n">
        <v>3270120.83</v>
      </c>
      <c r="F185" s="488" t="n">
        <f aca="false">G185/E185*100</f>
        <v>62.5000000382249</v>
      </c>
      <c r="G185" s="457" t="n">
        <v>2043825.52</v>
      </c>
      <c r="H185" s="457" t="n">
        <v>3270120.83</v>
      </c>
      <c r="I185" s="488" t="n">
        <f aca="false">H185/E185*100</f>
        <v>100</v>
      </c>
      <c r="J185" s="457" t="n">
        <v>2043825.52</v>
      </c>
    </row>
    <row r="186" s="382" customFormat="true" ht="12" hidden="false" customHeight="true" outlineLevel="0" collapsed="false">
      <c r="A186" s="456" t="s">
        <v>2075</v>
      </c>
      <c r="B186" s="456" t="s">
        <v>2159</v>
      </c>
      <c r="C186" s="456" t="s">
        <v>2158</v>
      </c>
      <c r="D186" s="457" t="n">
        <v>195058.75</v>
      </c>
      <c r="E186" s="457" t="n">
        <v>195058.75</v>
      </c>
      <c r="F186" s="488" t="n">
        <f aca="false">G186/E186*100</f>
        <v>62.5000006408326</v>
      </c>
      <c r="G186" s="457" t="n">
        <v>121911.72</v>
      </c>
      <c r="H186" s="457" t="n">
        <v>195058.75</v>
      </c>
      <c r="I186" s="488" t="n">
        <f aca="false">H186/E186*100</f>
        <v>100</v>
      </c>
      <c r="J186" s="457" t="n">
        <v>121911.72</v>
      </c>
    </row>
    <row r="187" s="382" customFormat="true" ht="12" hidden="false" customHeight="true" outlineLevel="0" collapsed="false">
      <c r="A187" s="456" t="s">
        <v>2075</v>
      </c>
      <c r="B187" s="456" t="s">
        <v>2160</v>
      </c>
      <c r="C187" s="456" t="s">
        <v>2161</v>
      </c>
      <c r="D187" s="457" t="n">
        <v>132171.68</v>
      </c>
      <c r="E187" s="457" t="n">
        <v>132171.68</v>
      </c>
      <c r="F187" s="488" t="n">
        <f aca="false">G187/E187*100</f>
        <v>62.5</v>
      </c>
      <c r="G187" s="457" t="n">
        <v>82607.3</v>
      </c>
      <c r="H187" s="457" t="n">
        <v>3140.16</v>
      </c>
      <c r="I187" s="488" t="n">
        <f aca="false">H187/E187*100</f>
        <v>2.37581908620667</v>
      </c>
      <c r="J187" s="457" t="n">
        <v>1962.6</v>
      </c>
    </row>
    <row r="188" s="382" customFormat="true" ht="12" hidden="false" customHeight="true" outlineLevel="0" collapsed="false">
      <c r="A188" s="456" t="s">
        <v>2075</v>
      </c>
      <c r="B188" s="456" t="s">
        <v>2162</v>
      </c>
      <c r="C188" s="456" t="s">
        <v>2163</v>
      </c>
      <c r="D188" s="457" t="n">
        <v>195835.58</v>
      </c>
      <c r="E188" s="457" t="n">
        <v>195835.58</v>
      </c>
      <c r="F188" s="488" t="n">
        <f aca="false">G188/E188*100</f>
        <v>62.5000012765811</v>
      </c>
      <c r="G188" s="457" t="n">
        <v>122397.24</v>
      </c>
      <c r="H188" s="457" t="n">
        <v>160054.57</v>
      </c>
      <c r="I188" s="488" t="n">
        <f aca="false">H188/E188*100</f>
        <v>81.7290555679412</v>
      </c>
      <c r="J188" s="457" t="n">
        <v>100034.11</v>
      </c>
    </row>
    <row r="189" s="382" customFormat="true" ht="12" hidden="false" customHeight="true" outlineLevel="0" collapsed="false">
      <c r="A189" s="456" t="s">
        <v>2075</v>
      </c>
      <c r="B189" s="456" t="s">
        <v>2164</v>
      </c>
      <c r="C189" s="456" t="s">
        <v>2165</v>
      </c>
      <c r="D189" s="457" t="n">
        <v>38918.7</v>
      </c>
      <c r="E189" s="457" t="n">
        <v>38918.7</v>
      </c>
      <c r="F189" s="488" t="n">
        <f aca="false">G189/E189*100</f>
        <v>62.5000064236473</v>
      </c>
      <c r="G189" s="457" t="n">
        <v>24324.19</v>
      </c>
      <c r="H189" s="457" t="n">
        <v>29525.68</v>
      </c>
      <c r="I189" s="488" t="n">
        <f aca="false">H189/E189*100</f>
        <v>75.8650211851886</v>
      </c>
      <c r="J189" s="457" t="n">
        <v>18453.55</v>
      </c>
    </row>
    <row r="190" s="382" customFormat="true" ht="12" hidden="false" customHeight="true" outlineLevel="0" collapsed="false">
      <c r="A190" s="456" t="s">
        <v>2075</v>
      </c>
      <c r="B190" s="456" t="s">
        <v>2166</v>
      </c>
      <c r="C190" s="456" t="s">
        <v>2167</v>
      </c>
      <c r="D190" s="457" t="n">
        <v>46093.87</v>
      </c>
      <c r="E190" s="457" t="n">
        <v>46093.87</v>
      </c>
      <c r="F190" s="488" t="n">
        <f aca="false">G190/E190*100</f>
        <v>62.5000027118573</v>
      </c>
      <c r="G190" s="457" t="n">
        <v>28808.67</v>
      </c>
      <c r="H190" s="457" t="n">
        <v>44153.17</v>
      </c>
      <c r="I190" s="488" t="n">
        <f aca="false">H190/E190*100</f>
        <v>95.7896787577177</v>
      </c>
      <c r="J190" s="457" t="n">
        <v>27595.73</v>
      </c>
    </row>
    <row r="191" s="382" customFormat="true" ht="12" hidden="false" customHeight="true" outlineLevel="0" collapsed="false">
      <c r="A191" s="456" t="s">
        <v>2075</v>
      </c>
      <c r="B191" s="456" t="s">
        <v>2168</v>
      </c>
      <c r="C191" s="456" t="s">
        <v>2169</v>
      </c>
      <c r="D191" s="457" t="n">
        <v>116361.31</v>
      </c>
      <c r="E191" s="457" t="n">
        <v>116361.31</v>
      </c>
      <c r="F191" s="488" t="n">
        <f aca="false">G191/E191*100</f>
        <v>62.5000010742402</v>
      </c>
      <c r="G191" s="457" t="n">
        <v>72725.82</v>
      </c>
      <c r="H191" s="457" t="n">
        <v>58055.11</v>
      </c>
      <c r="I191" s="488" t="n">
        <f aca="false">H191/E191*100</f>
        <v>49.8921076086201</v>
      </c>
      <c r="J191" s="457" t="n">
        <v>36284.44</v>
      </c>
    </row>
    <row r="192" s="382" customFormat="true" ht="12" hidden="false" customHeight="true" outlineLevel="0" collapsed="false">
      <c r="A192" s="456" t="s">
        <v>2075</v>
      </c>
      <c r="B192" s="456" t="s">
        <v>2170</v>
      </c>
      <c r="C192" s="456" t="s">
        <v>2077</v>
      </c>
      <c r="D192" s="457" t="n">
        <v>2229646.42</v>
      </c>
      <c r="E192" s="457" t="n">
        <v>2229646.42</v>
      </c>
      <c r="F192" s="488" t="n">
        <f aca="false">G192/E192*100</f>
        <v>62.5000003363762</v>
      </c>
      <c r="G192" s="457" t="n">
        <v>1393529.02</v>
      </c>
      <c r="H192" s="457" t="n">
        <v>2229646.42</v>
      </c>
      <c r="I192" s="488" t="n">
        <f aca="false">H192/E192*100</f>
        <v>100</v>
      </c>
      <c r="J192" s="457" t="n">
        <v>1393529.01</v>
      </c>
    </row>
    <row r="193" s="382" customFormat="true" ht="12" hidden="false" customHeight="true" outlineLevel="0" collapsed="false">
      <c r="A193" s="456" t="s">
        <v>2075</v>
      </c>
      <c r="B193" s="456" t="s">
        <v>2171</v>
      </c>
      <c r="C193" s="456" t="s">
        <v>2172</v>
      </c>
      <c r="D193" s="457" t="n">
        <v>137836.5</v>
      </c>
      <c r="E193" s="457" t="n">
        <v>137836.5</v>
      </c>
      <c r="F193" s="488" t="n">
        <f aca="false">G193/E193*100</f>
        <v>62.4999981862569</v>
      </c>
      <c r="G193" s="457" t="n">
        <v>86147.81</v>
      </c>
      <c r="H193" s="457" t="n">
        <v>121812.26</v>
      </c>
      <c r="I193" s="488" t="n">
        <f aca="false">H193/E193*100</f>
        <v>88.3744581442506</v>
      </c>
      <c r="J193" s="457" t="n">
        <v>76132.66</v>
      </c>
    </row>
    <row r="194" s="382" customFormat="true" ht="12" hidden="false" customHeight="true" outlineLevel="0" collapsed="false">
      <c r="A194" s="456" t="s">
        <v>2075</v>
      </c>
      <c r="B194" s="456" t="s">
        <v>2173</v>
      </c>
      <c r="C194" s="456" t="s">
        <v>2084</v>
      </c>
      <c r="D194" s="457" t="n">
        <v>366500.59</v>
      </c>
      <c r="E194" s="457" t="n">
        <v>366500.59</v>
      </c>
      <c r="F194" s="488" t="n">
        <f aca="false">G194/E194*100</f>
        <v>62.5000003410636</v>
      </c>
      <c r="G194" s="457" t="n">
        <v>229062.87</v>
      </c>
      <c r="H194" s="457" t="n">
        <v>366500.59</v>
      </c>
      <c r="I194" s="488" t="n">
        <f aca="false">H194/E194*100</f>
        <v>100</v>
      </c>
      <c r="J194" s="457" t="n">
        <v>229062.87</v>
      </c>
    </row>
    <row r="195" s="382" customFormat="true" ht="12" hidden="false" customHeight="true" outlineLevel="0" collapsed="false">
      <c r="A195" s="456" t="s">
        <v>2075</v>
      </c>
      <c r="B195" s="456" t="s">
        <v>2173</v>
      </c>
      <c r="C195" s="456" t="s">
        <v>2174</v>
      </c>
      <c r="D195" s="457" t="n">
        <v>196967.68</v>
      </c>
      <c r="E195" s="457" t="n">
        <v>196967.68</v>
      </c>
      <c r="F195" s="488" t="n">
        <f aca="false">G195/E195*100</f>
        <v>62.5</v>
      </c>
      <c r="G195" s="457" t="n">
        <v>123104.8</v>
      </c>
      <c r="H195" s="457" t="n">
        <v>122319.81</v>
      </c>
      <c r="I195" s="488" t="n">
        <f aca="false">H195/E195*100</f>
        <v>62.101462534361</v>
      </c>
      <c r="J195" s="457" t="n">
        <v>76449.88</v>
      </c>
    </row>
    <row r="196" s="382" customFormat="true" ht="12" hidden="false" customHeight="true" outlineLevel="0" collapsed="false">
      <c r="A196" s="456" t="s">
        <v>2075</v>
      </c>
      <c r="B196" s="456" t="s">
        <v>2175</v>
      </c>
      <c r="C196" s="456" t="s">
        <v>2176</v>
      </c>
      <c r="D196" s="457" t="n">
        <v>21232.4</v>
      </c>
      <c r="E196" s="457" t="n">
        <v>21232.4</v>
      </c>
      <c r="F196" s="488" t="n">
        <f aca="false">G196/E196*100</f>
        <v>62.5</v>
      </c>
      <c r="G196" s="457" t="n">
        <v>13270.25</v>
      </c>
      <c r="H196" s="457" t="n">
        <v>14067.95</v>
      </c>
      <c r="I196" s="488" t="n">
        <f aca="false">H196/E196*100</f>
        <v>66.256994027995</v>
      </c>
      <c r="J196" s="457" t="n">
        <v>8792.47</v>
      </c>
    </row>
    <row r="197" s="382" customFormat="true" ht="12" hidden="false" customHeight="true" outlineLevel="0" collapsed="false">
      <c r="A197" s="456" t="s">
        <v>2075</v>
      </c>
      <c r="B197" s="456" t="s">
        <v>2177</v>
      </c>
      <c r="C197" s="456" t="s">
        <v>2178</v>
      </c>
      <c r="D197" s="457" t="n">
        <v>1605270.01</v>
      </c>
      <c r="E197" s="457" t="n">
        <v>1605270.01</v>
      </c>
      <c r="F197" s="488" t="n">
        <f aca="false">G197/E197*100</f>
        <v>62.5000002336056</v>
      </c>
      <c r="G197" s="457" t="n">
        <v>1003293.76</v>
      </c>
      <c r="H197" s="457" t="n">
        <v>1137151.88</v>
      </c>
      <c r="I197" s="488" t="n">
        <f aca="false">H197/E197*100</f>
        <v>70.8386671971776</v>
      </c>
      <c r="J197" s="457" t="n">
        <v>710719.92</v>
      </c>
    </row>
    <row r="198" s="382" customFormat="true" ht="12" hidden="false" customHeight="true" outlineLevel="0" collapsed="false">
      <c r="A198" s="456" t="s">
        <v>2075</v>
      </c>
      <c r="B198" s="456" t="s">
        <v>2179</v>
      </c>
      <c r="C198" s="456" t="s">
        <v>2180</v>
      </c>
      <c r="D198" s="457" t="n">
        <v>505951.15</v>
      </c>
      <c r="E198" s="457" t="n">
        <v>505951.15</v>
      </c>
      <c r="F198" s="488" t="n">
        <f aca="false">G198/E198*100</f>
        <v>62.5000002470594</v>
      </c>
      <c r="G198" s="457" t="n">
        <v>316219.47</v>
      </c>
      <c r="H198" s="457" t="n">
        <v>310303.63</v>
      </c>
      <c r="I198" s="488" t="n">
        <f aca="false">H198/E198*100</f>
        <v>61.3307490258694</v>
      </c>
      <c r="J198" s="457" t="n">
        <v>193939.76</v>
      </c>
    </row>
    <row r="199" s="382" customFormat="true" ht="12" hidden="false" customHeight="true" outlineLevel="0" collapsed="false">
      <c r="A199" s="456" t="s">
        <v>2075</v>
      </c>
      <c r="B199" s="456" t="s">
        <v>2181</v>
      </c>
      <c r="C199" s="456" t="s">
        <v>2182</v>
      </c>
      <c r="D199" s="457" t="n">
        <v>1099004.63</v>
      </c>
      <c r="E199" s="457" t="n">
        <v>1099004.63</v>
      </c>
      <c r="F199" s="488" t="n">
        <f aca="false">G199/E199*100</f>
        <v>62.4999996587822</v>
      </c>
      <c r="G199" s="457" t="n">
        <v>686877.89</v>
      </c>
      <c r="H199" s="457" t="n">
        <v>1040741.81</v>
      </c>
      <c r="I199" s="488" t="n">
        <f aca="false">H199/E199*100</f>
        <v>94.698582844005</v>
      </c>
      <c r="J199" s="457" t="n">
        <v>650463.63</v>
      </c>
    </row>
    <row r="200" s="382" customFormat="true" ht="12" hidden="false" customHeight="true" outlineLevel="0" collapsed="false">
      <c r="A200" s="456" t="s">
        <v>2075</v>
      </c>
      <c r="B200" s="456" t="s">
        <v>2183</v>
      </c>
      <c r="C200" s="456" t="s">
        <v>2184</v>
      </c>
      <c r="D200" s="457" t="n">
        <v>1022673.44</v>
      </c>
      <c r="E200" s="457" t="n">
        <v>1022673.44</v>
      </c>
      <c r="F200" s="488" t="n">
        <f aca="false">G200/E200*100</f>
        <v>62.5</v>
      </c>
      <c r="G200" s="457" t="n">
        <v>639170.9</v>
      </c>
      <c r="H200" s="457" t="n">
        <v>837170.09</v>
      </c>
      <c r="I200" s="488" t="n">
        <f aca="false">H200/E200*100</f>
        <v>81.860939891037</v>
      </c>
      <c r="J200" s="457" t="n">
        <v>523231.3</v>
      </c>
    </row>
    <row r="201" s="382" customFormat="true" ht="12" hidden="false" customHeight="true" outlineLevel="0" collapsed="false">
      <c r="A201" s="456" t="s">
        <v>2075</v>
      </c>
      <c r="B201" s="456" t="s">
        <v>2185</v>
      </c>
      <c r="C201" s="456" t="s">
        <v>2186</v>
      </c>
      <c r="D201" s="457" t="n">
        <v>277239.72</v>
      </c>
      <c r="E201" s="457" t="n">
        <v>277239.72</v>
      </c>
      <c r="F201" s="488" t="n">
        <f aca="false">G201/E201*100</f>
        <v>62.4999981965066</v>
      </c>
      <c r="G201" s="457" t="n">
        <v>173274.82</v>
      </c>
      <c r="H201" s="457" t="n">
        <v>182384.57</v>
      </c>
      <c r="I201" s="488" t="n">
        <f aca="false">H201/E201*100</f>
        <v>65.7858729622148</v>
      </c>
      <c r="J201" s="457" t="n">
        <v>113990.35</v>
      </c>
    </row>
    <row r="202" s="382" customFormat="true" ht="12" hidden="false" customHeight="true" outlineLevel="0" collapsed="false">
      <c r="A202" s="456" t="s">
        <v>2075</v>
      </c>
      <c r="B202" s="456" t="s">
        <v>2187</v>
      </c>
      <c r="C202" s="456" t="s">
        <v>2150</v>
      </c>
      <c r="D202" s="457" t="n">
        <v>55085.9</v>
      </c>
      <c r="E202" s="457" t="n">
        <v>55085.9</v>
      </c>
      <c r="F202" s="488" t="n">
        <f aca="false">G202/E202*100</f>
        <v>62.5000045383665</v>
      </c>
      <c r="G202" s="457" t="n">
        <v>34428.69</v>
      </c>
      <c r="H202" s="457" t="n">
        <v>33654.58</v>
      </c>
      <c r="I202" s="488" t="n">
        <f aca="false">H202/E202*100</f>
        <v>61.0947265997288</v>
      </c>
      <c r="J202" s="457" t="n">
        <v>21034.11</v>
      </c>
    </row>
    <row r="203" s="382" customFormat="true" ht="12" hidden="false" customHeight="true" outlineLevel="0" collapsed="false">
      <c r="A203" s="456" t="s">
        <v>2075</v>
      </c>
      <c r="B203" s="456" t="s">
        <v>2188</v>
      </c>
      <c r="C203" s="456" t="s">
        <v>2189</v>
      </c>
      <c r="D203" s="457" t="n">
        <v>1120794.6</v>
      </c>
      <c r="E203" s="457" t="n">
        <v>1120794.6</v>
      </c>
      <c r="F203" s="488" t="n">
        <f aca="false">G203/E203*100</f>
        <v>62.4999995538879</v>
      </c>
      <c r="G203" s="457" t="n">
        <v>700496.62</v>
      </c>
      <c r="H203" s="457" t="n">
        <v>632466.78</v>
      </c>
      <c r="I203" s="488" t="n">
        <f aca="false">H203/E203*100</f>
        <v>56.4302129935316</v>
      </c>
      <c r="J203" s="457" t="n">
        <v>395291.73</v>
      </c>
    </row>
    <row r="204" s="382" customFormat="true" ht="12" hidden="false" customHeight="true" outlineLevel="0" collapsed="false">
      <c r="A204" s="456" t="s">
        <v>2075</v>
      </c>
      <c r="B204" s="456" t="s">
        <v>2185</v>
      </c>
      <c r="C204" s="456" t="s">
        <v>2186</v>
      </c>
      <c r="D204" s="457" t="n">
        <v>428474.69</v>
      </c>
      <c r="E204" s="457" t="n">
        <v>428474.69</v>
      </c>
      <c r="F204" s="488" t="n">
        <f aca="false">G204/E204*100</f>
        <v>62.4999997082675</v>
      </c>
      <c r="G204" s="457" t="n">
        <v>267796.68</v>
      </c>
      <c r="H204" s="457" t="n">
        <v>301827.64</v>
      </c>
      <c r="I204" s="488" t="n">
        <f aca="false">H204/E204*100</f>
        <v>70.4423498153415</v>
      </c>
      <c r="J204" s="457" t="n">
        <v>188642.27</v>
      </c>
    </row>
    <row r="205" s="382" customFormat="true" ht="12" hidden="false" customHeight="true" outlineLevel="0" collapsed="false">
      <c r="A205" s="456" t="s">
        <v>2075</v>
      </c>
      <c r="B205" s="456" t="s">
        <v>2188</v>
      </c>
      <c r="C205" s="456" t="s">
        <v>2189</v>
      </c>
      <c r="D205" s="457" t="n">
        <v>305282.97</v>
      </c>
      <c r="E205" s="457" t="n">
        <v>305282.97</v>
      </c>
      <c r="F205" s="488" t="n">
        <f aca="false">G205/E205*100</f>
        <v>62.5000012283686</v>
      </c>
      <c r="G205" s="457" t="n">
        <v>190801.86</v>
      </c>
      <c r="H205" s="457" t="n">
        <v>165808.65</v>
      </c>
      <c r="I205" s="488" t="n">
        <f aca="false">H205/E205*100</f>
        <v>54.3131017101937</v>
      </c>
      <c r="J205" s="457" t="n">
        <v>103630.41</v>
      </c>
    </row>
    <row r="206" s="382" customFormat="true" ht="12" hidden="false" customHeight="true" outlineLevel="0" collapsed="false">
      <c r="A206" s="456" t="s">
        <v>2075</v>
      </c>
      <c r="B206" s="456" t="s">
        <v>2177</v>
      </c>
      <c r="C206" s="456" t="s">
        <v>2178</v>
      </c>
      <c r="D206" s="457" t="n">
        <v>58780.86</v>
      </c>
      <c r="E206" s="457" t="n">
        <v>58780.86</v>
      </c>
      <c r="F206" s="488" t="n">
        <f aca="false">G206/E206*100</f>
        <v>62.5000042530851</v>
      </c>
      <c r="G206" s="457" t="n">
        <v>36738.04</v>
      </c>
      <c r="H206" s="457" t="n">
        <v>36679.98</v>
      </c>
      <c r="I206" s="488" t="n">
        <f aca="false">H206/E206*100</f>
        <v>62.401230604656</v>
      </c>
      <c r="J206" s="457" t="n">
        <v>22924.98</v>
      </c>
    </row>
    <row r="207" s="382" customFormat="true" ht="12" hidden="false" customHeight="true" outlineLevel="0" collapsed="false">
      <c r="A207" s="456" t="s">
        <v>2075</v>
      </c>
      <c r="B207" s="456" t="s">
        <v>2190</v>
      </c>
      <c r="C207" s="456" t="s">
        <v>2191</v>
      </c>
      <c r="D207" s="457" t="n">
        <v>39223.58</v>
      </c>
      <c r="E207" s="457" t="n">
        <v>33804.03</v>
      </c>
      <c r="F207" s="488" t="n">
        <f aca="false">G207/E207*100</f>
        <v>62.500003697784</v>
      </c>
      <c r="G207" s="457" t="n">
        <v>21127.52</v>
      </c>
      <c r="H207" s="457" t="n">
        <v>16629.52</v>
      </c>
      <c r="I207" s="488" t="n">
        <f aca="false">H207/E207*100</f>
        <v>49.1938978873229</v>
      </c>
      <c r="J207" s="457" t="n">
        <v>10393.45</v>
      </c>
    </row>
    <row r="208" s="382" customFormat="true" ht="12" hidden="false" customHeight="true" outlineLevel="0" collapsed="false">
      <c r="A208" s="456" t="s">
        <v>2075</v>
      </c>
      <c r="B208" s="456" t="s">
        <v>2192</v>
      </c>
      <c r="C208" s="456" t="s">
        <v>2129</v>
      </c>
      <c r="D208" s="457" t="n">
        <v>24419.65</v>
      </c>
      <c r="E208" s="457" t="n">
        <v>23213.62</v>
      </c>
      <c r="F208" s="488" t="n">
        <f aca="false">G208/E208*100</f>
        <v>62.4999892304604</v>
      </c>
      <c r="G208" s="457" t="n">
        <v>14508.51</v>
      </c>
      <c r="H208" s="457" t="n">
        <v>15594.5</v>
      </c>
      <c r="I208" s="488" t="n">
        <f aca="false">H208/E208*100</f>
        <v>67.1782341573611</v>
      </c>
      <c r="J208" s="457" t="n">
        <v>9746.56</v>
      </c>
    </row>
    <row r="209" s="382" customFormat="true" ht="12" hidden="false" customHeight="true" outlineLevel="0" collapsed="false">
      <c r="A209" s="456" t="s">
        <v>2075</v>
      </c>
      <c r="B209" s="456" t="s">
        <v>2193</v>
      </c>
      <c r="C209" s="456" t="s">
        <v>2146</v>
      </c>
      <c r="D209" s="457" t="n">
        <v>98316.59</v>
      </c>
      <c r="E209" s="457" t="n">
        <v>98316.59</v>
      </c>
      <c r="F209" s="488" t="n">
        <f aca="false">G209/E209*100</f>
        <v>62.5000012714029</v>
      </c>
      <c r="G209" s="457" t="n">
        <v>61447.87</v>
      </c>
      <c r="H209" s="457" t="n">
        <v>57250.08</v>
      </c>
      <c r="I209" s="488" t="n">
        <f aca="false">H209/E209*100</f>
        <v>58.2303352872593</v>
      </c>
      <c r="J209" s="457" t="n">
        <v>35781.3</v>
      </c>
    </row>
    <row r="210" s="382" customFormat="true" ht="12" hidden="false" customHeight="true" outlineLevel="0" collapsed="false">
      <c r="A210" s="456" t="s">
        <v>2075</v>
      </c>
      <c r="B210" s="456" t="s">
        <v>2194</v>
      </c>
      <c r="C210" s="456" t="s">
        <v>2148</v>
      </c>
      <c r="D210" s="457" t="n">
        <v>281605.74</v>
      </c>
      <c r="E210" s="457" t="n">
        <v>281605.74</v>
      </c>
      <c r="F210" s="488" t="n">
        <f aca="false">G210/E210*100</f>
        <v>62.500000887766</v>
      </c>
      <c r="G210" s="457" t="n">
        <v>176003.59</v>
      </c>
      <c r="H210" s="457" t="n">
        <v>134266.32</v>
      </c>
      <c r="I210" s="488" t="n">
        <f aca="false">H210/E210*100</f>
        <v>47.6788292738635</v>
      </c>
      <c r="J210" s="457" t="n">
        <v>83916.45</v>
      </c>
    </row>
    <row r="211" s="382" customFormat="true" ht="12" hidden="false" customHeight="true" outlineLevel="0" collapsed="false">
      <c r="A211" s="456" t="s">
        <v>2075</v>
      </c>
      <c r="B211" s="456" t="s">
        <v>2195</v>
      </c>
      <c r="C211" s="456" t="s">
        <v>2196</v>
      </c>
      <c r="D211" s="457" t="n">
        <v>125447.97</v>
      </c>
      <c r="E211" s="457" t="n">
        <v>125447.97</v>
      </c>
      <c r="F211" s="488" t="n">
        <f aca="false">G211/E211*100</f>
        <v>62.499999003571</v>
      </c>
      <c r="G211" s="457" t="n">
        <v>78404.98</v>
      </c>
      <c r="H211" s="457" t="n">
        <v>69848.24</v>
      </c>
      <c r="I211" s="488" t="n">
        <f aca="false">H211/E211*100</f>
        <v>55.6790516418879</v>
      </c>
      <c r="J211" s="457" t="n">
        <v>43655.15</v>
      </c>
    </row>
    <row r="212" s="382" customFormat="true" ht="12" hidden="false" customHeight="true" outlineLevel="0" collapsed="false">
      <c r="A212" s="456" t="s">
        <v>2075</v>
      </c>
      <c r="B212" s="456" t="s">
        <v>2197</v>
      </c>
      <c r="C212" s="456" t="s">
        <v>2198</v>
      </c>
      <c r="D212" s="457" t="n">
        <v>376748.97</v>
      </c>
      <c r="E212" s="457" t="n">
        <v>376748.97</v>
      </c>
      <c r="F212" s="488" t="n">
        <f aca="false">G212/E212*100</f>
        <v>62.5000009953577</v>
      </c>
      <c r="G212" s="457" t="n">
        <v>235468.11</v>
      </c>
      <c r="H212" s="457" t="n">
        <v>270792.63</v>
      </c>
      <c r="I212" s="488" t="n">
        <f aca="false">H212/E212*100</f>
        <v>71.8761434171937</v>
      </c>
      <c r="J212" s="457" t="n">
        <v>169245.4</v>
      </c>
    </row>
    <row r="213" s="382" customFormat="true" ht="12" hidden="false" customHeight="true" outlineLevel="0" collapsed="false">
      <c r="A213" s="456" t="s">
        <v>2075</v>
      </c>
      <c r="B213" s="456" t="s">
        <v>2199</v>
      </c>
      <c r="C213" s="456" t="s">
        <v>2200</v>
      </c>
      <c r="D213" s="457" t="n">
        <v>362956.52</v>
      </c>
      <c r="E213" s="457" t="n">
        <v>362956.52</v>
      </c>
      <c r="F213" s="488" t="n">
        <f aca="false">G213/E213*100</f>
        <v>62.5000013775755</v>
      </c>
      <c r="G213" s="457" t="n">
        <v>226847.83</v>
      </c>
      <c r="H213" s="457" t="n">
        <v>263869.57</v>
      </c>
      <c r="I213" s="488" t="n">
        <f aca="false">H213/E213*100</f>
        <v>72.7000495816965</v>
      </c>
      <c r="J213" s="457" t="n">
        <v>164918.49</v>
      </c>
    </row>
    <row r="214" s="382" customFormat="true" ht="12" hidden="false" customHeight="true" outlineLevel="0" collapsed="false">
      <c r="A214" s="456" t="s">
        <v>2075</v>
      </c>
      <c r="B214" s="456" t="s">
        <v>2201</v>
      </c>
      <c r="C214" s="456" t="s">
        <v>2202</v>
      </c>
      <c r="D214" s="457" t="n">
        <v>183431.69</v>
      </c>
      <c r="E214" s="457" t="n">
        <v>183431.69</v>
      </c>
      <c r="F214" s="488" t="n">
        <f aca="false">G214/E214*100</f>
        <v>62.5000020443578</v>
      </c>
      <c r="G214" s="457" t="n">
        <v>114644.81</v>
      </c>
      <c r="H214" s="457" t="n">
        <v>127462.78</v>
      </c>
      <c r="I214" s="488" t="n">
        <f aca="false">H214/E214*100</f>
        <v>69.4878731150544</v>
      </c>
      <c r="J214" s="457" t="n">
        <v>79664.24</v>
      </c>
    </row>
    <row r="215" s="382" customFormat="true" ht="12" hidden="false" customHeight="true" outlineLevel="0" collapsed="false">
      <c r="A215" s="456" t="s">
        <v>2075</v>
      </c>
      <c r="B215" s="456" t="s">
        <v>2203</v>
      </c>
      <c r="C215" s="456" t="s">
        <v>2204</v>
      </c>
      <c r="D215" s="457" t="n">
        <v>118233</v>
      </c>
      <c r="E215" s="457" t="n">
        <v>118233</v>
      </c>
      <c r="F215" s="488" t="n">
        <f aca="false">G215/E215*100</f>
        <v>62.4999957710622</v>
      </c>
      <c r="G215" s="457" t="n">
        <v>73895.62</v>
      </c>
      <c r="H215" s="457" t="n">
        <v>76576.78</v>
      </c>
      <c r="I215" s="488" t="n">
        <f aca="false">H215/E215*100</f>
        <v>64.7676875322457</v>
      </c>
      <c r="J215" s="457" t="n">
        <v>47860.49</v>
      </c>
    </row>
    <row r="216" s="382" customFormat="true" ht="12" hidden="false" customHeight="true" outlineLevel="0" collapsed="false">
      <c r="A216" s="456" t="s">
        <v>2075</v>
      </c>
      <c r="B216" s="456" t="s">
        <v>2205</v>
      </c>
      <c r="C216" s="456" t="s">
        <v>2206</v>
      </c>
      <c r="D216" s="457" t="n">
        <v>152183.23</v>
      </c>
      <c r="E216" s="457" t="n">
        <v>152183.23</v>
      </c>
      <c r="F216" s="488" t="n">
        <f aca="false">G216/E216*100</f>
        <v>62.5000008213783</v>
      </c>
      <c r="G216" s="457" t="n">
        <v>95114.52</v>
      </c>
      <c r="H216" s="457" t="n">
        <v>109723.27</v>
      </c>
      <c r="I216" s="488" t="n">
        <f aca="false">H216/E216*100</f>
        <v>72.0994488026046</v>
      </c>
      <c r="J216" s="457" t="n">
        <v>68577.04</v>
      </c>
    </row>
    <row r="217" s="382" customFormat="true" ht="12" hidden="false" customHeight="true" outlineLevel="0" collapsed="false">
      <c r="A217" s="456" t="s">
        <v>2075</v>
      </c>
      <c r="B217" s="456" t="s">
        <v>2207</v>
      </c>
      <c r="C217" s="456" t="s">
        <v>2208</v>
      </c>
      <c r="D217" s="457" t="n">
        <v>105975.69</v>
      </c>
      <c r="E217" s="457" t="n">
        <v>105975.69</v>
      </c>
      <c r="F217" s="488" t="n">
        <f aca="false">G217/E217*100</f>
        <v>62.5000035385474</v>
      </c>
      <c r="G217" s="457" t="n">
        <v>66234.81</v>
      </c>
      <c r="H217" s="457" t="n">
        <v>91814.46</v>
      </c>
      <c r="I217" s="488" t="n">
        <f aca="false">H217/E217*100</f>
        <v>86.6372844564636</v>
      </c>
      <c r="J217" s="457" t="n">
        <v>57384.04</v>
      </c>
    </row>
    <row r="218" s="382" customFormat="true" ht="12" hidden="false" customHeight="true" outlineLevel="0" collapsed="false">
      <c r="A218" s="456" t="s">
        <v>2075</v>
      </c>
      <c r="B218" s="456" t="s">
        <v>2209</v>
      </c>
      <c r="C218" s="456" t="s">
        <v>2210</v>
      </c>
      <c r="D218" s="457" t="n">
        <v>98781.89</v>
      </c>
      <c r="E218" s="457" t="n">
        <v>98781.89</v>
      </c>
      <c r="F218" s="488" t="n">
        <f aca="false">G218/E218*100</f>
        <v>62.4999987345859</v>
      </c>
      <c r="G218" s="457" t="n">
        <v>61738.68</v>
      </c>
      <c r="H218" s="457" t="n">
        <v>61698.28</v>
      </c>
      <c r="I218" s="488" t="n">
        <f aca="false">H218/E218*100</f>
        <v>62.459100549706</v>
      </c>
      <c r="J218" s="457" t="n">
        <v>38561.43</v>
      </c>
    </row>
    <row r="219" s="382" customFormat="true" ht="12" hidden="false" customHeight="true" outlineLevel="0" collapsed="false">
      <c r="A219" s="456" t="s">
        <v>2075</v>
      </c>
      <c r="B219" s="456" t="s">
        <v>2211</v>
      </c>
      <c r="C219" s="456" t="s">
        <v>2212</v>
      </c>
      <c r="D219" s="457" t="n">
        <v>518121.7</v>
      </c>
      <c r="E219" s="457" t="n">
        <v>518121.7</v>
      </c>
      <c r="F219" s="488" t="n">
        <f aca="false">G219/E219*100</f>
        <v>62.4999995174879</v>
      </c>
      <c r="G219" s="457" t="n">
        <v>323826.06</v>
      </c>
      <c r="H219" s="457" t="n">
        <v>388393.95</v>
      </c>
      <c r="I219" s="488" t="n">
        <f aca="false">H219/E219*100</f>
        <v>74.9619153183509</v>
      </c>
      <c r="J219" s="457" t="n">
        <v>242746.22</v>
      </c>
    </row>
    <row r="220" s="382" customFormat="true" ht="12" hidden="false" customHeight="true" outlineLevel="0" collapsed="false">
      <c r="A220" s="456" t="s">
        <v>2075</v>
      </c>
      <c r="B220" s="456" t="s">
        <v>2213</v>
      </c>
      <c r="C220" s="456" t="s">
        <v>2214</v>
      </c>
      <c r="D220" s="457" t="n">
        <v>180774.54</v>
      </c>
      <c r="E220" s="457" t="n">
        <v>180774.54</v>
      </c>
      <c r="F220" s="488" t="n">
        <f aca="false">G220/E220*100</f>
        <v>62.5000013829381</v>
      </c>
      <c r="G220" s="457" t="n">
        <v>112984.09</v>
      </c>
      <c r="H220" s="457" t="n">
        <v>67896.57</v>
      </c>
      <c r="I220" s="488" t="n">
        <f aca="false">H220/E220*100</f>
        <v>37.5587015737946</v>
      </c>
      <c r="J220" s="457" t="n">
        <v>42435.36</v>
      </c>
    </row>
    <row r="221" s="382" customFormat="true" ht="12" hidden="false" customHeight="true" outlineLevel="0" collapsed="false">
      <c r="A221" s="456" t="s">
        <v>2075</v>
      </c>
      <c r="B221" s="456" t="s">
        <v>2215</v>
      </c>
      <c r="C221" s="456" t="s">
        <v>2216</v>
      </c>
      <c r="D221" s="457" t="n">
        <v>650681.69</v>
      </c>
      <c r="E221" s="457" t="n">
        <v>650681.69</v>
      </c>
      <c r="F221" s="488" t="n">
        <f aca="false">G221/E221*100</f>
        <v>62.5000005763187</v>
      </c>
      <c r="G221" s="457" t="n">
        <v>406676.06</v>
      </c>
      <c r="H221" s="457" t="n">
        <v>352361.17</v>
      </c>
      <c r="I221" s="488" t="n">
        <f aca="false">H221/E221*100</f>
        <v>54.152618002821</v>
      </c>
      <c r="J221" s="457" t="n">
        <v>220225.73</v>
      </c>
    </row>
    <row r="222" s="382" customFormat="true" ht="12" hidden="false" customHeight="true" outlineLevel="0" collapsed="false">
      <c r="A222" s="456" t="s">
        <v>2075</v>
      </c>
      <c r="B222" s="456" t="s">
        <v>2217</v>
      </c>
      <c r="C222" s="456" t="s">
        <v>2218</v>
      </c>
      <c r="D222" s="457" t="n">
        <v>50878.38</v>
      </c>
      <c r="E222" s="457" t="n">
        <v>50878.38</v>
      </c>
      <c r="F222" s="488" t="n">
        <f aca="false">G222/E222*100</f>
        <v>62.5000049136785</v>
      </c>
      <c r="G222" s="457" t="n">
        <v>31798.99</v>
      </c>
      <c r="H222" s="457" t="n">
        <v>16282.54</v>
      </c>
      <c r="I222" s="488" t="n">
        <f aca="false">H222/E222*100</f>
        <v>32.0028664434677</v>
      </c>
      <c r="J222" s="457" t="n">
        <v>10176.59</v>
      </c>
    </row>
    <row r="223" s="382" customFormat="true" ht="12" hidden="false" customHeight="true" outlineLevel="0" collapsed="false">
      <c r="A223" s="456" t="s">
        <v>2075</v>
      </c>
      <c r="B223" s="456" t="s">
        <v>2219</v>
      </c>
      <c r="C223" s="456" t="s">
        <v>2220</v>
      </c>
      <c r="D223" s="457" t="n">
        <v>60389.61</v>
      </c>
      <c r="E223" s="457" t="n">
        <v>60389.61</v>
      </c>
      <c r="F223" s="488" t="n">
        <f aca="false">G223/E223*100</f>
        <v>62.5000062096775</v>
      </c>
      <c r="G223" s="457" t="n">
        <v>37743.51</v>
      </c>
      <c r="H223" s="457" t="n">
        <v>34141.75</v>
      </c>
      <c r="I223" s="488" t="n">
        <f aca="false">H223/E223*100</f>
        <v>56.5358014400159</v>
      </c>
      <c r="J223" s="457" t="n">
        <v>21338.59</v>
      </c>
    </row>
    <row r="224" s="382" customFormat="true" ht="12" hidden="false" customHeight="true" outlineLevel="0" collapsed="false">
      <c r="A224" s="456" t="s">
        <v>2075</v>
      </c>
      <c r="B224" s="456" t="s">
        <v>2221</v>
      </c>
      <c r="C224" s="456" t="s">
        <v>2222</v>
      </c>
      <c r="D224" s="457" t="n">
        <v>355890.78</v>
      </c>
      <c r="E224" s="457" t="n">
        <v>355890.78</v>
      </c>
      <c r="F224" s="488" t="n">
        <f aca="false">G224/E224*100</f>
        <v>62.4999978926119</v>
      </c>
      <c r="G224" s="457" t="n">
        <v>222431.73</v>
      </c>
      <c r="H224" s="457" t="n">
        <v>174275.05</v>
      </c>
      <c r="I224" s="488" t="n">
        <f aca="false">H224/E224*100</f>
        <v>48.968689214146</v>
      </c>
      <c r="J224" s="457" t="n">
        <v>108921.9</v>
      </c>
    </row>
    <row r="225" s="382" customFormat="true" ht="12" hidden="false" customHeight="true" outlineLevel="0" collapsed="false">
      <c r="A225" s="456" t="s">
        <v>2075</v>
      </c>
      <c r="B225" s="456" t="s">
        <v>2223</v>
      </c>
      <c r="C225" s="456" t="s">
        <v>2224</v>
      </c>
      <c r="D225" s="457" t="n">
        <v>318967.29</v>
      </c>
      <c r="E225" s="457" t="n">
        <v>318967.29</v>
      </c>
      <c r="F225" s="488" t="n">
        <f aca="false">G225/E225*100</f>
        <v>62.5000011756691</v>
      </c>
      <c r="G225" s="457" t="n">
        <v>199354.56</v>
      </c>
      <c r="H225" s="457" t="n">
        <v>247601.55</v>
      </c>
      <c r="I225" s="488" t="n">
        <f aca="false">H225/E225*100</f>
        <v>77.6260004591694</v>
      </c>
      <c r="J225" s="457" t="n">
        <v>154750.97</v>
      </c>
    </row>
    <row r="226" s="382" customFormat="true" ht="12" hidden="false" customHeight="true" outlineLevel="0" collapsed="false">
      <c r="A226" s="456" t="s">
        <v>2075</v>
      </c>
      <c r="B226" s="456" t="s">
        <v>2225</v>
      </c>
      <c r="C226" s="456" t="s">
        <v>2226</v>
      </c>
      <c r="D226" s="457" t="n">
        <v>185304.19</v>
      </c>
      <c r="E226" s="457" t="n">
        <v>185304.19</v>
      </c>
      <c r="F226" s="488" t="n">
        <f aca="false">G226/E226*100</f>
        <v>62.5000006745665</v>
      </c>
      <c r="G226" s="457" t="n">
        <v>115815.12</v>
      </c>
      <c r="H226" s="457" t="n">
        <v>113519.75</v>
      </c>
      <c r="I226" s="488" t="n">
        <f aca="false">H226/E226*100</f>
        <v>61.2612968978197</v>
      </c>
      <c r="J226" s="457" t="n">
        <v>70949.84</v>
      </c>
    </row>
    <row r="227" s="382" customFormat="true" ht="12" hidden="false" customHeight="true" outlineLevel="0" collapsed="false">
      <c r="A227" s="456" t="s">
        <v>2075</v>
      </c>
      <c r="B227" s="456" t="s">
        <v>2227</v>
      </c>
      <c r="C227" s="456" t="s">
        <v>2228</v>
      </c>
      <c r="D227" s="457" t="n">
        <v>82090.58</v>
      </c>
      <c r="E227" s="457" t="n">
        <v>82090.58</v>
      </c>
      <c r="F227" s="488" t="n">
        <f aca="false">G227/E227*100</f>
        <v>62.4999969545836</v>
      </c>
      <c r="G227" s="457" t="n">
        <v>51306.61</v>
      </c>
      <c r="H227" s="457" t="n">
        <v>27296.9</v>
      </c>
      <c r="I227" s="488" t="n">
        <f aca="false">H227/E227*100</f>
        <v>33.2521709555469</v>
      </c>
      <c r="J227" s="457" t="n">
        <v>17060.56</v>
      </c>
    </row>
    <row r="228" s="382" customFormat="true" ht="12" hidden="false" customHeight="true" outlineLevel="0" collapsed="false">
      <c r="A228" s="456" t="s">
        <v>2075</v>
      </c>
      <c r="B228" s="456" t="s">
        <v>2229</v>
      </c>
      <c r="C228" s="456" t="s">
        <v>2230</v>
      </c>
      <c r="D228" s="457" t="n">
        <v>434820.98</v>
      </c>
      <c r="E228" s="457" t="n">
        <v>434820.98</v>
      </c>
      <c r="F228" s="488" t="n">
        <f aca="false">G228/E228*100</f>
        <v>62.4999994250507</v>
      </c>
      <c r="G228" s="457" t="n">
        <v>271763.11</v>
      </c>
      <c r="H228" s="457" t="n">
        <v>385666.61</v>
      </c>
      <c r="I228" s="488" t="n">
        <f aca="false">H228/E228*100</f>
        <v>88.6954925679989</v>
      </c>
      <c r="J228" s="457" t="n">
        <v>241041.63</v>
      </c>
    </row>
    <row r="229" s="382" customFormat="true" ht="12" hidden="false" customHeight="true" outlineLevel="0" collapsed="false">
      <c r="A229" s="456" t="s">
        <v>2075</v>
      </c>
      <c r="B229" s="456" t="s">
        <v>2231</v>
      </c>
      <c r="C229" s="456" t="s">
        <v>2230</v>
      </c>
      <c r="D229" s="457" t="n">
        <v>369351.45</v>
      </c>
      <c r="E229" s="457" t="n">
        <v>369351.45</v>
      </c>
      <c r="F229" s="488" t="n">
        <f aca="false">G229/E229*100</f>
        <v>62.5000010152932</v>
      </c>
      <c r="G229" s="457" t="n">
        <v>230844.66</v>
      </c>
      <c r="H229" s="457" t="n">
        <v>346909.16</v>
      </c>
      <c r="I229" s="488" t="n">
        <f aca="false">H229/E229*100</f>
        <v>93.9238657381743</v>
      </c>
      <c r="J229" s="457" t="n">
        <v>216818.23</v>
      </c>
    </row>
    <row r="230" s="382" customFormat="true" ht="12" hidden="false" customHeight="true" outlineLevel="0" collapsed="false">
      <c r="A230" s="456" t="s">
        <v>2075</v>
      </c>
      <c r="B230" s="456" t="s">
        <v>2232</v>
      </c>
      <c r="C230" s="456" t="s">
        <v>2233</v>
      </c>
      <c r="D230" s="457" t="n">
        <v>131070.25</v>
      </c>
      <c r="E230" s="457" t="n">
        <v>131070.25</v>
      </c>
      <c r="F230" s="488" t="n">
        <f aca="false">G230/E230*100</f>
        <v>62.5000028610612</v>
      </c>
      <c r="G230" s="457" t="n">
        <v>81918.91</v>
      </c>
      <c r="H230" s="457" t="n">
        <v>5398.28</v>
      </c>
      <c r="I230" s="488" t="n">
        <f aca="false">H230/E230*100</f>
        <v>4.11861578046887</v>
      </c>
      <c r="J230" s="457" t="n">
        <v>3373.92</v>
      </c>
    </row>
    <row r="231" s="382" customFormat="true" ht="12" hidden="false" customHeight="true" outlineLevel="0" collapsed="false">
      <c r="A231" s="456" t="s">
        <v>2075</v>
      </c>
      <c r="B231" s="456" t="s">
        <v>2234</v>
      </c>
      <c r="C231" s="456" t="s">
        <v>2233</v>
      </c>
      <c r="D231" s="457" t="n">
        <v>238462.8</v>
      </c>
      <c r="E231" s="457" t="n">
        <v>238462.8</v>
      </c>
      <c r="F231" s="488" t="n">
        <f aca="false">G231/E231*100</f>
        <v>62.5</v>
      </c>
      <c r="G231" s="457" t="n">
        <v>149039.25</v>
      </c>
      <c r="H231" s="457" t="n">
        <v>153514.64</v>
      </c>
      <c r="I231" s="488" t="n">
        <f aca="false">H231/E231*100</f>
        <v>64.3767665229126</v>
      </c>
      <c r="J231" s="457" t="n">
        <v>95946.65</v>
      </c>
    </row>
    <row r="232" s="382" customFormat="true" ht="12" hidden="false" customHeight="true" outlineLevel="0" collapsed="false">
      <c r="A232" s="456" t="s">
        <v>2075</v>
      </c>
      <c r="B232" s="456" t="s">
        <v>2235</v>
      </c>
      <c r="C232" s="456" t="s">
        <v>2236</v>
      </c>
      <c r="D232" s="457" t="n">
        <v>75582.28</v>
      </c>
      <c r="E232" s="457" t="n">
        <v>75582.28</v>
      </c>
      <c r="F232" s="488" t="n">
        <f aca="false">G232/E232*100</f>
        <v>62.5000066153072</v>
      </c>
      <c r="G232" s="457" t="n">
        <v>47238.93</v>
      </c>
      <c r="H232" s="457" t="n">
        <v>65277.42</v>
      </c>
      <c r="I232" s="488" t="n">
        <f aca="false">H232/E232*100</f>
        <v>86.3660371187532</v>
      </c>
      <c r="J232" s="457" t="n">
        <v>40798.39</v>
      </c>
    </row>
    <row r="233" s="382" customFormat="true" ht="12" hidden="false" customHeight="true" outlineLevel="0" collapsed="false">
      <c r="A233" s="456" t="s">
        <v>2075</v>
      </c>
      <c r="B233" s="456" t="s">
        <v>2237</v>
      </c>
      <c r="C233" s="456" t="s">
        <v>2238</v>
      </c>
      <c r="D233" s="457" t="n">
        <v>222728.11</v>
      </c>
      <c r="E233" s="457" t="n">
        <v>222728.11</v>
      </c>
      <c r="F233" s="488" t="n">
        <f aca="false">G233/E233*100</f>
        <v>62.5000005612224</v>
      </c>
      <c r="G233" s="457" t="n">
        <v>139205.07</v>
      </c>
      <c r="H233" s="457" t="n">
        <v>36947.6</v>
      </c>
      <c r="I233" s="488" t="n">
        <f aca="false">H233/E233*100</f>
        <v>16.5886560075421</v>
      </c>
      <c r="J233" s="457" t="n">
        <v>23092.25</v>
      </c>
    </row>
    <row r="234" s="382" customFormat="true" ht="12" hidden="false" customHeight="true" outlineLevel="0" collapsed="false">
      <c r="A234" s="456" t="s">
        <v>2075</v>
      </c>
      <c r="B234" s="456" t="s">
        <v>2239</v>
      </c>
      <c r="C234" s="456" t="s">
        <v>2240</v>
      </c>
      <c r="D234" s="457" t="n">
        <v>1909885.29</v>
      </c>
      <c r="E234" s="457" t="n">
        <v>1909885.29</v>
      </c>
      <c r="F234" s="488" t="n">
        <f aca="false">G234/E234*100</f>
        <v>62.5000001963469</v>
      </c>
      <c r="G234" s="457" t="n">
        <v>1193678.31</v>
      </c>
      <c r="H234" s="457" t="n">
        <v>1255253.94</v>
      </c>
      <c r="I234" s="488" t="n">
        <f aca="false">H234/E234*100</f>
        <v>65.7240487987632</v>
      </c>
      <c r="J234" s="457" t="n">
        <v>784533.71</v>
      </c>
    </row>
    <row r="235" s="382" customFormat="true" ht="12" hidden="false" customHeight="true" outlineLevel="0" collapsed="false">
      <c r="A235" s="456" t="s">
        <v>2075</v>
      </c>
      <c r="B235" s="456" t="s">
        <v>2241</v>
      </c>
      <c r="C235" s="456" t="s">
        <v>2240</v>
      </c>
      <c r="D235" s="457" t="n">
        <v>126574</v>
      </c>
      <c r="E235" s="457" t="n">
        <v>126574</v>
      </c>
      <c r="F235" s="488" t="n">
        <f aca="false">G235/E235*100</f>
        <v>62.5</v>
      </c>
      <c r="G235" s="457" t="n">
        <v>79108.75</v>
      </c>
      <c r="H235" s="457" t="n">
        <v>72173.18</v>
      </c>
      <c r="I235" s="488" t="n">
        <f aca="false">H235/E235*100</f>
        <v>57.0205413434039</v>
      </c>
      <c r="J235" s="457" t="n">
        <v>45108.24</v>
      </c>
    </row>
    <row r="236" s="382" customFormat="true" ht="12" hidden="false" customHeight="true" outlineLevel="0" collapsed="false">
      <c r="A236" s="456" t="s">
        <v>2075</v>
      </c>
      <c r="B236" s="456" t="s">
        <v>2242</v>
      </c>
      <c r="C236" s="456" t="s">
        <v>2236</v>
      </c>
      <c r="D236" s="457" t="n">
        <v>1119599.98</v>
      </c>
      <c r="E236" s="457" t="n">
        <v>1119599.98</v>
      </c>
      <c r="F236" s="488" t="n">
        <f aca="false">G236/E236*100</f>
        <v>62.500000223294</v>
      </c>
      <c r="G236" s="457" t="n">
        <v>699749.99</v>
      </c>
      <c r="H236" s="457" t="n">
        <v>1049316.53</v>
      </c>
      <c r="I236" s="488" t="n">
        <f aca="false">H236/E236*100</f>
        <v>93.7224498699973</v>
      </c>
      <c r="J236" s="457" t="n">
        <v>655822.83</v>
      </c>
    </row>
    <row r="237" s="382" customFormat="true" ht="12" hidden="false" customHeight="true" outlineLevel="0" collapsed="false">
      <c r="A237" s="456" t="s">
        <v>2075</v>
      </c>
      <c r="B237" s="456" t="s">
        <v>2243</v>
      </c>
      <c r="C237" s="456" t="s">
        <v>2244</v>
      </c>
      <c r="D237" s="457" t="n">
        <v>158596.29</v>
      </c>
      <c r="E237" s="457" t="n">
        <v>158596.29</v>
      </c>
      <c r="F237" s="488" t="n">
        <f aca="false">G237/E237*100</f>
        <v>62.4999992118353</v>
      </c>
      <c r="G237" s="457" t="n">
        <v>99122.68</v>
      </c>
      <c r="H237" s="457" t="n">
        <v>125893.56</v>
      </c>
      <c r="I237" s="488" t="n">
        <f aca="false">H237/E237*100</f>
        <v>79.3798896556786</v>
      </c>
      <c r="J237" s="457" t="n">
        <v>78683.48</v>
      </c>
    </row>
    <row r="238" s="382" customFormat="true" ht="12" hidden="false" customHeight="true" outlineLevel="0" collapsed="false">
      <c r="A238" s="456" t="s">
        <v>2075</v>
      </c>
      <c r="B238" s="456" t="s">
        <v>2245</v>
      </c>
      <c r="C238" s="456" t="s">
        <v>2244</v>
      </c>
      <c r="D238" s="457" t="n">
        <v>387334.64</v>
      </c>
      <c r="E238" s="457" t="n">
        <v>387334.64</v>
      </c>
      <c r="F238" s="488" t="n">
        <f aca="false">G238/E238*100</f>
        <v>62.5</v>
      </c>
      <c r="G238" s="457" t="n">
        <v>242084.15</v>
      </c>
      <c r="H238" s="457" t="n">
        <v>321754.63</v>
      </c>
      <c r="I238" s="488" t="n">
        <f aca="false">H238/E238*100</f>
        <v>83.0689013510385</v>
      </c>
      <c r="J238" s="457" t="n">
        <v>201096.64</v>
      </c>
    </row>
    <row r="239" s="382" customFormat="true" ht="12" hidden="false" customHeight="true" outlineLevel="0" collapsed="false">
      <c r="A239" s="456" t="s">
        <v>2075</v>
      </c>
      <c r="B239" s="456" t="s">
        <v>2246</v>
      </c>
      <c r="C239" s="456" t="s">
        <v>2238</v>
      </c>
      <c r="D239" s="457" t="n">
        <v>1035082</v>
      </c>
      <c r="E239" s="457" t="n">
        <v>1035082</v>
      </c>
      <c r="F239" s="488" t="n">
        <f aca="false">G239/E239*100</f>
        <v>62.5</v>
      </c>
      <c r="G239" s="457" t="n">
        <v>646926.25</v>
      </c>
      <c r="H239" s="457" t="n">
        <v>595249.5</v>
      </c>
      <c r="I239" s="488" t="n">
        <f aca="false">H239/E239*100</f>
        <v>57.5074728379008</v>
      </c>
      <c r="J239" s="457" t="n">
        <v>372030.94</v>
      </c>
    </row>
    <row r="240" s="382" customFormat="true" ht="12" hidden="false" customHeight="true" outlineLevel="0" collapsed="false">
      <c r="A240" s="456" t="s">
        <v>2075</v>
      </c>
      <c r="B240" s="456" t="s">
        <v>2247</v>
      </c>
      <c r="C240" s="456" t="s">
        <v>2248</v>
      </c>
      <c r="D240" s="457" t="n">
        <v>106691.36</v>
      </c>
      <c r="E240" s="457" t="n">
        <v>106691.36</v>
      </c>
      <c r="F240" s="488" t="n">
        <f aca="false">G240/E240*100</f>
        <v>62.5</v>
      </c>
      <c r="G240" s="457" t="n">
        <v>66682.1</v>
      </c>
      <c r="H240" s="457" t="n">
        <v>73953.84</v>
      </c>
      <c r="I240" s="488" t="n">
        <f aca="false">H240/E240*100</f>
        <v>69.3156784204457</v>
      </c>
      <c r="J240" s="457" t="n">
        <v>46221.15</v>
      </c>
    </row>
    <row r="241" s="382" customFormat="true" ht="12" hidden="false" customHeight="true" outlineLevel="0" collapsed="false">
      <c r="A241" s="456" t="s">
        <v>2075</v>
      </c>
      <c r="B241" s="456" t="s">
        <v>2249</v>
      </c>
      <c r="C241" s="456" t="s">
        <v>2250</v>
      </c>
      <c r="D241" s="457" t="n">
        <v>277736.04</v>
      </c>
      <c r="E241" s="457" t="n">
        <v>277736.04</v>
      </c>
      <c r="F241" s="488" t="n">
        <f aca="false">G241/E241*100</f>
        <v>62.5000018002705</v>
      </c>
      <c r="G241" s="457" t="n">
        <v>173585.03</v>
      </c>
      <c r="H241" s="457" t="n">
        <v>228405.73</v>
      </c>
      <c r="I241" s="488" t="n">
        <f aca="false">H241/E241*100</f>
        <v>82.2384196159778</v>
      </c>
      <c r="J241" s="457" t="n">
        <v>142753.58</v>
      </c>
    </row>
    <row r="242" s="382" customFormat="true" ht="12" hidden="false" customHeight="true" outlineLevel="0" collapsed="false">
      <c r="A242" s="456" t="s">
        <v>2075</v>
      </c>
      <c r="B242" s="456" t="s">
        <v>2251</v>
      </c>
      <c r="C242" s="456" t="s">
        <v>2252</v>
      </c>
      <c r="D242" s="457" t="n">
        <v>103061.72</v>
      </c>
      <c r="E242" s="457" t="n">
        <v>103061.72</v>
      </c>
      <c r="F242" s="488" t="n">
        <f aca="false">G242/E242*100</f>
        <v>62.5000048514618</v>
      </c>
      <c r="G242" s="457" t="n">
        <v>64413.58</v>
      </c>
      <c r="H242" s="457" t="n">
        <v>87512.65</v>
      </c>
      <c r="I242" s="488" t="n">
        <f aca="false">H242/E242*100</f>
        <v>84.9128561021493</v>
      </c>
      <c r="J242" s="457" t="n">
        <v>54695.41</v>
      </c>
    </row>
    <row r="243" s="382" customFormat="true" ht="12" hidden="false" customHeight="true" outlineLevel="0" collapsed="false">
      <c r="A243" s="456" t="s">
        <v>2075</v>
      </c>
      <c r="B243" s="456" t="s">
        <v>2253</v>
      </c>
      <c r="C243" s="456" t="s">
        <v>2254</v>
      </c>
      <c r="D243" s="457" t="n">
        <v>303027.27</v>
      </c>
      <c r="E243" s="457" t="n">
        <v>303027.27</v>
      </c>
      <c r="F243" s="488" t="n">
        <f aca="false">G243/E243*100</f>
        <v>62.4999987624876</v>
      </c>
      <c r="G243" s="457" t="n">
        <v>189392.04</v>
      </c>
      <c r="H243" s="457" t="n">
        <v>238559.41</v>
      </c>
      <c r="I243" s="488" t="n">
        <f aca="false">H243/E243*100</f>
        <v>78.7253932624612</v>
      </c>
      <c r="J243" s="457" t="n">
        <v>149099.63</v>
      </c>
    </row>
    <row r="244" s="382" customFormat="true" ht="12" hidden="false" customHeight="true" outlineLevel="0" collapsed="false">
      <c r="A244" s="456" t="s">
        <v>2075</v>
      </c>
      <c r="B244" s="456" t="s">
        <v>2255</v>
      </c>
      <c r="C244" s="456" t="s">
        <v>2256</v>
      </c>
      <c r="D244" s="457" t="n">
        <v>56814.48</v>
      </c>
      <c r="E244" s="457" t="n">
        <v>56814.48</v>
      </c>
      <c r="F244" s="488" t="n">
        <f aca="false">G244/E244*100</f>
        <v>62.5</v>
      </c>
      <c r="G244" s="457" t="n">
        <v>35509.05</v>
      </c>
      <c r="H244" s="457" t="n">
        <v>53147.96</v>
      </c>
      <c r="I244" s="488" t="n">
        <f aca="false">H244/E244*100</f>
        <v>93.5465043418509</v>
      </c>
      <c r="J244" s="457" t="n">
        <v>33217.48</v>
      </c>
    </row>
    <row r="245" s="382" customFormat="true" ht="12" hidden="false" customHeight="true" outlineLevel="0" collapsed="false">
      <c r="A245" s="456" t="s">
        <v>2075</v>
      </c>
      <c r="B245" s="456" t="s">
        <v>2257</v>
      </c>
      <c r="C245" s="456" t="s">
        <v>2258</v>
      </c>
      <c r="D245" s="457" t="n">
        <v>51442.29</v>
      </c>
      <c r="E245" s="457" t="n">
        <v>51442.29</v>
      </c>
      <c r="F245" s="488" t="n">
        <f aca="false">G245/E245*100</f>
        <v>62.4999975700926</v>
      </c>
      <c r="G245" s="457" t="n">
        <v>32151.43</v>
      </c>
      <c r="H245" s="457" t="n">
        <v>46238.27</v>
      </c>
      <c r="I245" s="488" t="n">
        <f aca="false">H245/E245*100</f>
        <v>89.8837707263809</v>
      </c>
      <c r="J245" s="457" t="n">
        <v>28898.92</v>
      </c>
    </row>
    <row r="246" s="382" customFormat="true" ht="12" hidden="false" customHeight="true" outlineLevel="0" collapsed="false">
      <c r="A246" s="456" t="s">
        <v>2075</v>
      </c>
      <c r="B246" s="456" t="s">
        <v>2259</v>
      </c>
      <c r="C246" s="456" t="s">
        <v>2260</v>
      </c>
      <c r="D246" s="457" t="n">
        <v>146879.96</v>
      </c>
      <c r="E246" s="457" t="n">
        <v>146879.96</v>
      </c>
      <c r="F246" s="488" t="n">
        <f aca="false">G246/E246*100</f>
        <v>62.4999965958596</v>
      </c>
      <c r="G246" s="457" t="n">
        <v>91799.97</v>
      </c>
      <c r="H246" s="457" t="n">
        <v>21130.27</v>
      </c>
      <c r="I246" s="488" t="n">
        <f aca="false">H246/E246*100</f>
        <v>14.3860809874948</v>
      </c>
      <c r="J246" s="457" t="n">
        <v>13206.42</v>
      </c>
    </row>
    <row r="247" s="382" customFormat="true" ht="12" hidden="false" customHeight="true" outlineLevel="0" collapsed="false">
      <c r="A247" s="456" t="s">
        <v>2075</v>
      </c>
      <c r="B247" s="456" t="s">
        <v>2261</v>
      </c>
      <c r="C247" s="456" t="s">
        <v>2262</v>
      </c>
      <c r="D247" s="457" t="n">
        <v>62628.36</v>
      </c>
      <c r="E247" s="457" t="n">
        <v>62628.36</v>
      </c>
      <c r="F247" s="488" t="n">
        <f aca="false">G247/E247*100</f>
        <v>62.4999920163964</v>
      </c>
      <c r="G247" s="457" t="n">
        <v>39142.72</v>
      </c>
      <c r="H247" s="457" t="n">
        <v>22868.62</v>
      </c>
      <c r="I247" s="488" t="n">
        <f aca="false">H247/E247*100</f>
        <v>36.5147993656548</v>
      </c>
      <c r="J247" s="457" t="n">
        <v>14292.89</v>
      </c>
    </row>
    <row r="248" s="382" customFormat="true" ht="12" hidden="false" customHeight="true" outlineLevel="0" collapsed="false">
      <c r="A248" s="456" t="s">
        <v>2075</v>
      </c>
      <c r="B248" s="456" t="s">
        <v>2263</v>
      </c>
      <c r="C248" s="456" t="s">
        <v>2139</v>
      </c>
      <c r="D248" s="457" t="n">
        <v>90073.22</v>
      </c>
      <c r="E248" s="457" t="n">
        <v>90073.22</v>
      </c>
      <c r="F248" s="488" t="n">
        <f aca="false">G248/E248*100</f>
        <v>62.4999972244803</v>
      </c>
      <c r="G248" s="457" t="n">
        <v>56295.76</v>
      </c>
      <c r="H248" s="457" t="n">
        <v>0</v>
      </c>
      <c r="I248" s="488" t="n">
        <f aca="false">H248/E248*100</f>
        <v>0</v>
      </c>
      <c r="J248" s="457" t="n">
        <v>0</v>
      </c>
    </row>
    <row r="249" s="382" customFormat="true" ht="12" hidden="false" customHeight="true" outlineLevel="0" collapsed="false">
      <c r="A249" s="456" t="s">
        <v>2075</v>
      </c>
      <c r="B249" s="456" t="s">
        <v>2264</v>
      </c>
      <c r="C249" s="456" t="s">
        <v>2265</v>
      </c>
      <c r="D249" s="457" t="n">
        <v>126241.58</v>
      </c>
      <c r="E249" s="457" t="n">
        <v>126241.58</v>
      </c>
      <c r="F249" s="488" t="n">
        <f aca="false">G249/E249*100</f>
        <v>62.5000019803301</v>
      </c>
      <c r="G249" s="457" t="n">
        <v>78900.99</v>
      </c>
      <c r="H249" s="457" t="n">
        <v>102198.96</v>
      </c>
      <c r="I249" s="488" t="n">
        <f aca="false">H249/E249*100</f>
        <v>80.9550704292516</v>
      </c>
      <c r="J249" s="457" t="n">
        <v>63874.35</v>
      </c>
    </row>
    <row r="250" s="382" customFormat="true" ht="12" hidden="false" customHeight="true" outlineLevel="0" collapsed="false">
      <c r="A250" s="456" t="s">
        <v>2075</v>
      </c>
      <c r="B250" s="456" t="s">
        <v>2266</v>
      </c>
      <c r="C250" s="456" t="s">
        <v>2267</v>
      </c>
      <c r="D250" s="457" t="n">
        <v>142499.47</v>
      </c>
      <c r="E250" s="457" t="n">
        <v>142499.47</v>
      </c>
      <c r="F250" s="488" t="n">
        <f aca="false">G250/E250*100</f>
        <v>62.5000008771962</v>
      </c>
      <c r="G250" s="457" t="n">
        <v>89062.17</v>
      </c>
      <c r="H250" s="457" t="n">
        <v>116939.36</v>
      </c>
      <c r="I250" s="488" t="n">
        <f aca="false">H250/E250*100</f>
        <v>82.0630139887538</v>
      </c>
      <c r="J250" s="457" t="n">
        <v>73087.1</v>
      </c>
    </row>
    <row r="251" s="382" customFormat="true" ht="12" hidden="false" customHeight="true" outlineLevel="0" collapsed="false">
      <c r="A251" s="456" t="s">
        <v>2075</v>
      </c>
      <c r="B251" s="456" t="s">
        <v>2268</v>
      </c>
      <c r="C251" s="456" t="s">
        <v>2269</v>
      </c>
      <c r="D251" s="457" t="n">
        <v>123154.31</v>
      </c>
      <c r="E251" s="457" t="n">
        <v>123154.31</v>
      </c>
      <c r="F251" s="488" t="n">
        <f aca="false">G251/E251*100</f>
        <v>62.4999969550396</v>
      </c>
      <c r="G251" s="457" t="n">
        <v>76971.44</v>
      </c>
      <c r="H251" s="457" t="n">
        <v>98726.13</v>
      </c>
      <c r="I251" s="488" t="n">
        <f aca="false">H251/E251*100</f>
        <v>80.1645756449774</v>
      </c>
      <c r="J251" s="457" t="n">
        <v>61703.83</v>
      </c>
    </row>
    <row r="252" s="382" customFormat="true" ht="12" hidden="false" customHeight="true" outlineLevel="0" collapsed="false">
      <c r="A252" s="456" t="s">
        <v>2075</v>
      </c>
      <c r="B252" s="456" t="s">
        <v>2270</v>
      </c>
      <c r="C252" s="456" t="s">
        <v>2271</v>
      </c>
      <c r="D252" s="457" t="n">
        <v>105131.71</v>
      </c>
      <c r="E252" s="457" t="n">
        <v>105131.71</v>
      </c>
      <c r="F252" s="488" t="n">
        <f aca="false">G252/E252*100</f>
        <v>62.5000011889848</v>
      </c>
      <c r="G252" s="457" t="n">
        <v>65707.32</v>
      </c>
      <c r="H252" s="457" t="n">
        <v>96712.9</v>
      </c>
      <c r="I252" s="488" t="n">
        <f aca="false">H252/E252*100</f>
        <v>91.9921306330887</v>
      </c>
      <c r="J252" s="457" t="n">
        <v>60445.56</v>
      </c>
    </row>
    <row r="253" s="382" customFormat="true" ht="12" hidden="false" customHeight="true" outlineLevel="0" collapsed="false">
      <c r="A253" s="456" t="s">
        <v>2075</v>
      </c>
      <c r="B253" s="456" t="s">
        <v>2272</v>
      </c>
      <c r="C253" s="456" t="s">
        <v>2273</v>
      </c>
      <c r="D253" s="457" t="n">
        <v>189063.43</v>
      </c>
      <c r="E253" s="457" t="n">
        <v>189063.43</v>
      </c>
      <c r="F253" s="488" t="n">
        <f aca="false">G253/E253*100</f>
        <v>62.4999980165387</v>
      </c>
      <c r="G253" s="457" t="n">
        <v>118164.64</v>
      </c>
      <c r="H253" s="457" t="n">
        <v>91972.12</v>
      </c>
      <c r="I253" s="488" t="n">
        <f aca="false">H253/E253*100</f>
        <v>48.6461712875938</v>
      </c>
      <c r="J253" s="457" t="n">
        <v>57482.58</v>
      </c>
    </row>
    <row r="254" s="382" customFormat="true" ht="12" hidden="false" customHeight="true" outlineLevel="0" collapsed="false">
      <c r="A254" s="456" t="s">
        <v>2075</v>
      </c>
      <c r="B254" s="456" t="s">
        <v>2274</v>
      </c>
      <c r="C254" s="456" t="s">
        <v>2275</v>
      </c>
      <c r="D254" s="457" t="n">
        <v>100316.09</v>
      </c>
      <c r="E254" s="457" t="n">
        <v>100316.09</v>
      </c>
      <c r="F254" s="488" t="n">
        <f aca="false">G254/E254*100</f>
        <v>62.500003738184</v>
      </c>
      <c r="G254" s="457" t="n">
        <v>62697.56</v>
      </c>
      <c r="H254" s="457" t="n">
        <v>35957.08</v>
      </c>
      <c r="I254" s="488" t="n">
        <f aca="false">H254/E254*100</f>
        <v>35.8437813913999</v>
      </c>
      <c r="J254" s="457" t="n">
        <v>22473.18</v>
      </c>
    </row>
    <row r="255" s="382" customFormat="true" ht="12" hidden="false" customHeight="true" outlineLevel="0" collapsed="false">
      <c r="A255" s="456" t="s">
        <v>2075</v>
      </c>
      <c r="B255" s="456" t="s">
        <v>2276</v>
      </c>
      <c r="C255" s="456" t="s">
        <v>2275</v>
      </c>
      <c r="D255" s="457" t="n">
        <v>182848.1</v>
      </c>
      <c r="E255" s="457" t="n">
        <v>182848.1</v>
      </c>
      <c r="F255" s="488" t="n">
        <f aca="false">G255/E255*100</f>
        <v>62.4999986327449</v>
      </c>
      <c r="G255" s="457" t="n">
        <v>114280.06</v>
      </c>
      <c r="H255" s="457" t="n">
        <v>133710.83</v>
      </c>
      <c r="I255" s="488" t="n">
        <f aca="false">H255/E255*100</f>
        <v>73.1267265013965</v>
      </c>
      <c r="J255" s="457" t="n">
        <v>83569.27</v>
      </c>
    </row>
    <row r="256" s="382" customFormat="true" ht="12" hidden="false" customHeight="true" outlineLevel="0" collapsed="false">
      <c r="A256" s="456" t="s">
        <v>2075</v>
      </c>
      <c r="B256" s="456" t="s">
        <v>2277</v>
      </c>
      <c r="C256" s="456" t="s">
        <v>2273</v>
      </c>
      <c r="D256" s="457" t="n">
        <v>437895.43</v>
      </c>
      <c r="E256" s="457" t="n">
        <v>437895.43</v>
      </c>
      <c r="F256" s="488" t="n">
        <f aca="false">G256/E256*100</f>
        <v>62.4999991436312</v>
      </c>
      <c r="G256" s="457" t="n">
        <v>273684.64</v>
      </c>
      <c r="H256" s="457" t="n">
        <v>241202.27</v>
      </c>
      <c r="I256" s="488" t="n">
        <f aca="false">H256/E256*100</f>
        <v>55.0821619672989</v>
      </c>
      <c r="J256" s="457" t="n">
        <v>150751.42</v>
      </c>
    </row>
    <row r="257" s="382" customFormat="true" ht="12" hidden="false" customHeight="true" outlineLevel="0" collapsed="false">
      <c r="A257" s="456" t="s">
        <v>2075</v>
      </c>
      <c r="B257" s="456" t="s">
        <v>2278</v>
      </c>
      <c r="C257" s="456" t="s">
        <v>2279</v>
      </c>
      <c r="D257" s="457" t="n">
        <v>263590.08</v>
      </c>
      <c r="E257" s="457" t="n">
        <v>240775.08</v>
      </c>
      <c r="F257" s="488" t="n">
        <f aca="false">G257/E257*100</f>
        <v>62.5000020766269</v>
      </c>
      <c r="G257" s="457" t="n">
        <v>150484.43</v>
      </c>
      <c r="H257" s="457" t="n">
        <v>131338.81</v>
      </c>
      <c r="I257" s="488" t="n">
        <f aca="false">H257/E257*100</f>
        <v>54.5483403016625</v>
      </c>
      <c r="J257" s="457" t="n">
        <v>82086.75</v>
      </c>
    </row>
    <row r="258" s="382" customFormat="true" ht="12" hidden="false" customHeight="true" outlineLevel="0" collapsed="false">
      <c r="A258" s="456" t="s">
        <v>2075</v>
      </c>
      <c r="B258" s="456" t="s">
        <v>2280</v>
      </c>
      <c r="C258" s="456" t="s">
        <v>2281</v>
      </c>
      <c r="D258" s="457" t="n">
        <v>732469.18</v>
      </c>
      <c r="E258" s="457" t="n">
        <v>732469.18</v>
      </c>
      <c r="F258" s="488" t="n">
        <f aca="false">G258/E258*100</f>
        <v>62.5000003413113</v>
      </c>
      <c r="G258" s="457" t="n">
        <v>457793.24</v>
      </c>
      <c r="H258" s="457" t="n">
        <v>63724.7</v>
      </c>
      <c r="I258" s="488" t="n">
        <f aca="false">H258/E258*100</f>
        <v>8.69998380000098</v>
      </c>
      <c r="J258" s="457" t="n">
        <v>39827.94</v>
      </c>
    </row>
    <row r="259" s="382" customFormat="true" ht="12" hidden="false" customHeight="true" outlineLevel="0" collapsed="false">
      <c r="A259" s="456" t="s">
        <v>2075</v>
      </c>
      <c r="B259" s="456" t="s">
        <v>2282</v>
      </c>
      <c r="C259" s="456" t="s">
        <v>2283</v>
      </c>
      <c r="D259" s="457" t="n">
        <v>57236.63</v>
      </c>
      <c r="E259" s="457" t="n">
        <v>57236.63</v>
      </c>
      <c r="F259" s="488" t="n">
        <f aca="false">G259/E259*100</f>
        <v>62.4999934482516</v>
      </c>
      <c r="G259" s="457" t="n">
        <v>35772.89</v>
      </c>
      <c r="H259" s="457" t="n">
        <v>10296.76</v>
      </c>
      <c r="I259" s="488" t="n">
        <f aca="false">H259/E259*100</f>
        <v>17.9898082748757</v>
      </c>
      <c r="J259" s="457" t="n">
        <v>6435.48</v>
      </c>
    </row>
    <row r="260" s="382" customFormat="true" ht="12" hidden="false" customHeight="true" outlineLevel="0" collapsed="false">
      <c r="A260" s="456" t="s">
        <v>2075</v>
      </c>
      <c r="B260" s="456" t="s">
        <v>2284</v>
      </c>
      <c r="C260" s="456" t="s">
        <v>2283</v>
      </c>
      <c r="D260" s="457" t="n">
        <v>5625.26</v>
      </c>
      <c r="E260" s="457" t="n">
        <v>5625.26</v>
      </c>
      <c r="F260" s="488" t="n">
        <f aca="false">G260/E260*100</f>
        <v>62.5000444423902</v>
      </c>
      <c r="G260" s="457" t="n">
        <v>3515.79</v>
      </c>
      <c r="H260" s="457" t="n">
        <v>1837.67</v>
      </c>
      <c r="I260" s="488" t="n">
        <f aca="false">H260/E260*100</f>
        <v>32.6681788930645</v>
      </c>
      <c r="J260" s="457" t="n">
        <v>1148.54</v>
      </c>
    </row>
    <row r="261" s="382" customFormat="true" ht="12" hidden="false" customHeight="true" outlineLevel="0" collapsed="false">
      <c r="A261" s="456" t="s">
        <v>2075</v>
      </c>
      <c r="B261" s="456" t="s">
        <v>2285</v>
      </c>
      <c r="C261" s="456" t="s">
        <v>2286</v>
      </c>
      <c r="D261" s="457" t="n">
        <v>46029.55</v>
      </c>
      <c r="E261" s="457" t="n">
        <v>46029.55</v>
      </c>
      <c r="F261" s="488" t="n">
        <f aca="false">G261/E261*100</f>
        <v>62.5000027156468</v>
      </c>
      <c r="G261" s="457" t="n">
        <v>28768.47</v>
      </c>
      <c r="H261" s="457" t="n">
        <v>33585.38</v>
      </c>
      <c r="I261" s="488" t="n">
        <f aca="false">H261/E261*100</f>
        <v>72.9648236839161</v>
      </c>
      <c r="J261" s="457" t="n">
        <v>20990.87</v>
      </c>
    </row>
    <row r="262" s="382" customFormat="true" ht="12" hidden="false" customHeight="true" outlineLevel="0" collapsed="false">
      <c r="A262" s="456" t="s">
        <v>2075</v>
      </c>
      <c r="B262" s="456" t="s">
        <v>2287</v>
      </c>
      <c r="C262" s="456" t="s">
        <v>2288</v>
      </c>
      <c r="D262" s="457" t="n">
        <v>151379.72</v>
      </c>
      <c r="E262" s="457" t="n">
        <v>151379.72</v>
      </c>
      <c r="F262" s="488" t="n">
        <f aca="false">G262/E262*100</f>
        <v>62.4999966970477</v>
      </c>
      <c r="G262" s="457" t="n">
        <v>94612.32</v>
      </c>
      <c r="H262" s="457" t="n">
        <v>15508.11</v>
      </c>
      <c r="I262" s="488" t="n">
        <f aca="false">H262/E262*100</f>
        <v>10.2445096344477</v>
      </c>
      <c r="J262" s="457" t="n">
        <v>9692.57</v>
      </c>
    </row>
    <row r="263" s="382" customFormat="true" ht="12" hidden="false" customHeight="true" outlineLevel="0" collapsed="false">
      <c r="A263" s="456" t="s">
        <v>2075</v>
      </c>
      <c r="B263" s="456" t="s">
        <v>2289</v>
      </c>
      <c r="C263" s="456" t="s">
        <v>2161</v>
      </c>
      <c r="D263" s="457" t="n">
        <v>166094.8</v>
      </c>
      <c r="E263" s="457" t="n">
        <v>166094.8</v>
      </c>
      <c r="F263" s="488" t="n">
        <f aca="false">G263/E263*100</f>
        <v>62.5000060206581</v>
      </c>
      <c r="G263" s="457" t="n">
        <v>103809.26</v>
      </c>
      <c r="H263" s="457" t="n">
        <v>22224.58</v>
      </c>
      <c r="I263" s="488" t="n">
        <f aca="false">H263/E263*100</f>
        <v>13.38065971963</v>
      </c>
      <c r="J263" s="457" t="n">
        <v>13890.36</v>
      </c>
    </row>
    <row r="264" s="382" customFormat="true" ht="12" hidden="false" customHeight="true" outlineLevel="0" collapsed="false">
      <c r="A264" s="456" t="s">
        <v>2075</v>
      </c>
      <c r="B264" s="456" t="s">
        <v>2290</v>
      </c>
      <c r="C264" s="456" t="s">
        <v>2291</v>
      </c>
      <c r="D264" s="457" t="n">
        <v>24642.31</v>
      </c>
      <c r="E264" s="457" t="n">
        <v>24642.31</v>
      </c>
      <c r="F264" s="488" t="n">
        <f aca="false">G264/E264*100</f>
        <v>62.4999847822708</v>
      </c>
      <c r="G264" s="457" t="n">
        <v>15401.44</v>
      </c>
      <c r="H264" s="457" t="n">
        <v>22324.94</v>
      </c>
      <c r="I264" s="488" t="n">
        <f aca="false">H264/E264*100</f>
        <v>90.5959709134411</v>
      </c>
      <c r="J264" s="457" t="n">
        <v>13953.09</v>
      </c>
    </row>
    <row r="265" s="382" customFormat="true" ht="12" hidden="false" customHeight="true" outlineLevel="0" collapsed="false">
      <c r="A265" s="456" t="s">
        <v>2075</v>
      </c>
      <c r="B265" s="456" t="s">
        <v>2292</v>
      </c>
      <c r="C265" s="456" t="s">
        <v>2293</v>
      </c>
      <c r="D265" s="457" t="n">
        <v>418698.14</v>
      </c>
      <c r="E265" s="457" t="n">
        <v>418698.14</v>
      </c>
      <c r="F265" s="488" t="n">
        <f aca="false">G265/E265*100</f>
        <v>62.5000005970889</v>
      </c>
      <c r="G265" s="457" t="n">
        <v>261686.34</v>
      </c>
      <c r="H265" s="457" t="n">
        <v>7241.37</v>
      </c>
      <c r="I265" s="488" t="n">
        <f aca="false">H265/E265*100</f>
        <v>1.7294965771761</v>
      </c>
      <c r="J265" s="457" t="n">
        <v>4525.86</v>
      </c>
    </row>
    <row r="266" s="382" customFormat="true" ht="12" hidden="false" customHeight="true" outlineLevel="0" collapsed="false">
      <c r="A266" s="456" t="s">
        <v>2075</v>
      </c>
      <c r="B266" s="456" t="s">
        <v>2294</v>
      </c>
      <c r="C266" s="456" t="s">
        <v>2295</v>
      </c>
      <c r="D266" s="457" t="n">
        <v>35112.01</v>
      </c>
      <c r="E266" s="457" t="n">
        <v>26381.21</v>
      </c>
      <c r="F266" s="488" t="n">
        <f aca="false">G266/E266*100</f>
        <v>62.5000142146626</v>
      </c>
      <c r="G266" s="457" t="n">
        <v>16488.26</v>
      </c>
      <c r="H266" s="457" t="n">
        <v>0</v>
      </c>
      <c r="I266" s="488" t="n">
        <f aca="false">H266/E266*100</f>
        <v>0</v>
      </c>
      <c r="J266" s="457" t="n">
        <v>0</v>
      </c>
    </row>
    <row r="267" s="382" customFormat="true" ht="12" hidden="false" customHeight="true" outlineLevel="0" collapsed="false">
      <c r="A267" s="456" t="s">
        <v>2075</v>
      </c>
      <c r="B267" s="456" t="s">
        <v>2296</v>
      </c>
      <c r="C267" s="456" t="s">
        <v>2297</v>
      </c>
      <c r="D267" s="457" t="n">
        <v>236613.6</v>
      </c>
      <c r="E267" s="457" t="n">
        <v>236613.6</v>
      </c>
      <c r="F267" s="488" t="n">
        <f aca="false">G267/E267*100</f>
        <v>62.5</v>
      </c>
      <c r="G267" s="457" t="n">
        <v>147883.5</v>
      </c>
      <c r="H267" s="457" t="n">
        <v>11364.4</v>
      </c>
      <c r="I267" s="488" t="n">
        <f aca="false">H267/E267*100</f>
        <v>4.80293609496665</v>
      </c>
      <c r="J267" s="457" t="n">
        <v>7102.75</v>
      </c>
    </row>
    <row r="268" s="382" customFormat="true" ht="12" hidden="false" customHeight="true" outlineLevel="0" collapsed="false">
      <c r="A268" s="456" t="s">
        <v>2075</v>
      </c>
      <c r="B268" s="456" t="s">
        <v>2298</v>
      </c>
      <c r="C268" s="456" t="s">
        <v>2299</v>
      </c>
      <c r="D268" s="457" t="n">
        <v>153303.23</v>
      </c>
      <c r="E268" s="457" t="n">
        <v>153303.23</v>
      </c>
      <c r="F268" s="488" t="n">
        <f aca="false">G268/E268*100</f>
        <v>62.5000008153775</v>
      </c>
      <c r="G268" s="457" t="n">
        <v>95814.52</v>
      </c>
      <c r="H268" s="457" t="n">
        <v>5903.19</v>
      </c>
      <c r="I268" s="488" t="n">
        <f aca="false">H268/E268*100</f>
        <v>3.85066250724137</v>
      </c>
      <c r="J268" s="457" t="n">
        <v>3689.49</v>
      </c>
    </row>
    <row r="269" s="382" customFormat="true" ht="12" hidden="false" customHeight="true" outlineLevel="0" collapsed="false">
      <c r="A269" s="456" t="s">
        <v>2075</v>
      </c>
      <c r="B269" s="456" t="s">
        <v>2300</v>
      </c>
      <c r="C269" s="456" t="s">
        <v>2154</v>
      </c>
      <c r="D269" s="457" t="n">
        <v>147393.48</v>
      </c>
      <c r="E269" s="457" t="n">
        <v>147393.48</v>
      </c>
      <c r="F269" s="488" t="n">
        <f aca="false">G269/E269*100</f>
        <v>62.4999966077197</v>
      </c>
      <c r="G269" s="457" t="n">
        <v>92120.92</v>
      </c>
      <c r="H269" s="457" t="n">
        <v>0</v>
      </c>
      <c r="I269" s="488" t="n">
        <f aca="false">H269/E269*100</f>
        <v>0</v>
      </c>
      <c r="J269" s="457" t="n">
        <v>0</v>
      </c>
    </row>
    <row r="270" s="382" customFormat="true" ht="12" hidden="false" customHeight="true" outlineLevel="0" collapsed="false">
      <c r="A270" s="456" t="s">
        <v>2075</v>
      </c>
      <c r="B270" s="456" t="s">
        <v>2301</v>
      </c>
      <c r="C270" s="456" t="s">
        <v>2302</v>
      </c>
      <c r="D270" s="457" t="n">
        <v>18030.42</v>
      </c>
      <c r="E270" s="457" t="n">
        <v>18030.42</v>
      </c>
      <c r="F270" s="488" t="n">
        <f aca="false">G270/E270*100</f>
        <v>62.4999861345437</v>
      </c>
      <c r="G270" s="457" t="n">
        <v>11269.01</v>
      </c>
      <c r="H270" s="457" t="n">
        <v>17230.48</v>
      </c>
      <c r="I270" s="488" t="n">
        <f aca="false">H270/E270*100</f>
        <v>95.5633867652556</v>
      </c>
      <c r="J270" s="457" t="n">
        <v>10769.05</v>
      </c>
    </row>
    <row r="271" s="382" customFormat="true" ht="12" hidden="false" customHeight="true" outlineLevel="0" collapsed="false">
      <c r="A271" s="456" t="s">
        <v>2075</v>
      </c>
      <c r="B271" s="456" t="s">
        <v>2303</v>
      </c>
      <c r="C271" s="456" t="s">
        <v>2304</v>
      </c>
      <c r="D271" s="457" t="n">
        <v>357693.89</v>
      </c>
      <c r="E271" s="457" t="n">
        <v>357693.89</v>
      </c>
      <c r="F271" s="488" t="n">
        <f aca="false">G271/E271*100</f>
        <v>62.4999996505392</v>
      </c>
      <c r="G271" s="457" t="n">
        <v>223558.68</v>
      </c>
      <c r="H271" s="457" t="n">
        <v>41880.05</v>
      </c>
      <c r="I271" s="488" t="n">
        <f aca="false">H271/E271*100</f>
        <v>11.7083492815603</v>
      </c>
      <c r="J271" s="457" t="n">
        <v>26175.03</v>
      </c>
    </row>
    <row r="272" s="382" customFormat="true" ht="12" hidden="false" customHeight="true" outlineLevel="0" collapsed="false">
      <c r="A272" s="456" t="s">
        <v>2075</v>
      </c>
      <c r="B272" s="456" t="s">
        <v>2305</v>
      </c>
      <c r="C272" s="456" t="s">
        <v>2133</v>
      </c>
      <c r="D272" s="457" t="n">
        <v>178176.05</v>
      </c>
      <c r="E272" s="457" t="n">
        <v>178176.05</v>
      </c>
      <c r="F272" s="488" t="n">
        <f aca="false">G272/E272*100</f>
        <v>62.4999992984467</v>
      </c>
      <c r="G272" s="457" t="n">
        <v>111360.03</v>
      </c>
      <c r="H272" s="457" t="n">
        <v>113641.19</v>
      </c>
      <c r="I272" s="488" t="n">
        <f aca="false">H272/E272*100</f>
        <v>63.7802836015278</v>
      </c>
      <c r="J272" s="457" t="n">
        <v>71025.74</v>
      </c>
    </row>
    <row r="273" s="382" customFormat="true" ht="12" hidden="false" customHeight="true" outlineLevel="0" collapsed="false">
      <c r="A273" s="456" t="s">
        <v>2075</v>
      </c>
      <c r="B273" s="456" t="s">
        <v>2306</v>
      </c>
      <c r="C273" s="456" t="s">
        <v>2307</v>
      </c>
      <c r="D273" s="457" t="n">
        <v>82798.66</v>
      </c>
      <c r="E273" s="457" t="n">
        <v>82798.66</v>
      </c>
      <c r="F273" s="488" t="n">
        <f aca="false">G273/E273*100</f>
        <v>62.4999969806275</v>
      </c>
      <c r="G273" s="457" t="n">
        <v>51749.16</v>
      </c>
      <c r="H273" s="457" t="n">
        <v>0</v>
      </c>
      <c r="I273" s="488" t="n">
        <f aca="false">H273/E273*100</f>
        <v>0</v>
      </c>
      <c r="J273" s="457" t="n">
        <v>0</v>
      </c>
    </row>
    <row r="274" s="382" customFormat="true" ht="12" hidden="false" customHeight="true" outlineLevel="0" collapsed="false">
      <c r="A274" s="456" t="s">
        <v>2075</v>
      </c>
      <c r="B274" s="456" t="s">
        <v>2308</v>
      </c>
      <c r="C274" s="456" t="s">
        <v>2309</v>
      </c>
      <c r="D274" s="457" t="n">
        <v>67604.75</v>
      </c>
      <c r="E274" s="457" t="n">
        <v>67604.75</v>
      </c>
      <c r="F274" s="488" t="n">
        <f aca="false">G274/E274*100</f>
        <v>62.5000018489825</v>
      </c>
      <c r="G274" s="457" t="n">
        <v>42252.97</v>
      </c>
      <c r="H274" s="457" t="n">
        <v>0</v>
      </c>
      <c r="I274" s="488" t="n">
        <f aca="false">H274/E274*100</f>
        <v>0</v>
      </c>
      <c r="J274" s="457" t="n">
        <v>0</v>
      </c>
    </row>
    <row r="275" s="382" customFormat="true" ht="12" hidden="false" customHeight="true" outlineLevel="0" collapsed="false">
      <c r="A275" s="456" t="s">
        <v>2075</v>
      </c>
      <c r="B275" s="456" t="s">
        <v>2310</v>
      </c>
      <c r="C275" s="456" t="s">
        <v>2311</v>
      </c>
      <c r="D275" s="457" t="n">
        <v>407913.91</v>
      </c>
      <c r="E275" s="457" t="n">
        <v>381978</v>
      </c>
      <c r="F275" s="488" t="n">
        <f aca="false">G275/E275*100</f>
        <v>62.5</v>
      </c>
      <c r="G275" s="457" t="n">
        <v>238736.25</v>
      </c>
      <c r="H275" s="457" t="n">
        <v>0</v>
      </c>
      <c r="I275" s="488" t="n">
        <f aca="false">H275/E275*100</f>
        <v>0</v>
      </c>
      <c r="J275" s="457" t="n">
        <v>0</v>
      </c>
    </row>
    <row r="276" s="382" customFormat="true" ht="12" hidden="false" customHeight="true" outlineLevel="0" collapsed="false">
      <c r="A276" s="456" t="s">
        <v>2075</v>
      </c>
      <c r="B276" s="456" t="s">
        <v>2312</v>
      </c>
      <c r="C276" s="456" t="s">
        <v>2313</v>
      </c>
      <c r="D276" s="457" t="n">
        <v>68596.88</v>
      </c>
      <c r="E276" s="457" t="n">
        <v>68596.88</v>
      </c>
      <c r="F276" s="488" t="n">
        <f aca="false">G276/E276*100</f>
        <v>62.5</v>
      </c>
      <c r="G276" s="457" t="n">
        <v>42873.05</v>
      </c>
      <c r="H276" s="457" t="n">
        <v>0</v>
      </c>
      <c r="I276" s="488" t="n">
        <f aca="false">H276/E276*100</f>
        <v>0</v>
      </c>
      <c r="J276" s="457" t="n">
        <v>0</v>
      </c>
    </row>
    <row r="277" s="382" customFormat="true" ht="12" hidden="false" customHeight="true" outlineLevel="0" collapsed="false">
      <c r="A277" s="456" t="s">
        <v>2075</v>
      </c>
      <c r="B277" s="456" t="s">
        <v>2314</v>
      </c>
      <c r="C277" s="456" t="s">
        <v>2315</v>
      </c>
      <c r="D277" s="457" t="n">
        <v>185414.81</v>
      </c>
      <c r="E277" s="457" t="n">
        <v>185414.81</v>
      </c>
      <c r="F277" s="488" t="n">
        <f aca="false">G277/E277*100</f>
        <v>62.5000020224922</v>
      </c>
      <c r="G277" s="457" t="n">
        <v>115884.26</v>
      </c>
      <c r="H277" s="457" t="n">
        <v>0</v>
      </c>
      <c r="I277" s="488" t="n">
        <f aca="false">H277/E277*100</f>
        <v>0</v>
      </c>
      <c r="J277" s="457" t="n">
        <v>0</v>
      </c>
    </row>
    <row r="278" s="382" customFormat="true" ht="12" hidden="false" customHeight="true" outlineLevel="0" collapsed="false">
      <c r="A278" s="456" t="s">
        <v>2075</v>
      </c>
      <c r="B278" s="456" t="s">
        <v>2316</v>
      </c>
      <c r="C278" s="456" t="s">
        <v>2317</v>
      </c>
      <c r="D278" s="457" t="n">
        <v>188428.96</v>
      </c>
      <c r="E278" s="457" t="n">
        <v>188428.96</v>
      </c>
      <c r="F278" s="488" t="n">
        <f aca="false">G278/E278*100</f>
        <v>62.5</v>
      </c>
      <c r="G278" s="457" t="n">
        <v>117768.1</v>
      </c>
      <c r="H278" s="457" t="n">
        <v>0</v>
      </c>
      <c r="I278" s="488" t="n">
        <f aca="false">H278/E278*100</f>
        <v>0</v>
      </c>
      <c r="J278" s="457" t="n">
        <v>0</v>
      </c>
    </row>
    <row r="279" s="382" customFormat="true" ht="12" hidden="false" customHeight="true" outlineLevel="0" collapsed="false">
      <c r="A279" s="456" t="s">
        <v>2075</v>
      </c>
      <c r="B279" s="456" t="s">
        <v>2318</v>
      </c>
      <c r="C279" s="456" t="s">
        <v>2319</v>
      </c>
      <c r="D279" s="457" t="n">
        <v>63353.76</v>
      </c>
      <c r="E279" s="457" t="n">
        <v>63353.76</v>
      </c>
      <c r="F279" s="488" t="n">
        <f aca="false">G279/E279*100</f>
        <v>62.5</v>
      </c>
      <c r="G279" s="457" t="n">
        <v>39596.1</v>
      </c>
      <c r="H279" s="457" t="n">
        <v>0</v>
      </c>
      <c r="I279" s="488" t="n">
        <f aca="false">H279/E279*100</f>
        <v>0</v>
      </c>
      <c r="J279" s="457" t="n">
        <v>0</v>
      </c>
    </row>
    <row r="280" s="382" customFormat="true" ht="12" hidden="false" customHeight="true" outlineLevel="0" collapsed="false">
      <c r="A280" s="456" t="s">
        <v>2075</v>
      </c>
      <c r="B280" s="456" t="s">
        <v>2320</v>
      </c>
      <c r="C280" s="456" t="s">
        <v>2321</v>
      </c>
      <c r="D280" s="457" t="n">
        <v>231379.41</v>
      </c>
      <c r="E280" s="457" t="n">
        <v>231379.41</v>
      </c>
      <c r="F280" s="488" t="n">
        <f aca="false">G280/E280*100</f>
        <v>62.4999994597618</v>
      </c>
      <c r="G280" s="457" t="n">
        <v>144612.13</v>
      </c>
      <c r="H280" s="457" t="n">
        <v>0</v>
      </c>
      <c r="I280" s="488" t="n">
        <f aca="false">H280/E280*100</f>
        <v>0</v>
      </c>
      <c r="J280" s="457" t="n">
        <v>0</v>
      </c>
    </row>
    <row r="281" s="382" customFormat="true" ht="12" hidden="false" customHeight="true" outlineLevel="0" collapsed="false">
      <c r="A281" s="456" t="s">
        <v>2075</v>
      </c>
      <c r="B281" s="456" t="s">
        <v>2322</v>
      </c>
      <c r="C281" s="456" t="s">
        <v>2323</v>
      </c>
      <c r="D281" s="457" t="n">
        <v>129769.68</v>
      </c>
      <c r="E281" s="457" t="n">
        <v>129769.68</v>
      </c>
      <c r="F281" s="488" t="n">
        <f aca="false">G281/E281*100</f>
        <v>62.5</v>
      </c>
      <c r="G281" s="457" t="n">
        <v>81106.05</v>
      </c>
      <c r="H281" s="457" t="n">
        <v>0</v>
      </c>
      <c r="I281" s="488" t="n">
        <f aca="false">H281/E281*100</f>
        <v>0</v>
      </c>
      <c r="J281" s="457" t="n">
        <v>0</v>
      </c>
    </row>
    <row r="282" s="382" customFormat="true" ht="12" hidden="false" customHeight="true" outlineLevel="0" collapsed="false">
      <c r="A282" s="456" t="s">
        <v>2075</v>
      </c>
      <c r="B282" s="456" t="s">
        <v>2324</v>
      </c>
      <c r="C282" s="456" t="s">
        <v>2325</v>
      </c>
      <c r="D282" s="457" t="n">
        <v>159443.53</v>
      </c>
      <c r="E282" s="457" t="n">
        <v>159443.53</v>
      </c>
      <c r="F282" s="488" t="n">
        <f aca="false">G282/E282*100</f>
        <v>62.5000023519299</v>
      </c>
      <c r="G282" s="457" t="n">
        <v>99652.21</v>
      </c>
      <c r="H282" s="457" t="n">
        <v>0</v>
      </c>
      <c r="I282" s="488" t="n">
        <f aca="false">H282/E282*100</f>
        <v>0</v>
      </c>
      <c r="J282" s="457" t="n">
        <v>0</v>
      </c>
    </row>
    <row r="283" s="382" customFormat="true" ht="12" hidden="false" customHeight="true" outlineLevel="0" collapsed="false">
      <c r="A283" s="456" t="s">
        <v>2075</v>
      </c>
      <c r="B283" s="456" t="s">
        <v>2326</v>
      </c>
      <c r="C283" s="456" t="s">
        <v>2275</v>
      </c>
      <c r="D283" s="457" t="n">
        <v>187337.01</v>
      </c>
      <c r="E283" s="457" t="n">
        <v>187337.01</v>
      </c>
      <c r="F283" s="488" t="n">
        <f aca="false">G283/E283*100</f>
        <v>62.4999993327533</v>
      </c>
      <c r="G283" s="457" t="n">
        <v>117085.63</v>
      </c>
      <c r="H283" s="457" t="n">
        <v>0</v>
      </c>
      <c r="I283" s="488" t="n">
        <f aca="false">H283/E283*100</f>
        <v>0</v>
      </c>
      <c r="J283" s="457" t="n">
        <v>0</v>
      </c>
    </row>
    <row r="284" s="382" customFormat="true" ht="12" hidden="false" customHeight="true" outlineLevel="0" collapsed="false">
      <c r="A284" s="456" t="s">
        <v>2075</v>
      </c>
      <c r="B284" s="456" t="s">
        <v>2327</v>
      </c>
      <c r="C284" s="456" t="s">
        <v>2328</v>
      </c>
      <c r="D284" s="457" t="n">
        <v>67408.5</v>
      </c>
      <c r="E284" s="457" t="n">
        <v>67408.5</v>
      </c>
      <c r="F284" s="488" t="n">
        <f aca="false">G284/E284*100</f>
        <v>62.4999962912689</v>
      </c>
      <c r="G284" s="457" t="n">
        <v>42130.31</v>
      </c>
      <c r="H284" s="457" t="n">
        <v>0</v>
      </c>
      <c r="I284" s="488" t="n">
        <f aca="false">H284/E284*100</f>
        <v>0</v>
      </c>
      <c r="J284" s="457" t="n">
        <v>0</v>
      </c>
    </row>
    <row r="285" s="382" customFormat="true" ht="12" hidden="false" customHeight="true" outlineLevel="0" collapsed="false">
      <c r="A285" s="456" t="s">
        <v>2075</v>
      </c>
      <c r="B285" s="456" t="s">
        <v>2329</v>
      </c>
      <c r="C285" s="456" t="s">
        <v>2302</v>
      </c>
      <c r="D285" s="457" t="n">
        <v>18414.63</v>
      </c>
      <c r="E285" s="457" t="n">
        <v>18414.63</v>
      </c>
      <c r="F285" s="488" t="n">
        <f aca="false">G285/E285*100</f>
        <v>62.499979635757</v>
      </c>
      <c r="G285" s="457" t="n">
        <v>11509.14</v>
      </c>
      <c r="H285" s="457" t="n">
        <v>0</v>
      </c>
      <c r="I285" s="488" t="n">
        <f aca="false">H285/E285*100</f>
        <v>0</v>
      </c>
      <c r="J285" s="457" t="n">
        <v>0</v>
      </c>
    </row>
    <row r="286" s="382" customFormat="true" ht="12" hidden="false" customHeight="true" outlineLevel="0" collapsed="false">
      <c r="A286" s="456" t="s">
        <v>2075</v>
      </c>
      <c r="B286" s="456" t="s">
        <v>2330</v>
      </c>
      <c r="C286" s="456" t="s">
        <v>2331</v>
      </c>
      <c r="D286" s="457" t="n">
        <v>173091.6</v>
      </c>
      <c r="E286" s="457" t="n">
        <v>173091.6</v>
      </c>
      <c r="F286" s="488" t="n">
        <f aca="false">G286/E286*100</f>
        <v>62.5</v>
      </c>
      <c r="G286" s="457" t="n">
        <v>108182.25</v>
      </c>
      <c r="H286" s="457" t="n">
        <v>0</v>
      </c>
      <c r="I286" s="488" t="n">
        <f aca="false">H286/E286*100</f>
        <v>0</v>
      </c>
      <c r="J286" s="457" t="n">
        <v>0</v>
      </c>
    </row>
    <row r="287" s="382" customFormat="true" ht="12" hidden="false" customHeight="true" outlineLevel="0" collapsed="false">
      <c r="A287" s="456" t="s">
        <v>2075</v>
      </c>
      <c r="B287" s="456" t="s">
        <v>2332</v>
      </c>
      <c r="C287" s="456" t="s">
        <v>2333</v>
      </c>
      <c r="D287" s="457" t="n">
        <v>49898</v>
      </c>
      <c r="E287" s="457" t="n">
        <v>49898</v>
      </c>
      <c r="F287" s="488" t="n">
        <f aca="false">G287/E287*100</f>
        <v>62.5</v>
      </c>
      <c r="G287" s="457" t="n">
        <v>31186.25</v>
      </c>
      <c r="H287" s="457" t="n">
        <v>0</v>
      </c>
      <c r="I287" s="488" t="n">
        <f aca="false">H287/E287*100</f>
        <v>0</v>
      </c>
      <c r="J287" s="457" t="n">
        <v>0</v>
      </c>
    </row>
    <row r="288" s="382" customFormat="true" ht="12" hidden="false" customHeight="true" outlineLevel="0" collapsed="false">
      <c r="A288" s="456" t="s">
        <v>2075</v>
      </c>
      <c r="B288" s="456" t="s">
        <v>2334</v>
      </c>
      <c r="C288" s="456" t="s">
        <v>2335</v>
      </c>
      <c r="D288" s="457" t="n">
        <v>300609.25</v>
      </c>
      <c r="E288" s="457" t="n">
        <v>300609.25</v>
      </c>
      <c r="F288" s="488" t="n">
        <f aca="false">G288/E288*100</f>
        <v>62.4999995841778</v>
      </c>
      <c r="G288" s="457" t="n">
        <v>187880.78</v>
      </c>
      <c r="H288" s="457" t="n">
        <v>0</v>
      </c>
      <c r="I288" s="488" t="n">
        <f aca="false">H288/E288*100</f>
        <v>0</v>
      </c>
      <c r="J288" s="457" t="n">
        <v>0</v>
      </c>
    </row>
    <row r="289" s="382" customFormat="true" ht="12" hidden="false" customHeight="true" outlineLevel="0" collapsed="false">
      <c r="A289" s="456" t="s">
        <v>2075</v>
      </c>
      <c r="B289" s="456" t="s">
        <v>2336</v>
      </c>
      <c r="C289" s="456" t="s">
        <v>2337</v>
      </c>
      <c r="D289" s="457" t="n">
        <v>89927.47</v>
      </c>
      <c r="E289" s="457" t="n">
        <v>89927.47</v>
      </c>
      <c r="F289" s="488" t="n">
        <f aca="false">G289/E289*100</f>
        <v>62.5000013900091</v>
      </c>
      <c r="G289" s="457" t="n">
        <v>56204.67</v>
      </c>
      <c r="H289" s="457" t="n">
        <v>0</v>
      </c>
      <c r="I289" s="488" t="n">
        <f aca="false">H289/E289*100</f>
        <v>0</v>
      </c>
      <c r="J289" s="457" t="n">
        <v>0</v>
      </c>
    </row>
    <row r="290" s="382" customFormat="true" ht="12" hidden="false" customHeight="true" outlineLevel="0" collapsed="false">
      <c r="A290" s="456" t="s">
        <v>2075</v>
      </c>
      <c r="B290" s="456" t="s">
        <v>2338</v>
      </c>
      <c r="C290" s="456" t="s">
        <v>2339</v>
      </c>
      <c r="D290" s="457" t="n">
        <v>78161.43</v>
      </c>
      <c r="E290" s="457" t="n">
        <v>78161.43</v>
      </c>
      <c r="F290" s="488" t="n">
        <f aca="false">G290/E290*100</f>
        <v>62.4999952022372</v>
      </c>
      <c r="G290" s="457" t="n">
        <v>48850.89</v>
      </c>
      <c r="H290" s="457" t="n">
        <v>0</v>
      </c>
      <c r="I290" s="488" t="n">
        <f aca="false">H290/E290*100</f>
        <v>0</v>
      </c>
      <c r="J290" s="457" t="n">
        <v>0</v>
      </c>
    </row>
    <row r="291" s="382" customFormat="true" ht="12" hidden="false" customHeight="true" outlineLevel="0" collapsed="false">
      <c r="A291" s="456" t="s">
        <v>2075</v>
      </c>
      <c r="B291" s="456" t="s">
        <v>2340</v>
      </c>
      <c r="C291" s="456" t="s">
        <v>2341</v>
      </c>
      <c r="D291" s="457" t="n">
        <v>267897.35</v>
      </c>
      <c r="E291" s="457" t="n">
        <v>267897.35</v>
      </c>
      <c r="F291" s="488" t="n">
        <f aca="false">G291/E291*100</f>
        <v>62.4999986002101</v>
      </c>
      <c r="G291" s="457" t="n">
        <v>167435.84</v>
      </c>
      <c r="H291" s="457" t="n">
        <v>0</v>
      </c>
      <c r="I291" s="488" t="n">
        <f aca="false">H291/E291*100</f>
        <v>0</v>
      </c>
      <c r="J291" s="457" t="n">
        <v>0</v>
      </c>
    </row>
    <row r="292" s="382" customFormat="true" ht="12" hidden="false" customHeight="true" outlineLevel="0" collapsed="false">
      <c r="A292" s="456" t="s">
        <v>2075</v>
      </c>
      <c r="B292" s="456" t="s">
        <v>2342</v>
      </c>
      <c r="C292" s="456" t="s">
        <v>2343</v>
      </c>
      <c r="D292" s="457" t="n">
        <v>205633.34</v>
      </c>
      <c r="E292" s="457" t="n">
        <v>205067.13</v>
      </c>
      <c r="F292" s="488" t="n">
        <f aca="false">G292/E292*100</f>
        <v>62.5000018286695</v>
      </c>
      <c r="G292" s="457" t="n">
        <v>128166.96</v>
      </c>
      <c r="H292" s="457" t="n">
        <v>0</v>
      </c>
      <c r="I292" s="488" t="n">
        <f aca="false">H292/E292*100</f>
        <v>0</v>
      </c>
      <c r="J292" s="457" t="n">
        <v>0</v>
      </c>
    </row>
    <row r="293" s="382" customFormat="true" ht="12" hidden="false" customHeight="true" outlineLevel="0" collapsed="false">
      <c r="A293" s="456" t="s">
        <v>2075</v>
      </c>
      <c r="B293" s="456" t="s">
        <v>2344</v>
      </c>
      <c r="C293" s="456" t="s">
        <v>2345</v>
      </c>
      <c r="D293" s="457" t="n">
        <v>150085.5</v>
      </c>
      <c r="E293" s="457" t="n">
        <v>150085.5</v>
      </c>
      <c r="F293" s="488" t="n">
        <f aca="false">G293/E293*100</f>
        <v>62.5000016657172</v>
      </c>
      <c r="G293" s="457" t="n">
        <v>93803.44</v>
      </c>
      <c r="H293" s="457" t="n">
        <v>0</v>
      </c>
      <c r="I293" s="488" t="n">
        <f aca="false">H293/E293*100</f>
        <v>0</v>
      </c>
      <c r="J293" s="457" t="n">
        <v>0</v>
      </c>
    </row>
    <row r="294" s="504" customFormat="true" ht="12" hidden="false" customHeight="true" outlineLevel="0" collapsed="false">
      <c r="A294" s="460" t="s">
        <v>2346</v>
      </c>
      <c r="B294" s="460"/>
      <c r="C294" s="460"/>
      <c r="D294" s="461" t="n">
        <f aca="false">SUM(D141:D293)</f>
        <v>89995864.7</v>
      </c>
      <c r="E294" s="461" t="n">
        <f aca="false">SUM(E141:E293)</f>
        <v>89915501.39</v>
      </c>
      <c r="F294" s="503" t="n">
        <f aca="false">G294/E294*100</f>
        <v>62.500000056998</v>
      </c>
      <c r="G294" s="461" t="n">
        <f aca="false">SUM(G141:G293)</f>
        <v>56197188.42</v>
      </c>
      <c r="H294" s="461" t="n">
        <v>60246001.58</v>
      </c>
      <c r="I294" s="503" t="n">
        <f aca="false">H294/E294*100</f>
        <v>67.0029090075233</v>
      </c>
      <c r="J294" s="461" t="n">
        <v>37653746.39</v>
      </c>
    </row>
    <row r="295" s="504" customFormat="true" ht="12" hidden="false" customHeight="true" outlineLevel="0" collapsed="false">
      <c r="A295" s="460"/>
      <c r="B295" s="460"/>
      <c r="C295" s="460"/>
      <c r="D295" s="461"/>
      <c r="E295" s="461"/>
      <c r="F295" s="503"/>
      <c r="G295" s="461"/>
      <c r="H295" s="461"/>
      <c r="I295" s="503"/>
      <c r="J295" s="461"/>
    </row>
    <row r="296" s="382" customFormat="true" ht="12" hidden="false" customHeight="true" outlineLevel="0" collapsed="false">
      <c r="A296" s="456"/>
      <c r="B296" s="456"/>
      <c r="C296" s="456"/>
      <c r="D296" s="457"/>
      <c r="E296" s="457"/>
      <c r="F296" s="488"/>
      <c r="G296" s="457"/>
      <c r="H296" s="457"/>
      <c r="I296" s="488"/>
      <c r="J296" s="457"/>
    </row>
    <row r="297" s="382" customFormat="true" ht="12" hidden="false" customHeight="true" outlineLevel="0" collapsed="false">
      <c r="A297" s="456" t="s">
        <v>2347</v>
      </c>
      <c r="B297" s="456" t="s">
        <v>2348</v>
      </c>
      <c r="C297" s="456" t="s">
        <v>2349</v>
      </c>
      <c r="D297" s="457" t="n">
        <v>440937.34</v>
      </c>
      <c r="E297" s="457" t="n">
        <v>440937.34</v>
      </c>
      <c r="F297" s="488" t="n">
        <f aca="false">G297/E297*100</f>
        <v>50</v>
      </c>
      <c r="G297" s="457" t="n">
        <v>220468.67</v>
      </c>
      <c r="H297" s="457" t="n">
        <v>210670.83</v>
      </c>
      <c r="I297" s="488" t="n">
        <f aca="false">H297/E297*100</f>
        <v>47.77795185139</v>
      </c>
      <c r="J297" s="457" t="n">
        <v>105335.42</v>
      </c>
    </row>
    <row r="298" s="504" customFormat="true" ht="12" hidden="false" customHeight="true" outlineLevel="0" collapsed="false">
      <c r="A298" s="460" t="s">
        <v>2350</v>
      </c>
      <c r="B298" s="460"/>
      <c r="C298" s="460"/>
      <c r="D298" s="461" t="n">
        <f aca="false">D297</f>
        <v>440937.34</v>
      </c>
      <c r="E298" s="461" t="n">
        <f aca="false">E297</f>
        <v>440937.34</v>
      </c>
      <c r="F298" s="503" t="n">
        <f aca="false">G298/E298*100</f>
        <v>50</v>
      </c>
      <c r="G298" s="461" t="n">
        <f aca="false">G297</f>
        <v>220468.67</v>
      </c>
      <c r="H298" s="461" t="n">
        <v>210670.83</v>
      </c>
      <c r="I298" s="503" t="n">
        <f aca="false">H298/E298*100</f>
        <v>47.77795185139</v>
      </c>
      <c r="J298" s="461" t="n">
        <v>105335.42</v>
      </c>
    </row>
    <row r="299" s="382" customFormat="true" ht="12" hidden="false" customHeight="true" outlineLevel="0" collapsed="false">
      <c r="A299" s="460"/>
      <c r="B299" s="460"/>
      <c r="C299" s="460"/>
      <c r="D299" s="461"/>
      <c r="E299" s="461"/>
      <c r="F299" s="488"/>
      <c r="G299" s="461"/>
      <c r="H299" s="461"/>
      <c r="I299" s="488"/>
      <c r="J299" s="461"/>
    </row>
    <row r="300" s="382" customFormat="true" ht="12" hidden="false" customHeight="true" outlineLevel="0" collapsed="false">
      <c r="A300" s="456" t="s">
        <v>2351</v>
      </c>
      <c r="B300" s="456" t="s">
        <v>2352</v>
      </c>
      <c r="C300" s="456" t="s">
        <v>2353</v>
      </c>
      <c r="D300" s="457" t="n">
        <v>1716568.07</v>
      </c>
      <c r="E300" s="457" t="n">
        <v>1716568.07</v>
      </c>
      <c r="F300" s="488" t="n">
        <f aca="false">G300/E300*100</f>
        <v>74.9999998543606</v>
      </c>
      <c r="G300" s="457" t="n">
        <v>1287426.05</v>
      </c>
      <c r="H300" s="494" t="n">
        <v>981936.21</v>
      </c>
      <c r="I300" s="488" t="n">
        <f aca="false">H300/E300*100</f>
        <v>57.2034530503646</v>
      </c>
      <c r="J300" s="494" t="n">
        <v>736452.16</v>
      </c>
    </row>
    <row r="301" s="382" customFormat="true" ht="12" hidden="false" customHeight="true" outlineLevel="0" collapsed="false">
      <c r="A301" s="456" t="s">
        <v>2351</v>
      </c>
      <c r="B301" s="456" t="s">
        <v>2354</v>
      </c>
      <c r="C301" s="456" t="s">
        <v>2355</v>
      </c>
      <c r="D301" s="457" t="n">
        <v>1548762.5</v>
      </c>
      <c r="E301" s="457" t="n">
        <v>1548762.5</v>
      </c>
      <c r="F301" s="488" t="n">
        <f aca="false">G301/E301*100</f>
        <v>75.0000003228384</v>
      </c>
      <c r="G301" s="457" t="n">
        <v>1161571.88</v>
      </c>
      <c r="H301" s="494" t="n">
        <v>1548762.48</v>
      </c>
      <c r="I301" s="488" t="n">
        <f aca="false">H301/E301*100</f>
        <v>99.9999987086464</v>
      </c>
      <c r="J301" s="494" t="n">
        <v>1161571.87</v>
      </c>
    </row>
    <row r="302" s="382" customFormat="true" ht="12" hidden="false" customHeight="true" outlineLevel="0" collapsed="false">
      <c r="A302" s="456" t="s">
        <v>2351</v>
      </c>
      <c r="B302" s="456" t="s">
        <v>2356</v>
      </c>
      <c r="C302" s="456" t="s">
        <v>2355</v>
      </c>
      <c r="D302" s="457" t="n">
        <v>1234524.8</v>
      </c>
      <c r="E302" s="457" t="n">
        <v>1234524.8</v>
      </c>
      <c r="F302" s="488" t="n">
        <f aca="false">G302/E302*100</f>
        <v>75</v>
      </c>
      <c r="G302" s="457" t="n">
        <v>925893.6</v>
      </c>
      <c r="H302" s="494" t="n">
        <v>449212.61</v>
      </c>
      <c r="I302" s="488" t="n">
        <f aca="false">H302/E302*100</f>
        <v>36.3874917701127</v>
      </c>
      <c r="J302" s="494" t="n">
        <v>336909.46</v>
      </c>
    </row>
    <row r="303" s="504" customFormat="true" ht="12" hidden="false" customHeight="true" outlineLevel="0" collapsed="false">
      <c r="A303" s="460" t="s">
        <v>2357</v>
      </c>
      <c r="B303" s="460"/>
      <c r="C303" s="460"/>
      <c r="D303" s="461" t="n">
        <f aca="false">SUM(D300:D302)</f>
        <v>4499855.37</v>
      </c>
      <c r="E303" s="461" t="n">
        <f aca="false">SUM(E300:E302)</f>
        <v>4499855.37</v>
      </c>
      <c r="F303" s="503" t="n">
        <f aca="false">G303/E303*100</f>
        <v>75.0000000555573</v>
      </c>
      <c r="G303" s="461" t="n">
        <f aca="false">SUM(G300:G302)</f>
        <v>3374891.53</v>
      </c>
      <c r="H303" s="461" t="n">
        <v>2979911.3</v>
      </c>
      <c r="I303" s="503" t="n">
        <f aca="false">H303/E303*100</f>
        <v>66.2223794983882</v>
      </c>
      <c r="J303" s="461" t="n">
        <v>2234933.49</v>
      </c>
    </row>
    <row r="304" s="382" customFormat="true" ht="12" hidden="false" customHeight="true" outlineLevel="0" collapsed="false">
      <c r="A304" s="456"/>
      <c r="B304" s="456"/>
      <c r="C304" s="456"/>
      <c r="D304" s="457"/>
      <c r="E304" s="457"/>
      <c r="F304" s="488"/>
      <c r="G304" s="457"/>
      <c r="H304" s="457"/>
      <c r="I304" s="488"/>
      <c r="J304" s="457"/>
    </row>
    <row r="305" s="382" customFormat="true" ht="12" hidden="false" customHeight="true" outlineLevel="0" collapsed="false">
      <c r="A305" s="456" t="s">
        <v>2358</v>
      </c>
      <c r="B305" s="456" t="s">
        <v>2359</v>
      </c>
      <c r="C305" s="456" t="s">
        <v>2360</v>
      </c>
      <c r="D305" s="457" t="n">
        <v>2473015.03</v>
      </c>
      <c r="E305" s="457" t="n">
        <v>2473015.03</v>
      </c>
      <c r="F305" s="488" t="n">
        <f aca="false">G305/E305*100</f>
        <v>74.9999998989088</v>
      </c>
      <c r="G305" s="457" t="n">
        <v>1854761.27</v>
      </c>
      <c r="H305" s="494" t="n">
        <v>2461544.03</v>
      </c>
      <c r="I305" s="488" t="n">
        <f aca="false">H305/E305*100</f>
        <v>99.5361532436784</v>
      </c>
      <c r="J305" s="494" t="n">
        <v>1846158.02</v>
      </c>
    </row>
    <row r="306" s="382" customFormat="true" ht="12" hidden="false" customHeight="true" outlineLevel="0" collapsed="false">
      <c r="A306" s="456" t="s">
        <v>2358</v>
      </c>
      <c r="B306" s="456" t="s">
        <v>2361</v>
      </c>
      <c r="C306" s="456" t="s">
        <v>2360</v>
      </c>
      <c r="D306" s="457" t="n">
        <v>1878403.05</v>
      </c>
      <c r="E306" s="457" t="n">
        <v>1878403.05</v>
      </c>
      <c r="F306" s="488" t="n">
        <f aca="false">G306/E306*100</f>
        <v>75.0000001330918</v>
      </c>
      <c r="G306" s="457" t="n">
        <v>1408802.29</v>
      </c>
      <c r="H306" s="494" t="n">
        <v>1698836.38</v>
      </c>
      <c r="I306" s="488" t="n">
        <f aca="false">H306/E306*100</f>
        <v>90.4404611140298</v>
      </c>
      <c r="J306" s="494" t="n">
        <v>1274127.29</v>
      </c>
    </row>
    <row r="307" s="382" customFormat="true" ht="12" hidden="false" customHeight="true" outlineLevel="0" collapsed="false">
      <c r="A307" s="456" t="s">
        <v>2358</v>
      </c>
      <c r="B307" s="456" t="s">
        <v>2362</v>
      </c>
      <c r="C307" s="456" t="s">
        <v>2360</v>
      </c>
      <c r="D307" s="457" t="n">
        <v>2175596</v>
      </c>
      <c r="E307" s="457" t="n">
        <v>2175596</v>
      </c>
      <c r="F307" s="488" t="n">
        <f aca="false">G307/E307*100</f>
        <v>75</v>
      </c>
      <c r="G307" s="457" t="n">
        <v>1631697</v>
      </c>
      <c r="H307" s="494" t="n">
        <v>2170778.38</v>
      </c>
      <c r="I307" s="488" t="n">
        <f aca="false">H307/E307*100</f>
        <v>99.7785609092865</v>
      </c>
      <c r="J307" s="494" t="n">
        <v>1628083.78</v>
      </c>
    </row>
    <row r="308" s="382" customFormat="true" ht="12" hidden="false" customHeight="true" outlineLevel="0" collapsed="false">
      <c r="A308" s="456" t="s">
        <v>2358</v>
      </c>
      <c r="B308" s="456" t="s">
        <v>2363</v>
      </c>
      <c r="C308" s="456" t="s">
        <v>2360</v>
      </c>
      <c r="D308" s="457" t="n">
        <v>1944217</v>
      </c>
      <c r="E308" s="457" t="n">
        <v>1944217</v>
      </c>
      <c r="F308" s="488" t="n">
        <f aca="false">G308/E308*100</f>
        <v>75</v>
      </c>
      <c r="G308" s="457" t="n">
        <v>1458162.75</v>
      </c>
      <c r="H308" s="494" t="n">
        <v>1710634.73</v>
      </c>
      <c r="I308" s="488" t="n">
        <f aca="false">H308/E308*100</f>
        <v>87.9857922238104</v>
      </c>
      <c r="J308" s="494" t="n">
        <v>1282976.05</v>
      </c>
    </row>
    <row r="309" s="382" customFormat="true" ht="12" hidden="false" customHeight="true" outlineLevel="0" collapsed="false">
      <c r="A309" s="456" t="s">
        <v>2358</v>
      </c>
      <c r="B309" s="456" t="s">
        <v>2364</v>
      </c>
      <c r="C309" s="456" t="s">
        <v>2360</v>
      </c>
      <c r="D309" s="457" t="n">
        <v>412855.02</v>
      </c>
      <c r="E309" s="457" t="n">
        <v>412855.02</v>
      </c>
      <c r="F309" s="488" t="n">
        <f aca="false">G309/E309*100</f>
        <v>74.9999987889211</v>
      </c>
      <c r="G309" s="457" t="n">
        <v>309641.26</v>
      </c>
      <c r="H309" s="494" t="n">
        <v>338631.88</v>
      </c>
      <c r="I309" s="488" t="n">
        <f aca="false">H309/E309*100</f>
        <v>82.0219843760166</v>
      </c>
      <c r="J309" s="494" t="n">
        <v>253973.91</v>
      </c>
    </row>
    <row r="310" s="382" customFormat="true" ht="12" hidden="false" customHeight="true" outlineLevel="0" collapsed="false">
      <c r="A310" s="456" t="s">
        <v>2358</v>
      </c>
      <c r="B310" s="456" t="s">
        <v>2365</v>
      </c>
      <c r="C310" s="456" t="s">
        <v>2360</v>
      </c>
      <c r="D310" s="457" t="n">
        <v>462525.31</v>
      </c>
      <c r="E310" s="457" t="n">
        <v>462525.31</v>
      </c>
      <c r="F310" s="488" t="n">
        <f aca="false">G310/E310*100</f>
        <v>74.999999459489</v>
      </c>
      <c r="G310" s="457" t="n">
        <v>346893.98</v>
      </c>
      <c r="H310" s="494" t="n">
        <v>414993.28</v>
      </c>
      <c r="I310" s="488" t="n">
        <f aca="false">H310/E310*100</f>
        <v>89.7233667061377</v>
      </c>
      <c r="J310" s="494" t="n">
        <v>311244.96</v>
      </c>
    </row>
    <row r="311" s="382" customFormat="true" ht="12" hidden="false" customHeight="true" outlineLevel="0" collapsed="false">
      <c r="A311" s="456" t="s">
        <v>2358</v>
      </c>
      <c r="B311" s="456" t="s">
        <v>2366</v>
      </c>
      <c r="C311" s="456" t="s">
        <v>2367</v>
      </c>
      <c r="D311" s="457" t="n">
        <v>785491.96</v>
      </c>
      <c r="E311" s="457" t="n">
        <v>785491.96</v>
      </c>
      <c r="F311" s="488" t="n">
        <f aca="false">G311/E311*100</f>
        <v>55.0000002546175</v>
      </c>
      <c r="G311" s="457" t="n">
        <v>432020.58</v>
      </c>
      <c r="H311" s="494" t="n">
        <v>357593.13</v>
      </c>
      <c r="I311" s="488" t="n">
        <f aca="false">H311/E311*100</f>
        <v>45.5247345879899</v>
      </c>
      <c r="J311" s="494" t="n">
        <v>196676.22</v>
      </c>
    </row>
    <row r="312" s="382" customFormat="true" ht="12" hidden="false" customHeight="true" outlineLevel="0" collapsed="false">
      <c r="A312" s="456" t="s">
        <v>2358</v>
      </c>
      <c r="B312" s="456" t="s">
        <v>2368</v>
      </c>
      <c r="C312" s="456" t="s">
        <v>2369</v>
      </c>
      <c r="D312" s="457" t="n">
        <v>6238614.94</v>
      </c>
      <c r="E312" s="457" t="n">
        <v>6238614.94</v>
      </c>
      <c r="F312" s="488" t="n">
        <f aca="false">G312/E312*100</f>
        <v>74.999999919854</v>
      </c>
      <c r="G312" s="457" t="n">
        <v>4678961.2</v>
      </c>
      <c r="H312" s="494" t="n">
        <v>3881055.13</v>
      </c>
      <c r="I312" s="488" t="n">
        <f aca="false">H312/E312*100</f>
        <v>62.2102047862566</v>
      </c>
      <c r="J312" s="494" t="n">
        <v>2910791.35</v>
      </c>
    </row>
    <row r="313" s="382" customFormat="true" ht="12" hidden="false" customHeight="true" outlineLevel="0" collapsed="false">
      <c r="A313" s="456" t="s">
        <v>2358</v>
      </c>
      <c r="B313" s="456" t="s">
        <v>2370</v>
      </c>
      <c r="C313" s="456" t="s">
        <v>2371</v>
      </c>
      <c r="D313" s="457" t="n">
        <v>1904510.13</v>
      </c>
      <c r="E313" s="457" t="n">
        <v>1904510.13</v>
      </c>
      <c r="F313" s="488" t="n">
        <f aca="false">G313/E313*100</f>
        <v>75.0000001312674</v>
      </c>
      <c r="G313" s="457" t="n">
        <v>1428382.6</v>
      </c>
      <c r="H313" s="494" t="n">
        <v>1761872.88</v>
      </c>
      <c r="I313" s="488" t="n">
        <f aca="false">H313/E313*100</f>
        <v>92.510554406975</v>
      </c>
      <c r="J313" s="494" t="n">
        <v>1321404.66</v>
      </c>
    </row>
    <row r="314" s="382" customFormat="true" ht="12" hidden="false" customHeight="true" outlineLevel="0" collapsed="false">
      <c r="A314" s="456" t="s">
        <v>2358</v>
      </c>
      <c r="B314" s="456" t="s">
        <v>2372</v>
      </c>
      <c r="C314" s="456" t="s">
        <v>2360</v>
      </c>
      <c r="D314" s="457" t="n">
        <v>2176694.17</v>
      </c>
      <c r="E314" s="457" t="n">
        <v>2176694.17</v>
      </c>
      <c r="F314" s="488" t="n">
        <f aca="false">G314/E314*100</f>
        <v>75.0000001148531</v>
      </c>
      <c r="G314" s="457" t="n">
        <v>1632520.63</v>
      </c>
      <c r="H314" s="494" t="n">
        <v>440618.29</v>
      </c>
      <c r="I314" s="488" t="n">
        <f aca="false">H314/E314*100</f>
        <v>20.2425446841712</v>
      </c>
      <c r="J314" s="494" t="n">
        <v>330463.72</v>
      </c>
    </row>
    <row r="315" s="382" customFormat="true" ht="12" hidden="false" customHeight="true" outlineLevel="0" collapsed="false">
      <c r="A315" s="456" t="s">
        <v>2358</v>
      </c>
      <c r="B315" s="456" t="s">
        <v>2373</v>
      </c>
      <c r="C315" s="456" t="s">
        <v>2374</v>
      </c>
      <c r="D315" s="457" t="n">
        <v>416261.81</v>
      </c>
      <c r="E315" s="457" t="n">
        <v>416261.81</v>
      </c>
      <c r="F315" s="488" t="n">
        <f aca="false">G315/E315*100</f>
        <v>75.0000006005836</v>
      </c>
      <c r="G315" s="457" t="n">
        <v>312196.36</v>
      </c>
      <c r="H315" s="494" t="n">
        <v>376417.83</v>
      </c>
      <c r="I315" s="488" t="n">
        <f aca="false">H315/E315*100</f>
        <v>90.4281442489284</v>
      </c>
      <c r="J315" s="494" t="n">
        <v>282313.37</v>
      </c>
    </row>
    <row r="316" s="382" customFormat="true" ht="12" hidden="false" customHeight="true" outlineLevel="0" collapsed="false">
      <c r="A316" s="456" t="s">
        <v>2358</v>
      </c>
      <c r="B316" s="456" t="s">
        <v>2375</v>
      </c>
      <c r="C316" s="456" t="s">
        <v>2371</v>
      </c>
      <c r="D316" s="457" t="n">
        <v>1448199.84</v>
      </c>
      <c r="E316" s="457" t="n">
        <v>1448199.84</v>
      </c>
      <c r="F316" s="488" t="n">
        <f aca="false">G316/E316*100</f>
        <v>75</v>
      </c>
      <c r="G316" s="457" t="n">
        <v>1086149.88</v>
      </c>
      <c r="H316" s="494" t="n">
        <v>1214559.85</v>
      </c>
      <c r="I316" s="488" t="n">
        <f aca="false">H316/E316*100</f>
        <v>83.866868125051</v>
      </c>
      <c r="J316" s="494" t="n">
        <v>910919.89</v>
      </c>
    </row>
    <row r="317" s="382" customFormat="true" ht="12" hidden="false" customHeight="true" outlineLevel="0" collapsed="false">
      <c r="A317" s="456" t="s">
        <v>2358</v>
      </c>
      <c r="B317" s="456" t="s">
        <v>2376</v>
      </c>
      <c r="C317" s="456" t="s">
        <v>2377</v>
      </c>
      <c r="D317" s="457" t="n">
        <v>497910.04</v>
      </c>
      <c r="E317" s="457" t="n">
        <v>497910.04</v>
      </c>
      <c r="F317" s="488" t="n">
        <f aca="false">G317/E317*100</f>
        <v>75</v>
      </c>
      <c r="G317" s="457" t="n">
        <v>373432.53</v>
      </c>
      <c r="H317" s="494" t="n">
        <v>397577.2</v>
      </c>
      <c r="I317" s="488" t="n">
        <f aca="false">H317/E317*100</f>
        <v>79.8492032817816</v>
      </c>
      <c r="J317" s="494" t="n">
        <v>298182.9</v>
      </c>
    </row>
    <row r="318" s="382" customFormat="true" ht="12" hidden="false" customHeight="true" outlineLevel="0" collapsed="false">
      <c r="A318" s="456" t="s">
        <v>2358</v>
      </c>
      <c r="B318" s="456" t="s">
        <v>2378</v>
      </c>
      <c r="C318" s="456" t="s">
        <v>2379</v>
      </c>
      <c r="D318" s="457" t="n">
        <v>1800256.38</v>
      </c>
      <c r="E318" s="457" t="n">
        <v>1800256.38</v>
      </c>
      <c r="F318" s="488" t="n">
        <f aca="false">G318/E318*100</f>
        <v>74.9999997222618</v>
      </c>
      <c r="G318" s="457" t="n">
        <v>1350192.28</v>
      </c>
      <c r="H318" s="494" t="n">
        <v>1239817.65</v>
      </c>
      <c r="I318" s="488" t="n">
        <f aca="false">H318/E318*100</f>
        <v>68.86894909935</v>
      </c>
      <c r="J318" s="494" t="n">
        <v>929863.24</v>
      </c>
    </row>
    <row r="319" s="382" customFormat="true" ht="12" hidden="false" customHeight="true" outlineLevel="0" collapsed="false">
      <c r="A319" s="456" t="s">
        <v>2358</v>
      </c>
      <c r="B319" s="456" t="s">
        <v>2380</v>
      </c>
      <c r="C319" s="456" t="s">
        <v>2360</v>
      </c>
      <c r="D319" s="457" t="n">
        <v>103700.08</v>
      </c>
      <c r="E319" s="457" t="n">
        <v>103700.08</v>
      </c>
      <c r="F319" s="488" t="n">
        <f aca="false">G319/E319*100</f>
        <v>75</v>
      </c>
      <c r="G319" s="457" t="n">
        <v>77775.06</v>
      </c>
      <c r="H319" s="494" t="n">
        <v>0</v>
      </c>
      <c r="I319" s="488" t="n">
        <f aca="false">H319/E319*100</f>
        <v>0</v>
      </c>
      <c r="J319" s="494" t="n">
        <v>0</v>
      </c>
    </row>
    <row r="320" s="382" customFormat="true" ht="12" hidden="false" customHeight="true" outlineLevel="0" collapsed="false">
      <c r="A320" s="456" t="s">
        <v>2358</v>
      </c>
      <c r="B320" s="456" t="s">
        <v>2381</v>
      </c>
      <c r="C320" s="456" t="s">
        <v>2382</v>
      </c>
      <c r="D320" s="457" t="n">
        <v>346250.54</v>
      </c>
      <c r="E320" s="457" t="n">
        <v>346250.54</v>
      </c>
      <c r="F320" s="488" t="n">
        <f aca="false">G320/E320*100</f>
        <v>74.9999985559589</v>
      </c>
      <c r="G320" s="457" t="n">
        <v>259687.9</v>
      </c>
      <c r="H320" s="494" t="n">
        <v>346246.05</v>
      </c>
      <c r="I320" s="488" t="n">
        <f aca="false">H320/E320*100</f>
        <v>99.9987032511199</v>
      </c>
      <c r="J320" s="494" t="n">
        <v>259684.54</v>
      </c>
    </row>
    <row r="321" s="382" customFormat="true" ht="12" hidden="false" customHeight="true" outlineLevel="0" collapsed="false">
      <c r="A321" s="456" t="s">
        <v>2358</v>
      </c>
      <c r="B321" s="456" t="s">
        <v>2383</v>
      </c>
      <c r="C321" s="456" t="s">
        <v>2360</v>
      </c>
      <c r="D321" s="457" t="n">
        <v>239422.99</v>
      </c>
      <c r="E321" s="457" t="n">
        <v>239422.99</v>
      </c>
      <c r="F321" s="488" t="n">
        <f aca="false">G321/E321*100</f>
        <v>74.9999989558229</v>
      </c>
      <c r="G321" s="457" t="n">
        <v>179567.24</v>
      </c>
      <c r="H321" s="494" t="n">
        <v>225733.86</v>
      </c>
      <c r="I321" s="488" t="n">
        <f aca="false">H321/E321*100</f>
        <v>94.2824496511384</v>
      </c>
      <c r="J321" s="494" t="n">
        <v>169300.4</v>
      </c>
    </row>
    <row r="322" s="382" customFormat="true" ht="12" hidden="false" customHeight="true" outlineLevel="0" collapsed="false">
      <c r="A322" s="456" t="s">
        <v>2358</v>
      </c>
      <c r="B322" s="456" t="s">
        <v>2384</v>
      </c>
      <c r="C322" s="456" t="s">
        <v>2385</v>
      </c>
      <c r="D322" s="457" t="n">
        <v>923762</v>
      </c>
      <c r="E322" s="457" t="n">
        <v>923762</v>
      </c>
      <c r="F322" s="488" t="n">
        <f aca="false">G322/E322*100</f>
        <v>75</v>
      </c>
      <c r="G322" s="457" t="n">
        <v>692821.5</v>
      </c>
      <c r="H322" s="494" t="n">
        <v>137768.57</v>
      </c>
      <c r="I322" s="488" t="n">
        <f aca="false">H322/E322*100</f>
        <v>14.9138598470169</v>
      </c>
      <c r="J322" s="494" t="n">
        <v>103326.43</v>
      </c>
    </row>
    <row r="323" s="382" customFormat="true" ht="12" hidden="false" customHeight="true" outlineLevel="0" collapsed="false">
      <c r="A323" s="456" t="s">
        <v>2358</v>
      </c>
      <c r="B323" s="456" t="s">
        <v>2386</v>
      </c>
      <c r="C323" s="456" t="s">
        <v>2360</v>
      </c>
      <c r="D323" s="457" t="n">
        <v>2008659</v>
      </c>
      <c r="E323" s="457" t="n">
        <v>2008659</v>
      </c>
      <c r="F323" s="488" t="n">
        <f aca="false">G323/E323*100</f>
        <v>75</v>
      </c>
      <c r="G323" s="457" t="n">
        <v>1506494.25</v>
      </c>
      <c r="H323" s="494" t="n">
        <v>395396.23</v>
      </c>
      <c r="I323" s="488" t="n">
        <f aca="false">H323/E323*100</f>
        <v>19.6845870802361</v>
      </c>
      <c r="J323" s="494" t="n">
        <v>296547.17</v>
      </c>
    </row>
    <row r="324" s="382" customFormat="true" ht="12" hidden="false" customHeight="true" outlineLevel="0" collapsed="false">
      <c r="A324" s="456" t="s">
        <v>2358</v>
      </c>
      <c r="B324" s="456" t="s">
        <v>2387</v>
      </c>
      <c r="C324" s="456" t="s">
        <v>2360</v>
      </c>
      <c r="D324" s="457" t="n">
        <v>1558753</v>
      </c>
      <c r="E324" s="457" t="n">
        <v>1558753</v>
      </c>
      <c r="F324" s="488" t="n">
        <f aca="false">G324/E324*100</f>
        <v>75</v>
      </c>
      <c r="G324" s="457" t="n">
        <v>1169064.75</v>
      </c>
      <c r="H324" s="494" t="n">
        <v>185159.33</v>
      </c>
      <c r="I324" s="488" t="n">
        <f aca="false">H324/E324*100</f>
        <v>11.8786831524943</v>
      </c>
      <c r="J324" s="494" t="n">
        <v>138869.5</v>
      </c>
    </row>
    <row r="325" s="504" customFormat="true" ht="12" hidden="false" customHeight="true" outlineLevel="0" collapsed="false">
      <c r="A325" s="460" t="s">
        <v>2388</v>
      </c>
      <c r="B325" s="460"/>
      <c r="C325" s="460"/>
      <c r="D325" s="461" t="n">
        <f aca="false">SUM(D305:D324)</f>
        <v>29795098.29</v>
      </c>
      <c r="E325" s="461" t="n">
        <f aca="false">SUM(E305:E324)</f>
        <v>29795098.29</v>
      </c>
      <c r="F325" s="503" t="n">
        <f aca="false">G325/E325*100</f>
        <v>74.4727374081101</v>
      </c>
      <c r="G325" s="461" t="n">
        <f aca="false">SUM(G305:G324)</f>
        <v>22189225.31</v>
      </c>
      <c r="H325" s="461" t="n">
        <v>19755234.68</v>
      </c>
      <c r="I325" s="503" t="n">
        <f aca="false">H325/E325*100</f>
        <v>66.3036399065358</v>
      </c>
      <c r="J325" s="461" t="n">
        <v>14744907.4</v>
      </c>
    </row>
    <row r="326" s="382" customFormat="true" ht="12" hidden="false" customHeight="true" outlineLevel="0" collapsed="false">
      <c r="A326" s="460"/>
      <c r="B326" s="456"/>
      <c r="C326" s="456"/>
      <c r="D326" s="461"/>
      <c r="E326" s="461"/>
      <c r="F326" s="488"/>
      <c r="G326" s="461"/>
      <c r="H326" s="461"/>
      <c r="I326" s="488"/>
      <c r="J326" s="461"/>
    </row>
    <row r="327" s="382" customFormat="true" ht="12" hidden="false" customHeight="true" outlineLevel="0" collapsed="false">
      <c r="A327" s="456" t="s">
        <v>2389</v>
      </c>
      <c r="B327" s="456" t="s">
        <v>2390</v>
      </c>
      <c r="C327" s="456" t="s">
        <v>2391</v>
      </c>
      <c r="D327" s="457" t="n">
        <v>460774.53</v>
      </c>
      <c r="E327" s="457" t="n">
        <v>460774.53</v>
      </c>
      <c r="F327" s="488" t="n">
        <f aca="false">G327/E327*100</f>
        <v>75.0000005425647</v>
      </c>
      <c r="G327" s="457" t="n">
        <v>345580.9</v>
      </c>
      <c r="H327" s="494" t="n">
        <v>446224.69</v>
      </c>
      <c r="I327" s="488" t="n">
        <f aca="false">H327/E327*100</f>
        <v>96.8423081024031</v>
      </c>
      <c r="J327" s="494" t="n">
        <v>334668.52</v>
      </c>
    </row>
    <row r="328" s="382" customFormat="true" ht="12" hidden="false" customHeight="true" outlineLevel="0" collapsed="false">
      <c r="A328" s="456" t="s">
        <v>2389</v>
      </c>
      <c r="B328" s="456" t="s">
        <v>2392</v>
      </c>
      <c r="C328" s="456" t="s">
        <v>2393</v>
      </c>
      <c r="D328" s="457" t="n">
        <v>268952.16</v>
      </c>
      <c r="E328" s="457" t="n">
        <v>268952.16</v>
      </c>
      <c r="F328" s="488" t="n">
        <f aca="false">G328/E328*100</f>
        <v>75</v>
      </c>
      <c r="G328" s="457" t="n">
        <v>201714.12</v>
      </c>
      <c r="H328" s="494" t="n">
        <v>0</v>
      </c>
      <c r="I328" s="488" t="n">
        <f aca="false">H328/E328*100</f>
        <v>0</v>
      </c>
      <c r="J328" s="494" t="n">
        <v>0</v>
      </c>
    </row>
    <row r="329" s="382" customFormat="true" ht="12" hidden="false" customHeight="true" outlineLevel="0" collapsed="false">
      <c r="A329" s="456" t="s">
        <v>2389</v>
      </c>
      <c r="B329" s="456" t="s">
        <v>2394</v>
      </c>
      <c r="C329" s="456" t="s">
        <v>2391</v>
      </c>
      <c r="D329" s="457" t="n">
        <v>990041</v>
      </c>
      <c r="E329" s="457" t="n">
        <v>990041</v>
      </c>
      <c r="F329" s="488" t="n">
        <f aca="false">G329/E329*100</f>
        <v>75</v>
      </c>
      <c r="G329" s="457" t="n">
        <v>742530.75</v>
      </c>
      <c r="H329" s="494" t="n">
        <v>0</v>
      </c>
      <c r="I329" s="488" t="n">
        <f aca="false">H329/E329*100</f>
        <v>0</v>
      </c>
      <c r="J329" s="494" t="n">
        <v>0</v>
      </c>
    </row>
    <row r="330" s="382" customFormat="true" ht="12" hidden="false" customHeight="true" outlineLevel="0" collapsed="false">
      <c r="A330" s="456" t="s">
        <v>2389</v>
      </c>
      <c r="B330" s="456" t="s">
        <v>2395</v>
      </c>
      <c r="C330" s="456" t="s">
        <v>2391</v>
      </c>
      <c r="D330" s="457" t="n">
        <v>211346</v>
      </c>
      <c r="E330" s="457" t="n">
        <v>211346</v>
      </c>
      <c r="F330" s="488" t="n">
        <f aca="false">G330/E330*100</f>
        <v>75</v>
      </c>
      <c r="G330" s="457" t="n">
        <v>158509.5</v>
      </c>
      <c r="H330" s="494" t="n">
        <v>0</v>
      </c>
      <c r="I330" s="488" t="n">
        <f aca="false">H330/E330*100</f>
        <v>0</v>
      </c>
      <c r="J330" s="494" t="n">
        <v>0</v>
      </c>
    </row>
    <row r="331" s="504" customFormat="true" ht="12" hidden="false" customHeight="true" outlineLevel="0" collapsed="false">
      <c r="A331" s="460" t="s">
        <v>2396</v>
      </c>
      <c r="B331" s="460"/>
      <c r="C331" s="460"/>
      <c r="D331" s="461" t="n">
        <f aca="false">SUM(D327:D330)</f>
        <v>1931113.69</v>
      </c>
      <c r="E331" s="461" t="n">
        <f aca="false">SUM(E327:E330)</f>
        <v>1931113.69</v>
      </c>
      <c r="F331" s="503" t="n">
        <f aca="false">G331/E331*100</f>
        <v>75.000000129459</v>
      </c>
      <c r="G331" s="461" t="n">
        <f aca="false">SUM(G327:G330)</f>
        <v>1448335.27</v>
      </c>
      <c r="H331" s="461" t="n">
        <v>446224.69</v>
      </c>
      <c r="I331" s="503" t="n">
        <f aca="false">H331/E331*100</f>
        <v>23.1071164950418</v>
      </c>
      <c r="J331" s="461" t="n">
        <v>334668.52</v>
      </c>
    </row>
    <row r="332" s="382" customFormat="true" ht="12" hidden="false" customHeight="true" outlineLevel="0" collapsed="false">
      <c r="A332" s="460"/>
      <c r="B332" s="460"/>
      <c r="C332" s="460"/>
      <c r="D332" s="461"/>
      <c r="E332" s="461"/>
      <c r="F332" s="488"/>
      <c r="G332" s="461"/>
      <c r="H332" s="461"/>
      <c r="I332" s="488"/>
      <c r="J332" s="461"/>
    </row>
    <row r="333" s="382" customFormat="true" ht="12" hidden="false" customHeight="true" outlineLevel="0" collapsed="false">
      <c r="A333" s="456" t="s">
        <v>2397</v>
      </c>
      <c r="B333" s="456" t="s">
        <v>2398</v>
      </c>
      <c r="C333" s="456" t="s">
        <v>1916</v>
      </c>
      <c r="D333" s="457" t="n">
        <v>2104208.46</v>
      </c>
      <c r="E333" s="457" t="n">
        <v>2104208.46</v>
      </c>
      <c r="F333" s="488" t="n">
        <f aca="false">G333/E333*100</f>
        <v>61.48426235298</v>
      </c>
      <c r="G333" s="457" t="n">
        <v>1293757.05</v>
      </c>
      <c r="H333" s="494" t="n">
        <v>2034338.72</v>
      </c>
      <c r="I333" s="488" t="n">
        <f aca="false">H333/E333*100</f>
        <v>96.6795238528791</v>
      </c>
      <c r="J333" s="494" t="n">
        <v>1250711.45</v>
      </c>
    </row>
    <row r="334" s="382" customFormat="true" ht="12" hidden="false" customHeight="true" outlineLevel="0" collapsed="false">
      <c r="A334" s="456" t="s">
        <v>2397</v>
      </c>
      <c r="B334" s="456" t="s">
        <v>2399</v>
      </c>
      <c r="C334" s="456" t="s">
        <v>1913</v>
      </c>
      <c r="D334" s="457" t="n">
        <v>1832842.85</v>
      </c>
      <c r="E334" s="457" t="n">
        <v>1832842.85</v>
      </c>
      <c r="F334" s="488" t="n">
        <f aca="false">G334/E334*100</f>
        <v>62.4999999317999</v>
      </c>
      <c r="G334" s="457" t="n">
        <v>1145526.78</v>
      </c>
      <c r="H334" s="494" t="n">
        <v>1791875.55</v>
      </c>
      <c r="I334" s="488" t="n">
        <f aca="false">H334/E334*100</f>
        <v>97.7648220086081</v>
      </c>
      <c r="J334" s="494" t="n">
        <v>1119922.22</v>
      </c>
    </row>
    <row r="335" s="382" customFormat="true" ht="12" hidden="false" customHeight="true" outlineLevel="0" collapsed="false">
      <c r="A335" s="456" t="s">
        <v>2397</v>
      </c>
      <c r="B335" s="456" t="s">
        <v>2400</v>
      </c>
      <c r="C335" s="456" t="s">
        <v>2401</v>
      </c>
      <c r="D335" s="457" t="n">
        <v>967408.55</v>
      </c>
      <c r="E335" s="457" t="n">
        <v>967408.55</v>
      </c>
      <c r="F335" s="488" t="n">
        <f aca="false">G335/E335*100</f>
        <v>62.4999996123665</v>
      </c>
      <c r="G335" s="457" t="n">
        <v>604630.34</v>
      </c>
      <c r="H335" s="494" t="n">
        <v>923432.14</v>
      </c>
      <c r="I335" s="488" t="n">
        <f aca="false">H335/E335*100</f>
        <v>95.4542049478475</v>
      </c>
      <c r="J335" s="494" t="n">
        <v>577145.09</v>
      </c>
    </row>
    <row r="336" s="382" customFormat="true" ht="12" hidden="false" customHeight="true" outlineLevel="0" collapsed="false">
      <c r="A336" s="456" t="s">
        <v>2397</v>
      </c>
      <c r="B336" s="456" t="s">
        <v>2402</v>
      </c>
      <c r="C336" s="456" t="s">
        <v>2403</v>
      </c>
      <c r="D336" s="457" t="n">
        <v>2093813.91</v>
      </c>
      <c r="E336" s="457" t="n">
        <v>2093813.91</v>
      </c>
      <c r="F336" s="488" t="n">
        <f aca="false">G336/E336*100</f>
        <v>61.7894954189124</v>
      </c>
      <c r="G336" s="457" t="n">
        <v>1293757.05</v>
      </c>
      <c r="H336" s="494" t="n">
        <v>962483.19</v>
      </c>
      <c r="I336" s="488" t="n">
        <f aca="false">H336/E336*100</f>
        <v>45.9679432543267</v>
      </c>
      <c r="J336" s="494" t="n">
        <v>594622.12</v>
      </c>
    </row>
    <row r="337" s="382" customFormat="true" ht="12" hidden="false" customHeight="true" outlineLevel="0" collapsed="false">
      <c r="A337" s="456" t="s">
        <v>2397</v>
      </c>
      <c r="B337" s="456" t="s">
        <v>2404</v>
      </c>
      <c r="C337" s="456" t="s">
        <v>2405</v>
      </c>
      <c r="D337" s="457" t="n">
        <v>979065.45</v>
      </c>
      <c r="E337" s="457" t="n">
        <v>979065.45</v>
      </c>
      <c r="F337" s="488" t="n">
        <f aca="false">G337/E337*100</f>
        <v>62.5000003830183</v>
      </c>
      <c r="G337" s="457" t="n">
        <v>611915.91</v>
      </c>
      <c r="H337" s="494" t="n">
        <v>979065.45</v>
      </c>
      <c r="I337" s="488" t="n">
        <f aca="false">H337/E337*100</f>
        <v>100</v>
      </c>
      <c r="J337" s="494" t="n">
        <v>611915.91</v>
      </c>
    </row>
    <row r="338" s="382" customFormat="true" ht="12" hidden="false" customHeight="true" outlineLevel="0" collapsed="false">
      <c r="A338" s="456" t="s">
        <v>2397</v>
      </c>
      <c r="B338" s="456" t="s">
        <v>2406</v>
      </c>
      <c r="C338" s="456" t="s">
        <v>1955</v>
      </c>
      <c r="D338" s="457" t="n">
        <v>2240126.3</v>
      </c>
      <c r="E338" s="457" t="n">
        <v>2240126.3</v>
      </c>
      <c r="F338" s="488" t="n">
        <f aca="false">G338/E338*100</f>
        <v>57.7500000781206</v>
      </c>
      <c r="G338" s="457" t="n">
        <v>1293672.94</v>
      </c>
      <c r="H338" s="494" t="n">
        <v>712751.43</v>
      </c>
      <c r="I338" s="488" t="n">
        <f aca="false">H338/E338*100</f>
        <v>31.8174662741114</v>
      </c>
      <c r="J338" s="494" t="n">
        <v>411613.95</v>
      </c>
    </row>
    <row r="339" s="382" customFormat="true" ht="12" hidden="false" customHeight="true" outlineLevel="0" collapsed="false">
      <c r="A339" s="456" t="s">
        <v>2397</v>
      </c>
      <c r="B339" s="456" t="s">
        <v>2407</v>
      </c>
      <c r="C339" s="456" t="s">
        <v>2408</v>
      </c>
      <c r="D339" s="457" t="n">
        <v>1442922.56</v>
      </c>
      <c r="E339" s="457" t="n">
        <v>1442922.56</v>
      </c>
      <c r="F339" s="488" t="n">
        <f aca="false">G339/E339*100</f>
        <v>62.5</v>
      </c>
      <c r="G339" s="457" t="n">
        <v>901826.6</v>
      </c>
      <c r="H339" s="494" t="n">
        <v>1421917.28</v>
      </c>
      <c r="I339" s="488" t="n">
        <f aca="false">H339/E339*100</f>
        <v>98.5442545163339</v>
      </c>
      <c r="J339" s="494" t="n">
        <v>888698.3</v>
      </c>
    </row>
    <row r="340" s="382" customFormat="true" ht="12" hidden="false" customHeight="true" outlineLevel="0" collapsed="false">
      <c r="A340" s="456" t="s">
        <v>2397</v>
      </c>
      <c r="B340" s="456" t="s">
        <v>2409</v>
      </c>
      <c r="C340" s="456" t="s">
        <v>2410</v>
      </c>
      <c r="D340" s="457" t="n">
        <v>1669597.74</v>
      </c>
      <c r="E340" s="457" t="n">
        <v>1669597.74</v>
      </c>
      <c r="F340" s="488" t="n">
        <f aca="false">G340/E340*100</f>
        <v>54.5300001424295</v>
      </c>
      <c r="G340" s="457" t="n">
        <v>910431.65</v>
      </c>
      <c r="H340" s="494" t="n">
        <v>1135311.36</v>
      </c>
      <c r="I340" s="488" t="n">
        <f aca="false">H340/E340*100</f>
        <v>67.9990953988714</v>
      </c>
      <c r="J340" s="494" t="n">
        <v>619085.28</v>
      </c>
    </row>
    <row r="341" s="382" customFormat="true" ht="12" hidden="false" customHeight="true" outlineLevel="0" collapsed="false">
      <c r="A341" s="456" t="s">
        <v>2397</v>
      </c>
      <c r="B341" s="456" t="s">
        <v>2411</v>
      </c>
      <c r="C341" s="456" t="s">
        <v>2412</v>
      </c>
      <c r="D341" s="457" t="n">
        <v>398539.52</v>
      </c>
      <c r="E341" s="457" t="n">
        <v>398539.52</v>
      </c>
      <c r="F341" s="488" t="n">
        <f aca="false">G341/E341*100</f>
        <v>56.3299995945195</v>
      </c>
      <c r="G341" s="457" t="n">
        <v>224497.31</v>
      </c>
      <c r="H341" s="494" t="n">
        <v>379014.1</v>
      </c>
      <c r="I341" s="488" t="n">
        <f aca="false">H341/E341*100</f>
        <v>95.1007568835331</v>
      </c>
      <c r="J341" s="494" t="n">
        <v>213498.64</v>
      </c>
    </row>
    <row r="342" s="382" customFormat="true" ht="12" hidden="false" customHeight="true" outlineLevel="0" collapsed="false">
      <c r="A342" s="456" t="s">
        <v>2397</v>
      </c>
      <c r="B342" s="456" t="s">
        <v>2413</v>
      </c>
      <c r="C342" s="456" t="s">
        <v>2414</v>
      </c>
      <c r="D342" s="457" t="n">
        <v>1496393.69</v>
      </c>
      <c r="E342" s="457" t="n">
        <v>1496393.69</v>
      </c>
      <c r="F342" s="488" t="n">
        <f aca="false">G342/E342*100</f>
        <v>50.0000003341367</v>
      </c>
      <c r="G342" s="457" t="n">
        <v>748196.85</v>
      </c>
      <c r="H342" s="494" t="n">
        <v>65694.62</v>
      </c>
      <c r="I342" s="488" t="n">
        <f aca="false">H342/E342*100</f>
        <v>4.3901962724796</v>
      </c>
      <c r="J342" s="494" t="n">
        <v>32847.31</v>
      </c>
    </row>
    <row r="343" s="382" customFormat="true" ht="12" hidden="false" customHeight="true" outlineLevel="0" collapsed="false">
      <c r="A343" s="456" t="s">
        <v>2397</v>
      </c>
      <c r="B343" s="456" t="s">
        <v>2415</v>
      </c>
      <c r="C343" s="456" t="s">
        <v>2416</v>
      </c>
      <c r="D343" s="457" t="n">
        <v>3186046.63</v>
      </c>
      <c r="E343" s="457" t="n">
        <v>3186046.63</v>
      </c>
      <c r="F343" s="488" t="n">
        <f aca="false">G343/E343*100</f>
        <v>49.9999998430657</v>
      </c>
      <c r="G343" s="457" t="n">
        <v>1593023.31</v>
      </c>
      <c r="H343" s="494" t="n">
        <v>2232618.63</v>
      </c>
      <c r="I343" s="488" t="n">
        <f aca="false">H343/E343*100</f>
        <v>70.0748887030571</v>
      </c>
      <c r="J343" s="494" t="n">
        <v>1116309.32</v>
      </c>
    </row>
    <row r="344" s="382" customFormat="true" ht="12" hidden="false" customHeight="true" outlineLevel="0" collapsed="false">
      <c r="A344" s="456" t="s">
        <v>2397</v>
      </c>
      <c r="B344" s="456" t="s">
        <v>2417</v>
      </c>
      <c r="C344" s="456" t="s">
        <v>2418</v>
      </c>
      <c r="D344" s="457" t="n">
        <v>29927873.82</v>
      </c>
      <c r="E344" s="457" t="n">
        <v>29927873.82</v>
      </c>
      <c r="F344" s="488" t="n">
        <f aca="false">G344/E344*100</f>
        <v>20.8300000110065</v>
      </c>
      <c r="G344" s="457" t="n">
        <v>6233976.12</v>
      </c>
      <c r="H344" s="494" t="n">
        <v>3514426.79</v>
      </c>
      <c r="I344" s="488" t="n">
        <f aca="false">H344/E344*100</f>
        <v>11.7429885301488</v>
      </c>
      <c r="J344" s="494" t="n">
        <v>732055.1</v>
      </c>
    </row>
    <row r="345" s="382" customFormat="true" ht="12" hidden="false" customHeight="true" outlineLevel="0" collapsed="false">
      <c r="A345" s="456" t="s">
        <v>2397</v>
      </c>
      <c r="B345" s="456" t="s">
        <v>2419</v>
      </c>
      <c r="C345" s="456" t="s">
        <v>2420</v>
      </c>
      <c r="D345" s="457" t="n">
        <v>808846.89</v>
      </c>
      <c r="E345" s="457" t="n">
        <v>808846.89</v>
      </c>
      <c r="F345" s="488" t="n">
        <f aca="false">G345/E345*100</f>
        <v>62.500000463623</v>
      </c>
      <c r="G345" s="457" t="n">
        <v>505529.31</v>
      </c>
      <c r="H345" s="494" t="n">
        <v>0</v>
      </c>
      <c r="I345" s="488" t="n">
        <f aca="false">H345/E345*100</f>
        <v>0</v>
      </c>
      <c r="J345" s="494" t="n">
        <v>0</v>
      </c>
    </row>
    <row r="346" s="382" customFormat="true" ht="12" hidden="false" customHeight="true" outlineLevel="0" collapsed="false">
      <c r="A346" s="456" t="s">
        <v>2397</v>
      </c>
      <c r="B346" s="456" t="s">
        <v>2421</v>
      </c>
      <c r="C346" s="456" t="s">
        <v>2393</v>
      </c>
      <c r="D346" s="457" t="n">
        <v>14963936.91</v>
      </c>
      <c r="E346" s="457" t="n">
        <v>14963936.91</v>
      </c>
      <c r="F346" s="488" t="n">
        <f aca="false">G346/E346*100</f>
        <v>20.8300000110065</v>
      </c>
      <c r="G346" s="457" t="n">
        <v>3116988.06</v>
      </c>
      <c r="H346" s="494" t="n">
        <v>0</v>
      </c>
      <c r="I346" s="488" t="n">
        <f aca="false">H346/E346*100</f>
        <v>0</v>
      </c>
      <c r="J346" s="494" t="n">
        <v>0</v>
      </c>
    </row>
    <row r="347" s="504" customFormat="true" ht="12" hidden="false" customHeight="true" outlineLevel="0" collapsed="false">
      <c r="A347" s="460" t="s">
        <v>2422</v>
      </c>
      <c r="B347" s="460"/>
      <c r="C347" s="460"/>
      <c r="D347" s="461" t="n">
        <f aca="false">SUM(D333:D346)</f>
        <v>64111623.28</v>
      </c>
      <c r="E347" s="461" t="n">
        <f aca="false">SUM(E333:E346)</f>
        <v>64111623.28</v>
      </c>
      <c r="F347" s="503" t="n">
        <f aca="false">G347/E347*100</f>
        <v>31.9407437097107</v>
      </c>
      <c r="G347" s="461" t="n">
        <f aca="false">SUM(G333:G346)</f>
        <v>20477729.28</v>
      </c>
      <c r="H347" s="461" t="n">
        <v>16152929.26</v>
      </c>
      <c r="I347" s="503" t="n">
        <f aca="false">H347/E347*100</f>
        <v>25.1950090071093</v>
      </c>
      <c r="J347" s="461" t="n">
        <v>8168424.69</v>
      </c>
    </row>
    <row r="348" s="382" customFormat="true" ht="12" hidden="false" customHeight="true" outlineLevel="0" collapsed="false">
      <c r="A348" s="460"/>
      <c r="B348" s="456"/>
      <c r="C348" s="456"/>
      <c r="D348" s="461"/>
      <c r="E348" s="461"/>
      <c r="F348" s="488"/>
      <c r="G348" s="461"/>
      <c r="H348" s="461"/>
      <c r="I348" s="488"/>
      <c r="J348" s="461"/>
    </row>
    <row r="349" s="382" customFormat="true" ht="12" hidden="false" customHeight="true" outlineLevel="0" collapsed="false">
      <c r="A349" s="456" t="s">
        <v>2423</v>
      </c>
      <c r="B349" s="456" t="s">
        <v>2424</v>
      </c>
      <c r="C349" s="456" t="s">
        <v>2425</v>
      </c>
      <c r="D349" s="457" t="n">
        <v>85958345.39</v>
      </c>
      <c r="E349" s="457" t="n">
        <v>85958345.39</v>
      </c>
      <c r="F349" s="488" t="n">
        <f aca="false">G349/E349*100</f>
        <v>40.0000000046534</v>
      </c>
      <c r="G349" s="457" t="n">
        <v>34383338.16</v>
      </c>
      <c r="H349" s="494" t="n">
        <v>36737390.17</v>
      </c>
      <c r="I349" s="488" t="n">
        <f aca="false">H349/E349*100</f>
        <v>42.7385962390498</v>
      </c>
      <c r="J349" s="494" t="n">
        <v>14694956.07</v>
      </c>
    </row>
    <row r="350" s="382" customFormat="true" ht="12" hidden="false" customHeight="true" outlineLevel="0" collapsed="false">
      <c r="A350" s="456" t="s">
        <v>2423</v>
      </c>
      <c r="B350" s="456" t="s">
        <v>2426</v>
      </c>
      <c r="C350" s="456" t="s">
        <v>2427</v>
      </c>
      <c r="D350" s="457" t="n">
        <v>32728454.42</v>
      </c>
      <c r="E350" s="457" t="n">
        <v>32728454.42</v>
      </c>
      <c r="F350" s="488" t="n">
        <f aca="false">G350/E350*100</f>
        <v>40.0000000061109</v>
      </c>
      <c r="G350" s="457" t="n">
        <v>13091381.77</v>
      </c>
      <c r="H350" s="494" t="n">
        <v>31197172</v>
      </c>
      <c r="I350" s="488" t="n">
        <f aca="false">H350/E350*100</f>
        <v>95.3212504313548</v>
      </c>
      <c r="J350" s="494" t="n">
        <v>12478868.8</v>
      </c>
    </row>
    <row r="351" s="382" customFormat="true" ht="12" hidden="false" customHeight="true" outlineLevel="0" collapsed="false">
      <c r="A351" s="456" t="s">
        <v>2423</v>
      </c>
      <c r="B351" s="456" t="s">
        <v>2428</v>
      </c>
      <c r="C351" s="456" t="s">
        <v>2420</v>
      </c>
      <c r="D351" s="457" t="n">
        <v>2435380.73</v>
      </c>
      <c r="E351" s="457" t="n">
        <v>2435380.73</v>
      </c>
      <c r="F351" s="488" t="n">
        <f aca="false">G351/E351*100</f>
        <v>38.4024579187666</v>
      </c>
      <c r="G351" s="457" t="n">
        <v>935246.06</v>
      </c>
      <c r="H351" s="494" t="n">
        <v>1426400.97</v>
      </c>
      <c r="I351" s="488" t="n">
        <f aca="false">H351/E351*100</f>
        <v>58.5699374405414</v>
      </c>
      <c r="J351" s="494" t="n">
        <v>534900.36</v>
      </c>
    </row>
    <row r="352" s="382" customFormat="true" ht="12" hidden="false" customHeight="true" outlineLevel="0" collapsed="false">
      <c r="A352" s="456" t="s">
        <v>2423</v>
      </c>
      <c r="B352" s="456" t="s">
        <v>2429</v>
      </c>
      <c r="C352" s="456" t="s">
        <v>2430</v>
      </c>
      <c r="D352" s="457" t="n">
        <v>994069.29</v>
      </c>
      <c r="E352" s="457" t="n">
        <v>994069.29</v>
      </c>
      <c r="F352" s="488" t="n">
        <f aca="false">G352/E352*100</f>
        <v>75.0000002514915</v>
      </c>
      <c r="G352" s="457" t="n">
        <v>745551.97</v>
      </c>
      <c r="H352" s="494" t="n">
        <v>396183.47</v>
      </c>
      <c r="I352" s="488" t="n">
        <f aca="false">H352/E352*100</f>
        <v>39.8547137493806</v>
      </c>
      <c r="J352" s="494" t="n">
        <v>297137.6</v>
      </c>
    </row>
    <row r="353" s="382" customFormat="true" ht="12" hidden="false" customHeight="true" outlineLevel="0" collapsed="false">
      <c r="A353" s="456" t="s">
        <v>2423</v>
      </c>
      <c r="B353" s="456" t="s">
        <v>2431</v>
      </c>
      <c r="C353" s="456" t="s">
        <v>2432</v>
      </c>
      <c r="D353" s="457" t="n">
        <v>7224322.21</v>
      </c>
      <c r="E353" s="457" t="n">
        <v>7224322.21</v>
      </c>
      <c r="F353" s="488" t="n">
        <f aca="false">G353/E353*100</f>
        <v>37.6020296580875</v>
      </c>
      <c r="G353" s="457" t="n">
        <v>2716491.78</v>
      </c>
      <c r="H353" s="494" t="n">
        <v>6193545.53</v>
      </c>
      <c r="I353" s="488" t="n">
        <f aca="false">H353/E353*100</f>
        <v>85.7318562207374</v>
      </c>
      <c r="J353" s="494" t="n">
        <v>2324204.45</v>
      </c>
    </row>
    <row r="354" s="382" customFormat="true" ht="12" hidden="false" customHeight="true" outlineLevel="0" collapsed="false">
      <c r="A354" s="456" t="s">
        <v>2423</v>
      </c>
      <c r="B354" s="456" t="s">
        <v>2433</v>
      </c>
      <c r="C354" s="456" t="s">
        <v>2434</v>
      </c>
      <c r="D354" s="457" t="n">
        <v>137170</v>
      </c>
      <c r="E354" s="457" t="n">
        <v>137170</v>
      </c>
      <c r="F354" s="488" t="n">
        <f aca="false">G354/E354*100</f>
        <v>37.5</v>
      </c>
      <c r="G354" s="457" t="n">
        <v>51438.75</v>
      </c>
      <c r="H354" s="494" t="n">
        <v>0</v>
      </c>
      <c r="I354" s="488" t="n">
        <f aca="false">H354/E354*100</f>
        <v>0</v>
      </c>
      <c r="J354" s="494" t="n">
        <v>0</v>
      </c>
    </row>
    <row r="355" s="382" customFormat="true" ht="12" hidden="false" customHeight="true" outlineLevel="0" collapsed="false">
      <c r="A355" s="456" t="s">
        <v>2423</v>
      </c>
      <c r="B355" s="456" t="s">
        <v>2435</v>
      </c>
      <c r="C355" s="456" t="s">
        <v>2434</v>
      </c>
      <c r="D355" s="457" t="n">
        <v>199519</v>
      </c>
      <c r="E355" s="457" t="n">
        <v>199519</v>
      </c>
      <c r="F355" s="488" t="n">
        <f aca="false">G355/E355*100</f>
        <v>37.500002506027</v>
      </c>
      <c r="G355" s="457" t="n">
        <v>74819.63</v>
      </c>
      <c r="H355" s="494" t="n">
        <v>0</v>
      </c>
      <c r="I355" s="488" t="n">
        <f aca="false">H355/E355*100</f>
        <v>0</v>
      </c>
      <c r="J355" s="494" t="n">
        <v>0</v>
      </c>
    </row>
    <row r="356" s="382" customFormat="true" ht="12" hidden="false" customHeight="true" outlineLevel="0" collapsed="false">
      <c r="A356" s="456" t="s">
        <v>2423</v>
      </c>
      <c r="B356" s="456" t="s">
        <v>2436</v>
      </c>
      <c r="C356" s="456" t="s">
        <v>2434</v>
      </c>
      <c r="D356" s="457" t="n">
        <v>39904</v>
      </c>
      <c r="E356" s="457" t="n">
        <v>39904</v>
      </c>
      <c r="F356" s="488" t="n">
        <f aca="false">G356/E356*100</f>
        <v>37.5</v>
      </c>
      <c r="G356" s="457" t="n">
        <v>14964</v>
      </c>
      <c r="H356" s="494" t="n">
        <v>0</v>
      </c>
      <c r="I356" s="488" t="n">
        <f aca="false">H356/E356*100</f>
        <v>0</v>
      </c>
      <c r="J356" s="494" t="n">
        <v>0</v>
      </c>
    </row>
    <row r="357" s="382" customFormat="true" ht="12" hidden="false" customHeight="true" outlineLevel="0" collapsed="false">
      <c r="A357" s="456" t="s">
        <v>2423</v>
      </c>
      <c r="B357" s="456" t="s">
        <v>2437</v>
      </c>
      <c r="C357" s="456" t="s">
        <v>2430</v>
      </c>
      <c r="D357" s="457" t="n">
        <v>22775</v>
      </c>
      <c r="E357" s="457" t="n">
        <v>22775</v>
      </c>
      <c r="F357" s="488" t="n">
        <f aca="false">G357/E357*100</f>
        <v>75</v>
      </c>
      <c r="G357" s="457" t="n">
        <v>17081.25</v>
      </c>
      <c r="H357" s="494" t="n">
        <v>0</v>
      </c>
      <c r="I357" s="488" t="n">
        <f aca="false">H357/E357*100</f>
        <v>0</v>
      </c>
      <c r="J357" s="494" t="n">
        <v>0</v>
      </c>
    </row>
    <row r="358" s="382" customFormat="true" ht="12" hidden="false" customHeight="true" outlineLevel="0" collapsed="false">
      <c r="A358" s="456" t="s">
        <v>2423</v>
      </c>
      <c r="B358" s="456" t="s">
        <v>2438</v>
      </c>
      <c r="C358" s="456" t="s">
        <v>2439</v>
      </c>
      <c r="D358" s="457" t="n">
        <v>1147084.17</v>
      </c>
      <c r="E358" s="457" t="n">
        <v>1147084.17</v>
      </c>
      <c r="F358" s="488" t="n">
        <f aca="false">G358/E358*100</f>
        <v>37.4999996730842</v>
      </c>
      <c r="G358" s="457" t="n">
        <v>430156.56</v>
      </c>
      <c r="H358" s="494" t="n">
        <v>0</v>
      </c>
      <c r="I358" s="488" t="n">
        <f aca="false">H358/E358*100</f>
        <v>0</v>
      </c>
      <c r="J358" s="494" t="n">
        <v>0</v>
      </c>
    </row>
    <row r="359" s="382" customFormat="true" ht="12" hidden="false" customHeight="true" outlineLevel="0" collapsed="false">
      <c r="A359" s="456" t="s">
        <v>2423</v>
      </c>
      <c r="B359" s="456" t="s">
        <v>2440</v>
      </c>
      <c r="C359" s="456" t="s">
        <v>2439</v>
      </c>
      <c r="D359" s="457" t="n">
        <v>205020.9</v>
      </c>
      <c r="E359" s="457" t="n">
        <v>205020.9</v>
      </c>
      <c r="F359" s="488" t="n">
        <f aca="false">G359/E359*100</f>
        <v>37.5000012193879</v>
      </c>
      <c r="G359" s="457" t="n">
        <v>76882.84</v>
      </c>
      <c r="H359" s="494" t="n">
        <v>0</v>
      </c>
      <c r="I359" s="488" t="n">
        <f aca="false">H359/E359*100</f>
        <v>0</v>
      </c>
      <c r="J359" s="494" t="n">
        <v>0</v>
      </c>
    </row>
    <row r="360" s="382" customFormat="true" ht="12" hidden="false" customHeight="true" outlineLevel="0" collapsed="false">
      <c r="A360" s="456" t="s">
        <v>2423</v>
      </c>
      <c r="B360" s="456" t="s">
        <v>2441</v>
      </c>
      <c r="C360" s="456" t="s">
        <v>2439</v>
      </c>
      <c r="D360" s="457" t="n">
        <v>113555</v>
      </c>
      <c r="E360" s="457" t="n">
        <v>113555</v>
      </c>
      <c r="F360" s="488" t="n">
        <f aca="false">G360/E360*100</f>
        <v>37.5000044031527</v>
      </c>
      <c r="G360" s="457" t="n">
        <v>42583.13</v>
      </c>
      <c r="H360" s="494" t="n">
        <v>0</v>
      </c>
      <c r="I360" s="488" t="n">
        <f aca="false">H360/E360*100</f>
        <v>0</v>
      </c>
      <c r="J360" s="494" t="n">
        <v>0</v>
      </c>
    </row>
    <row r="361" s="382" customFormat="true" ht="12" hidden="false" customHeight="true" outlineLevel="0" collapsed="false">
      <c r="A361" s="456" t="s">
        <v>2423</v>
      </c>
      <c r="B361" s="456" t="s">
        <v>2442</v>
      </c>
      <c r="C361" s="456" t="s">
        <v>2430</v>
      </c>
      <c r="D361" s="457" t="n">
        <v>85443</v>
      </c>
      <c r="E361" s="457" t="n">
        <v>85443</v>
      </c>
      <c r="F361" s="488" t="n">
        <f aca="false">G361/E361*100</f>
        <v>75</v>
      </c>
      <c r="G361" s="457" t="n">
        <v>64082.25</v>
      </c>
      <c r="H361" s="494" t="n">
        <v>0</v>
      </c>
      <c r="I361" s="488" t="n">
        <f aca="false">H361/E361*100</f>
        <v>0</v>
      </c>
      <c r="J361" s="494" t="n">
        <v>0</v>
      </c>
    </row>
    <row r="362" s="382" customFormat="true" ht="12" hidden="false" customHeight="true" outlineLevel="0" collapsed="false">
      <c r="A362" s="456" t="s">
        <v>2423</v>
      </c>
      <c r="B362" s="456" t="s">
        <v>2438</v>
      </c>
      <c r="C362" s="456" t="s">
        <v>2439</v>
      </c>
      <c r="D362" s="457" t="n">
        <v>697500</v>
      </c>
      <c r="E362" s="457" t="n">
        <v>697500</v>
      </c>
      <c r="F362" s="488" t="n">
        <f aca="false">G362/E362*100</f>
        <v>37.5</v>
      </c>
      <c r="G362" s="457" t="n">
        <v>261562.5</v>
      </c>
      <c r="H362" s="494" t="n">
        <v>0</v>
      </c>
      <c r="I362" s="488" t="n">
        <f aca="false">H362/E362*100</f>
        <v>0</v>
      </c>
      <c r="J362" s="494" t="n">
        <v>0</v>
      </c>
    </row>
    <row r="363" s="382" customFormat="true" ht="12" hidden="false" customHeight="true" outlineLevel="0" collapsed="false">
      <c r="A363" s="456" t="s">
        <v>2423</v>
      </c>
      <c r="B363" s="456" t="s">
        <v>2443</v>
      </c>
      <c r="C363" s="456" t="s">
        <v>2439</v>
      </c>
      <c r="D363" s="457" t="n">
        <v>11971146.86</v>
      </c>
      <c r="E363" s="457" t="n">
        <v>11971146.86</v>
      </c>
      <c r="F363" s="488" t="n">
        <f aca="false">G363/E363*100</f>
        <v>37.4999999791165</v>
      </c>
      <c r="G363" s="457" t="n">
        <v>4489180.07</v>
      </c>
      <c r="H363" s="494" t="n">
        <v>0</v>
      </c>
      <c r="I363" s="488" t="n">
        <f aca="false">H363/E363*100</f>
        <v>0</v>
      </c>
      <c r="J363" s="494" t="n">
        <v>0</v>
      </c>
    </row>
    <row r="364" s="382" customFormat="true" ht="12" hidden="false" customHeight="true" outlineLevel="0" collapsed="false">
      <c r="A364" s="456" t="s">
        <v>2423</v>
      </c>
      <c r="B364" s="456" t="s">
        <v>2444</v>
      </c>
      <c r="C364" s="456" t="s">
        <v>2439</v>
      </c>
      <c r="D364" s="457" t="n">
        <v>7309800</v>
      </c>
      <c r="E364" s="457" t="n">
        <v>7309800</v>
      </c>
      <c r="F364" s="488" t="n">
        <f aca="false">G364/E364*100</f>
        <v>37.5</v>
      </c>
      <c r="G364" s="457" t="n">
        <v>2741175</v>
      </c>
      <c r="H364" s="494" t="n">
        <v>0</v>
      </c>
      <c r="I364" s="488" t="n">
        <f aca="false">H364/E364*100</f>
        <v>0</v>
      </c>
      <c r="J364" s="494" t="n">
        <v>0</v>
      </c>
    </row>
    <row r="365" s="382" customFormat="true" ht="12" hidden="false" customHeight="true" outlineLevel="0" collapsed="false">
      <c r="A365" s="456" t="s">
        <v>2423</v>
      </c>
      <c r="B365" s="456" t="s">
        <v>2445</v>
      </c>
      <c r="C365" s="456" t="s">
        <v>2430</v>
      </c>
      <c r="D365" s="457" t="n">
        <v>300006</v>
      </c>
      <c r="E365" s="457" t="n">
        <v>300006</v>
      </c>
      <c r="F365" s="488" t="n">
        <f aca="false">G365/E365*100</f>
        <v>75</v>
      </c>
      <c r="G365" s="457" t="n">
        <v>225004.5</v>
      </c>
      <c r="H365" s="494" t="n">
        <v>0</v>
      </c>
      <c r="I365" s="488" t="n">
        <f aca="false">H365/E365*100</f>
        <v>0</v>
      </c>
      <c r="J365" s="494" t="n">
        <v>0</v>
      </c>
    </row>
    <row r="366" s="382" customFormat="true" ht="12" hidden="false" customHeight="true" outlineLevel="0" collapsed="false">
      <c r="A366" s="456" t="s">
        <v>2423</v>
      </c>
      <c r="B366" s="456" t="s">
        <v>2446</v>
      </c>
      <c r="C366" s="456" t="s">
        <v>2439</v>
      </c>
      <c r="D366" s="457" t="n">
        <v>9052975</v>
      </c>
      <c r="E366" s="457" t="n">
        <v>9052975</v>
      </c>
      <c r="F366" s="488" t="n">
        <f aca="false">G366/E366*100</f>
        <v>40</v>
      </c>
      <c r="G366" s="457" t="n">
        <v>3621190</v>
      </c>
      <c r="H366" s="494" t="n">
        <v>0</v>
      </c>
      <c r="I366" s="488" t="n">
        <f aca="false">H366/E366*100</f>
        <v>0</v>
      </c>
      <c r="J366" s="494" t="n">
        <v>0</v>
      </c>
    </row>
    <row r="367" s="382" customFormat="true" ht="12" hidden="false" customHeight="true" outlineLevel="0" collapsed="false">
      <c r="A367" s="456" t="s">
        <v>2423</v>
      </c>
      <c r="B367" s="456" t="s">
        <v>2447</v>
      </c>
      <c r="C367" s="456" t="s">
        <v>2448</v>
      </c>
      <c r="D367" s="457" t="n">
        <v>4946842.07</v>
      </c>
      <c r="E367" s="457" t="n">
        <v>4946842.07</v>
      </c>
      <c r="F367" s="488" t="n">
        <f aca="false">G367/E367*100</f>
        <v>38.976772306782</v>
      </c>
      <c r="G367" s="457" t="n">
        <v>1928119.37</v>
      </c>
      <c r="H367" s="494" t="n">
        <v>0</v>
      </c>
      <c r="I367" s="488" t="n">
        <f aca="false">H367/E367*100</f>
        <v>0</v>
      </c>
      <c r="J367" s="494" t="n">
        <v>0</v>
      </c>
    </row>
    <row r="368" s="382" customFormat="true" ht="12" hidden="false" customHeight="true" outlineLevel="0" collapsed="false">
      <c r="A368" s="456" t="s">
        <v>2423</v>
      </c>
      <c r="B368" s="456" t="s">
        <v>2449</v>
      </c>
      <c r="C368" s="456" t="s">
        <v>2430</v>
      </c>
      <c r="D368" s="457" t="n">
        <v>107210</v>
      </c>
      <c r="E368" s="457" t="n">
        <v>107210</v>
      </c>
      <c r="F368" s="488" t="n">
        <f aca="false">G368/E368*100</f>
        <v>75</v>
      </c>
      <c r="G368" s="457" t="n">
        <v>80407.5</v>
      </c>
      <c r="H368" s="494" t="n">
        <v>0</v>
      </c>
      <c r="I368" s="488" t="n">
        <f aca="false">H368/E368*100</f>
        <v>0</v>
      </c>
      <c r="J368" s="494" t="n">
        <v>0</v>
      </c>
    </row>
    <row r="369" s="504" customFormat="true" ht="12" hidden="false" customHeight="true" outlineLevel="0" collapsed="false">
      <c r="A369" s="460" t="s">
        <v>2450</v>
      </c>
      <c r="B369" s="460"/>
      <c r="C369" s="460"/>
      <c r="D369" s="461" t="n">
        <f aca="false">SUM(D349:D368)</f>
        <v>165676523.04</v>
      </c>
      <c r="E369" s="461" t="n">
        <f aca="false">SUM(E349:E368)</f>
        <v>165676523.04</v>
      </c>
      <c r="F369" s="503" t="n">
        <f aca="false">G369/E369*100</f>
        <v>39.831024866491</v>
      </c>
      <c r="G369" s="461" t="n">
        <f aca="false">SUM(G349:G368)</f>
        <v>65990657.09</v>
      </c>
      <c r="H369" s="461" t="n">
        <v>75950692.14</v>
      </c>
      <c r="I369" s="503" t="n">
        <f aca="false">H369/E369*100</f>
        <v>45.8427607885415</v>
      </c>
      <c r="J369" s="461" t="n">
        <v>30330067.28</v>
      </c>
    </row>
    <row r="370" s="382" customFormat="true" ht="12" hidden="false" customHeight="true" outlineLevel="0" collapsed="false">
      <c r="A370" s="456"/>
      <c r="B370" s="456"/>
      <c r="C370" s="456"/>
      <c r="D370" s="457"/>
      <c r="E370" s="457"/>
      <c r="F370" s="488"/>
      <c r="G370" s="457"/>
      <c r="H370" s="494"/>
      <c r="I370" s="488"/>
      <c r="J370" s="494"/>
    </row>
    <row r="371" s="382" customFormat="true" ht="12" hidden="false" customHeight="true" outlineLevel="0" collapsed="false">
      <c r="A371" s="456" t="s">
        <v>2451</v>
      </c>
      <c r="B371" s="456" t="s">
        <v>2452</v>
      </c>
      <c r="C371" s="456" t="s">
        <v>2453</v>
      </c>
      <c r="D371" s="457" t="n">
        <v>1472820.5</v>
      </c>
      <c r="E371" s="457" t="n">
        <v>1472820.5</v>
      </c>
      <c r="F371" s="488" t="n">
        <f aca="false">G371/E371*100</f>
        <v>55.0000003394847</v>
      </c>
      <c r="G371" s="457" t="n">
        <v>810051.28</v>
      </c>
      <c r="H371" s="494" t="n">
        <v>1290791.54</v>
      </c>
      <c r="I371" s="488" t="n">
        <f aca="false">H371/E371*100</f>
        <v>87.6407912573189</v>
      </c>
      <c r="J371" s="494" t="n">
        <v>709935.35</v>
      </c>
    </row>
    <row r="372" s="382" customFormat="true" ht="12" hidden="false" customHeight="true" outlineLevel="0" collapsed="false">
      <c r="A372" s="456" t="s">
        <v>2451</v>
      </c>
      <c r="B372" s="456" t="s">
        <v>2454</v>
      </c>
      <c r="C372" s="456" t="s">
        <v>2455</v>
      </c>
      <c r="D372" s="457" t="n">
        <v>6241148.83</v>
      </c>
      <c r="E372" s="457" t="n">
        <v>6241148.83</v>
      </c>
      <c r="F372" s="488" t="n">
        <f aca="false">G372/E372*100</f>
        <v>50.0000000801135</v>
      </c>
      <c r="G372" s="457" t="n">
        <v>3120574.42</v>
      </c>
      <c r="H372" s="494" t="n">
        <v>6241148.81</v>
      </c>
      <c r="I372" s="488" t="n">
        <f aca="false">H372/E372*100</f>
        <v>99.9999996795462</v>
      </c>
      <c r="J372" s="494" t="n">
        <v>3120574.41</v>
      </c>
    </row>
    <row r="373" s="382" customFormat="true" ht="12" hidden="false" customHeight="true" outlineLevel="0" collapsed="false">
      <c r="A373" s="456" t="s">
        <v>2451</v>
      </c>
      <c r="B373" s="456" t="s">
        <v>2456</v>
      </c>
      <c r="C373" s="456" t="s">
        <v>2453</v>
      </c>
      <c r="D373" s="457" t="n">
        <v>2593025.81</v>
      </c>
      <c r="E373" s="457" t="n">
        <v>2593025.81</v>
      </c>
      <c r="F373" s="488" t="n">
        <f aca="false">G373/E373*100</f>
        <v>54.9999997878926</v>
      </c>
      <c r="G373" s="457" t="n">
        <v>1426164.19</v>
      </c>
      <c r="H373" s="494" t="n">
        <v>2442138.83</v>
      </c>
      <c r="I373" s="488" t="n">
        <f aca="false">H373/E373*100</f>
        <v>94.1810459649841</v>
      </c>
      <c r="J373" s="494" t="n">
        <v>1343176.36</v>
      </c>
    </row>
    <row r="374" s="382" customFormat="true" ht="12" hidden="false" customHeight="true" outlineLevel="0" collapsed="false">
      <c r="A374" s="456" t="s">
        <v>2451</v>
      </c>
      <c r="B374" s="456" t="s">
        <v>2457</v>
      </c>
      <c r="C374" s="456" t="s">
        <v>2453</v>
      </c>
      <c r="D374" s="457" t="n">
        <v>3488542.61</v>
      </c>
      <c r="E374" s="457" t="n">
        <v>3488542.61</v>
      </c>
      <c r="F374" s="488" t="n">
        <f aca="false">G374/E374*100</f>
        <v>55.0000001289937</v>
      </c>
      <c r="G374" s="457" t="n">
        <v>1918698.44</v>
      </c>
      <c r="H374" s="494" t="n">
        <v>3245515.28</v>
      </c>
      <c r="I374" s="488" t="n">
        <f aca="false">H374/E374*100</f>
        <v>93.0335570704123</v>
      </c>
      <c r="J374" s="494" t="n">
        <v>1785033.4</v>
      </c>
    </row>
    <row r="375" s="382" customFormat="true" ht="12" hidden="false" customHeight="true" outlineLevel="0" collapsed="false">
      <c r="A375" s="456" t="s">
        <v>2451</v>
      </c>
      <c r="B375" s="456" t="s">
        <v>2458</v>
      </c>
      <c r="C375" s="456" t="s">
        <v>2453</v>
      </c>
      <c r="D375" s="457" t="n">
        <v>12872478</v>
      </c>
      <c r="E375" s="457" t="n">
        <v>12872478</v>
      </c>
      <c r="F375" s="488" t="n">
        <f aca="false">G375/E375*100</f>
        <v>55</v>
      </c>
      <c r="G375" s="457" t="n">
        <v>7079862.9</v>
      </c>
      <c r="H375" s="494" t="n">
        <v>9700393.75</v>
      </c>
      <c r="I375" s="488" t="n">
        <f aca="false">H375/E375*100</f>
        <v>75.3576253927177</v>
      </c>
      <c r="J375" s="494" t="n">
        <v>5335216.57</v>
      </c>
    </row>
    <row r="376" s="382" customFormat="true" ht="12" hidden="false" customHeight="true" outlineLevel="0" collapsed="false">
      <c r="A376" s="456" t="s">
        <v>2451</v>
      </c>
      <c r="B376" s="456" t="s">
        <v>2459</v>
      </c>
      <c r="C376" s="456" t="s">
        <v>2453</v>
      </c>
      <c r="D376" s="457" t="n">
        <v>2885550.82</v>
      </c>
      <c r="E376" s="457" t="n">
        <v>2885550.82</v>
      </c>
      <c r="F376" s="488" t="n">
        <f aca="false">G376/E376*100</f>
        <v>54.9999999653446</v>
      </c>
      <c r="G376" s="457" t="n">
        <v>1587052.95</v>
      </c>
      <c r="H376" s="494" t="n">
        <v>2056365.61</v>
      </c>
      <c r="I376" s="488" t="n">
        <f aca="false">H376/E376*100</f>
        <v>71.2642312776872</v>
      </c>
      <c r="J376" s="494" t="n">
        <v>1131001.09</v>
      </c>
    </row>
    <row r="377" s="382" customFormat="true" ht="12" hidden="false" customHeight="true" outlineLevel="0" collapsed="false">
      <c r="A377" s="456" t="s">
        <v>2451</v>
      </c>
      <c r="B377" s="456" t="s">
        <v>2460</v>
      </c>
      <c r="C377" s="456" t="s">
        <v>2453</v>
      </c>
      <c r="D377" s="457" t="n">
        <v>2306611.07</v>
      </c>
      <c r="E377" s="457" t="n">
        <v>2306611.07</v>
      </c>
      <c r="F377" s="488" t="n">
        <f aca="false">G377/E377*100</f>
        <v>55.0000000650305</v>
      </c>
      <c r="G377" s="457" t="n">
        <v>1268636.09</v>
      </c>
      <c r="H377" s="494" t="n">
        <v>1019267.09</v>
      </c>
      <c r="I377" s="488" t="n">
        <f aca="false">H377/E377*100</f>
        <v>44.1889446927869</v>
      </c>
      <c r="J377" s="494" t="n">
        <v>560596.9</v>
      </c>
    </row>
    <row r="378" s="382" customFormat="true" ht="12" hidden="false" customHeight="true" outlineLevel="0" collapsed="false">
      <c r="A378" s="456" t="s">
        <v>2451</v>
      </c>
      <c r="B378" s="456" t="s">
        <v>2461</v>
      </c>
      <c r="C378" s="456" t="s">
        <v>2453</v>
      </c>
      <c r="D378" s="457" t="n">
        <v>5447940</v>
      </c>
      <c r="E378" s="457" t="n">
        <v>5447940</v>
      </c>
      <c r="F378" s="488" t="n">
        <f aca="false">G378/E378*100</f>
        <v>55</v>
      </c>
      <c r="G378" s="457" t="n">
        <v>2996367</v>
      </c>
      <c r="H378" s="494" t="n">
        <v>3363531.73</v>
      </c>
      <c r="I378" s="488" t="n">
        <f aca="false">H378/E378*100</f>
        <v>61.7395149359207</v>
      </c>
      <c r="J378" s="494" t="n">
        <v>1849942.45</v>
      </c>
    </row>
    <row r="379" s="382" customFormat="true" ht="12" hidden="false" customHeight="true" outlineLevel="0" collapsed="false">
      <c r="A379" s="456" t="s">
        <v>2451</v>
      </c>
      <c r="B379" s="456" t="s">
        <v>2462</v>
      </c>
      <c r="C379" s="456" t="s">
        <v>2453</v>
      </c>
      <c r="D379" s="457" t="n">
        <v>964560.41</v>
      </c>
      <c r="E379" s="457" t="n">
        <v>964560.41</v>
      </c>
      <c r="F379" s="488" t="n">
        <f aca="false">G379/E379*100</f>
        <v>55.0000004665338</v>
      </c>
      <c r="G379" s="457" t="n">
        <v>530508.23</v>
      </c>
      <c r="H379" s="494" t="n">
        <v>752313.8</v>
      </c>
      <c r="I379" s="488" t="n">
        <f aca="false">H379/E379*100</f>
        <v>77.9955088556869</v>
      </c>
      <c r="J379" s="494" t="n">
        <v>413772.59</v>
      </c>
    </row>
    <row r="380" s="382" customFormat="true" ht="12" hidden="false" customHeight="true" outlineLevel="0" collapsed="false">
      <c r="A380" s="456" t="s">
        <v>2451</v>
      </c>
      <c r="B380" s="456" t="s">
        <v>2463</v>
      </c>
      <c r="C380" s="456" t="s">
        <v>2453</v>
      </c>
      <c r="D380" s="457" t="n">
        <v>857179.2</v>
      </c>
      <c r="E380" s="457" t="n">
        <v>857179.2</v>
      </c>
      <c r="F380" s="488" t="n">
        <f aca="false">G380/E380*100</f>
        <v>65</v>
      </c>
      <c r="G380" s="457" t="n">
        <v>557166.48</v>
      </c>
      <c r="H380" s="494" t="n">
        <v>665861.88</v>
      </c>
      <c r="I380" s="488" t="n">
        <f aca="false">H380/E380*100</f>
        <v>77.6805923428847</v>
      </c>
      <c r="J380" s="494" t="n">
        <v>432810.22</v>
      </c>
    </row>
    <row r="381" s="382" customFormat="true" ht="12" hidden="false" customHeight="true" outlineLevel="0" collapsed="false">
      <c r="A381" s="456" t="s">
        <v>2451</v>
      </c>
      <c r="B381" s="456" t="s">
        <v>2464</v>
      </c>
      <c r="C381" s="456" t="s">
        <v>2455</v>
      </c>
      <c r="D381" s="457" t="n">
        <v>3235209.15</v>
      </c>
      <c r="E381" s="457" t="n">
        <v>3235209.15</v>
      </c>
      <c r="F381" s="488" t="n">
        <f aca="false">G381/E381*100</f>
        <v>49.9999998454505</v>
      </c>
      <c r="G381" s="457" t="n">
        <v>1617604.57</v>
      </c>
      <c r="H381" s="494" t="n">
        <v>2232949.81</v>
      </c>
      <c r="I381" s="488" t="n">
        <f aca="false">H381/E381*100</f>
        <v>69.020261333027</v>
      </c>
      <c r="J381" s="494" t="n">
        <v>1116474.91</v>
      </c>
    </row>
    <row r="382" s="382" customFormat="true" ht="12" hidden="false" customHeight="true" outlineLevel="0" collapsed="false">
      <c r="A382" s="456" t="s">
        <v>2451</v>
      </c>
      <c r="B382" s="456" t="s">
        <v>2465</v>
      </c>
      <c r="C382" s="456" t="s">
        <v>2414</v>
      </c>
      <c r="D382" s="457" t="n">
        <v>967934.78</v>
      </c>
      <c r="E382" s="457" t="n">
        <v>967934.78</v>
      </c>
      <c r="F382" s="488" t="n">
        <f aca="false">G382/E382*100</f>
        <v>55.0000001033127</v>
      </c>
      <c r="G382" s="457" t="n">
        <v>532364.13</v>
      </c>
      <c r="H382" s="494" t="n">
        <v>702210.41</v>
      </c>
      <c r="I382" s="488" t="n">
        <f aca="false">H382/E382*100</f>
        <v>72.5472856755907</v>
      </c>
      <c r="J382" s="494" t="n">
        <v>386215.73</v>
      </c>
    </row>
    <row r="383" s="382" customFormat="true" ht="12" hidden="false" customHeight="true" outlineLevel="0" collapsed="false">
      <c r="A383" s="456" t="s">
        <v>2451</v>
      </c>
      <c r="B383" s="456" t="s">
        <v>2466</v>
      </c>
      <c r="C383" s="456" t="s">
        <v>2414</v>
      </c>
      <c r="D383" s="457" t="n">
        <v>1159006.79</v>
      </c>
      <c r="E383" s="457" t="n">
        <v>1159006.79</v>
      </c>
      <c r="F383" s="488" t="n">
        <f aca="false">G383/E383*100</f>
        <v>55.0000004745442</v>
      </c>
      <c r="G383" s="457" t="n">
        <v>637453.74</v>
      </c>
      <c r="H383" s="494" t="n">
        <v>903183.02</v>
      </c>
      <c r="I383" s="488" t="n">
        <f aca="false">H383/E383*100</f>
        <v>77.9273277596588</v>
      </c>
      <c r="J383" s="494" t="n">
        <v>496750.66</v>
      </c>
    </row>
    <row r="384" s="382" customFormat="true" ht="12" hidden="false" customHeight="true" outlineLevel="0" collapsed="false">
      <c r="A384" s="456" t="s">
        <v>2451</v>
      </c>
      <c r="B384" s="456" t="s">
        <v>2467</v>
      </c>
      <c r="C384" s="456" t="s">
        <v>2453</v>
      </c>
      <c r="D384" s="457" t="n">
        <v>1521488.21</v>
      </c>
      <c r="E384" s="457" t="n">
        <v>1521488.21</v>
      </c>
      <c r="F384" s="488" t="n">
        <f aca="false">G384/E384*100</f>
        <v>55.0000002957631</v>
      </c>
      <c r="G384" s="457" t="n">
        <v>836818.52</v>
      </c>
      <c r="H384" s="494" t="n">
        <v>902292.3</v>
      </c>
      <c r="I384" s="488" t="n">
        <f aca="false">H384/E384*100</f>
        <v>59.3032725504984</v>
      </c>
      <c r="J384" s="494" t="n">
        <v>496260.77</v>
      </c>
    </row>
    <row r="385" s="382" customFormat="true" ht="12" hidden="false" customHeight="true" outlineLevel="0" collapsed="false">
      <c r="A385" s="456" t="s">
        <v>2451</v>
      </c>
      <c r="B385" s="456" t="s">
        <v>2468</v>
      </c>
      <c r="C385" s="456" t="s">
        <v>2453</v>
      </c>
      <c r="D385" s="457" t="n">
        <v>846624.63</v>
      </c>
      <c r="E385" s="457" t="n">
        <v>846624.63</v>
      </c>
      <c r="F385" s="488" t="n">
        <f aca="false">G385/E385*100</f>
        <v>55.0000004134064</v>
      </c>
      <c r="G385" s="457" t="n">
        <v>465643.55</v>
      </c>
      <c r="H385" s="494" t="n">
        <v>392050.82</v>
      </c>
      <c r="I385" s="488" t="n">
        <f aca="false">H385/E385*100</f>
        <v>46.3075141104742</v>
      </c>
      <c r="J385" s="494" t="n">
        <v>215627.95</v>
      </c>
    </row>
    <row r="386" s="382" customFormat="true" ht="12" hidden="false" customHeight="true" outlineLevel="0" collapsed="false">
      <c r="A386" s="456" t="s">
        <v>2451</v>
      </c>
      <c r="B386" s="456" t="s">
        <v>2469</v>
      </c>
      <c r="C386" s="456" t="s">
        <v>2420</v>
      </c>
      <c r="D386" s="457" t="n">
        <v>7123331.49</v>
      </c>
      <c r="E386" s="457" t="n">
        <v>7123331.49</v>
      </c>
      <c r="F386" s="488" t="n">
        <f aca="false">G386/E386*100</f>
        <v>55.0000000070192</v>
      </c>
      <c r="G386" s="457" t="n">
        <v>3917832.32</v>
      </c>
      <c r="H386" s="494" t="n">
        <v>4440188.83</v>
      </c>
      <c r="I386" s="488" t="n">
        <f aca="false">H386/E386*100</f>
        <v>62.3330366729852</v>
      </c>
      <c r="J386" s="494" t="n">
        <v>2442103.86</v>
      </c>
    </row>
    <row r="387" s="382" customFormat="true" ht="12" hidden="false" customHeight="true" outlineLevel="0" collapsed="false">
      <c r="A387" s="456" t="s">
        <v>2451</v>
      </c>
      <c r="B387" s="456" t="s">
        <v>2470</v>
      </c>
      <c r="C387" s="456" t="s">
        <v>2453</v>
      </c>
      <c r="D387" s="457" t="n">
        <v>496568.27</v>
      </c>
      <c r="E387" s="457" t="n">
        <v>496568.27</v>
      </c>
      <c r="F387" s="488" t="n">
        <f aca="false">G387/E387*100</f>
        <v>55.0000003020733</v>
      </c>
      <c r="G387" s="457" t="n">
        <v>273112.55</v>
      </c>
      <c r="H387" s="494" t="n">
        <v>446728.31</v>
      </c>
      <c r="I387" s="488" t="n">
        <f aca="false">H387/E387*100</f>
        <v>89.9631202774998</v>
      </c>
      <c r="J387" s="494" t="n">
        <v>245700.57</v>
      </c>
    </row>
    <row r="388" s="382" customFormat="true" ht="12" hidden="false" customHeight="true" outlineLevel="0" collapsed="false">
      <c r="A388" s="456" t="s">
        <v>2451</v>
      </c>
      <c r="B388" s="456" t="s">
        <v>2471</v>
      </c>
      <c r="C388" s="456" t="s">
        <v>2453</v>
      </c>
      <c r="D388" s="457" t="n">
        <v>2142995.38</v>
      </c>
      <c r="E388" s="457" t="n">
        <v>2142995.38</v>
      </c>
      <c r="F388" s="488" t="n">
        <f aca="false">G388/E388*100</f>
        <v>55.0000000466637</v>
      </c>
      <c r="G388" s="457" t="n">
        <v>1178647.46</v>
      </c>
      <c r="H388" s="494" t="n">
        <v>2142995.38</v>
      </c>
      <c r="I388" s="488" t="n">
        <f aca="false">H388/E388*100</f>
        <v>100</v>
      </c>
      <c r="J388" s="494" t="n">
        <v>1178647.46</v>
      </c>
    </row>
    <row r="389" s="382" customFormat="true" ht="12" hidden="false" customHeight="true" outlineLevel="0" collapsed="false">
      <c r="A389" s="456" t="s">
        <v>2451</v>
      </c>
      <c r="B389" s="456" t="s">
        <v>2472</v>
      </c>
      <c r="C389" s="456" t="s">
        <v>2453</v>
      </c>
      <c r="D389" s="457" t="n">
        <v>15698706.12</v>
      </c>
      <c r="E389" s="457" t="n">
        <v>15698706.12</v>
      </c>
      <c r="F389" s="488" t="n">
        <f aca="false">G389/E389*100</f>
        <v>55.0000000254798</v>
      </c>
      <c r="G389" s="457" t="n">
        <v>8634288.37</v>
      </c>
      <c r="H389" s="494" t="n">
        <v>8236071.28</v>
      </c>
      <c r="I389" s="488" t="n">
        <f aca="false">H389/E389*100</f>
        <v>52.4633763893913</v>
      </c>
      <c r="J389" s="494" t="n">
        <v>4529839.21</v>
      </c>
    </row>
    <row r="390" s="382" customFormat="true" ht="12" hidden="false" customHeight="true" outlineLevel="0" collapsed="false">
      <c r="A390" s="456" t="s">
        <v>2451</v>
      </c>
      <c r="B390" s="456" t="s">
        <v>2473</v>
      </c>
      <c r="C390" s="456" t="s">
        <v>2453</v>
      </c>
      <c r="D390" s="457" t="n">
        <v>2580396.25</v>
      </c>
      <c r="E390" s="457" t="n">
        <v>2580396.25</v>
      </c>
      <c r="F390" s="488" t="n">
        <f aca="false">G390/E390*100</f>
        <v>54.999999709347</v>
      </c>
      <c r="G390" s="457" t="n">
        <v>1419217.93</v>
      </c>
      <c r="H390" s="494" t="n">
        <v>2412549.69</v>
      </c>
      <c r="I390" s="488" t="n">
        <f aca="false">H390/E390*100</f>
        <v>93.4953184031329</v>
      </c>
      <c r="J390" s="494" t="n">
        <v>1326902.33</v>
      </c>
    </row>
    <row r="391" s="382" customFormat="true" ht="12" hidden="false" customHeight="true" outlineLevel="0" collapsed="false">
      <c r="A391" s="456" t="s">
        <v>2451</v>
      </c>
      <c r="B391" s="456" t="s">
        <v>2474</v>
      </c>
      <c r="C391" s="456" t="s">
        <v>2453</v>
      </c>
      <c r="D391" s="457" t="n">
        <v>552693.01</v>
      </c>
      <c r="E391" s="457" t="n">
        <v>552693.01</v>
      </c>
      <c r="F391" s="488" t="n">
        <f aca="false">G391/E391*100</f>
        <v>55.0000008141952</v>
      </c>
      <c r="G391" s="457" t="n">
        <v>303981.16</v>
      </c>
      <c r="H391" s="494" t="n">
        <v>544985.58</v>
      </c>
      <c r="I391" s="488" t="n">
        <f aca="false">H391/E391*100</f>
        <v>98.605477206958</v>
      </c>
      <c r="J391" s="494" t="n">
        <v>299742.07</v>
      </c>
    </row>
    <row r="392" s="382" customFormat="true" ht="12" hidden="false" customHeight="true" outlineLevel="0" collapsed="false">
      <c r="A392" s="456" t="s">
        <v>2451</v>
      </c>
      <c r="B392" s="456" t="s">
        <v>2475</v>
      </c>
      <c r="C392" s="456" t="s">
        <v>2453</v>
      </c>
      <c r="D392" s="457" t="n">
        <v>10276109</v>
      </c>
      <c r="E392" s="457" t="n">
        <v>10276109</v>
      </c>
      <c r="F392" s="488" t="n">
        <f aca="false">G392/E392*100</f>
        <v>55</v>
      </c>
      <c r="G392" s="457" t="n">
        <v>5651859.95</v>
      </c>
      <c r="H392" s="494" t="n">
        <v>9157262.76</v>
      </c>
      <c r="I392" s="488" t="n">
        <f aca="false">H392/E392*100</f>
        <v>89.1121606436833</v>
      </c>
      <c r="J392" s="494" t="n">
        <v>5036494.52</v>
      </c>
    </row>
    <row r="393" s="382" customFormat="true" ht="12" hidden="false" customHeight="true" outlineLevel="0" collapsed="false">
      <c r="A393" s="456" t="s">
        <v>2451</v>
      </c>
      <c r="B393" s="456" t="s">
        <v>2476</v>
      </c>
      <c r="C393" s="456" t="s">
        <v>2453</v>
      </c>
      <c r="D393" s="457" t="n">
        <v>498967.49</v>
      </c>
      <c r="E393" s="457" t="n">
        <v>498967.49</v>
      </c>
      <c r="F393" s="488" t="n">
        <f aca="false">G393/E393*100</f>
        <v>55.0000001002069</v>
      </c>
      <c r="G393" s="457" t="n">
        <v>274432.12</v>
      </c>
      <c r="H393" s="494" t="n">
        <v>498967.49</v>
      </c>
      <c r="I393" s="488" t="n">
        <f aca="false">H393/E393*100</f>
        <v>100</v>
      </c>
      <c r="J393" s="494" t="n">
        <v>274432.12</v>
      </c>
    </row>
    <row r="394" s="382" customFormat="true" ht="12" hidden="false" customHeight="true" outlineLevel="0" collapsed="false">
      <c r="A394" s="456" t="s">
        <v>2451</v>
      </c>
      <c r="B394" s="456" t="s">
        <v>2477</v>
      </c>
      <c r="C394" s="456" t="s">
        <v>2453</v>
      </c>
      <c r="D394" s="457" t="n">
        <v>1458455.12</v>
      </c>
      <c r="E394" s="457" t="n">
        <v>1458455.12</v>
      </c>
      <c r="F394" s="488" t="n">
        <f aca="false">G394/E394*100</f>
        <v>55.0000002742628</v>
      </c>
      <c r="G394" s="457" t="n">
        <v>802150.32</v>
      </c>
      <c r="H394" s="494" t="n">
        <v>1325616.85</v>
      </c>
      <c r="I394" s="488" t="n">
        <f aca="false">H394/E394*100</f>
        <v>90.891850686499</v>
      </c>
      <c r="J394" s="494" t="n">
        <v>729089.27</v>
      </c>
    </row>
    <row r="395" s="382" customFormat="true" ht="12" hidden="false" customHeight="true" outlineLevel="0" collapsed="false">
      <c r="A395" s="456" t="s">
        <v>2451</v>
      </c>
      <c r="B395" s="456" t="s">
        <v>2478</v>
      </c>
      <c r="C395" s="456" t="s">
        <v>2453</v>
      </c>
      <c r="D395" s="457" t="n">
        <v>2672559.13</v>
      </c>
      <c r="E395" s="457" t="n">
        <v>2672559.13</v>
      </c>
      <c r="F395" s="488" t="n">
        <f aca="false">G395/E395*100</f>
        <v>54.999999943874</v>
      </c>
      <c r="G395" s="457" t="n">
        <v>1469907.52</v>
      </c>
      <c r="H395" s="494" t="n">
        <v>513648.39</v>
      </c>
      <c r="I395" s="488" t="n">
        <f aca="false">H395/E395*100</f>
        <v>19.2193461403415</v>
      </c>
      <c r="J395" s="494" t="n">
        <v>282506.61</v>
      </c>
    </row>
    <row r="396" s="382" customFormat="true" ht="12" hidden="false" customHeight="true" outlineLevel="0" collapsed="false">
      <c r="A396" s="456" t="s">
        <v>2451</v>
      </c>
      <c r="B396" s="456" t="s">
        <v>2479</v>
      </c>
      <c r="C396" s="456" t="s">
        <v>2453</v>
      </c>
      <c r="D396" s="457" t="n">
        <v>1164269.11</v>
      </c>
      <c r="E396" s="457" t="n">
        <v>1164269.11</v>
      </c>
      <c r="F396" s="488" t="n">
        <f aca="false">G396/E396*100</f>
        <v>54.9999999570546</v>
      </c>
      <c r="G396" s="457" t="n">
        <v>640348.01</v>
      </c>
      <c r="H396" s="494" t="n">
        <v>1164268.93</v>
      </c>
      <c r="I396" s="488" t="n">
        <f aca="false">H396/E396*100</f>
        <v>99.9999845396568</v>
      </c>
      <c r="J396" s="494" t="n">
        <v>640347.91</v>
      </c>
    </row>
    <row r="397" s="382" customFormat="true" ht="12" hidden="false" customHeight="true" outlineLevel="0" collapsed="false">
      <c r="A397" s="456" t="s">
        <v>2451</v>
      </c>
      <c r="B397" s="456" t="s">
        <v>2480</v>
      </c>
      <c r="C397" s="456" t="s">
        <v>2453</v>
      </c>
      <c r="D397" s="457" t="n">
        <v>717820.05</v>
      </c>
      <c r="E397" s="457" t="n">
        <v>717820.05</v>
      </c>
      <c r="F397" s="488" t="n">
        <f aca="false">G397/E397*100</f>
        <v>55.0000003482767</v>
      </c>
      <c r="G397" s="457" t="n">
        <v>394801.03</v>
      </c>
      <c r="H397" s="494" t="n">
        <v>503979.71</v>
      </c>
      <c r="I397" s="488" t="n">
        <f aca="false">H397/E397*100</f>
        <v>70.2097566096127</v>
      </c>
      <c r="J397" s="494" t="n">
        <v>277188.84</v>
      </c>
    </row>
    <row r="398" s="382" customFormat="true" ht="12" hidden="false" customHeight="true" outlineLevel="0" collapsed="false">
      <c r="A398" s="456" t="s">
        <v>2451</v>
      </c>
      <c r="B398" s="456" t="s">
        <v>2481</v>
      </c>
      <c r="C398" s="456" t="s">
        <v>2453</v>
      </c>
      <c r="D398" s="457" t="n">
        <v>963935.91</v>
      </c>
      <c r="E398" s="457" t="n">
        <v>963935.91</v>
      </c>
      <c r="F398" s="488" t="n">
        <f aca="false">G398/E398*100</f>
        <v>54.9999999481293</v>
      </c>
      <c r="G398" s="457" t="n">
        <v>530164.75</v>
      </c>
      <c r="H398" s="494" t="n">
        <v>729678.68</v>
      </c>
      <c r="I398" s="488" t="n">
        <f aca="false">H398/E398*100</f>
        <v>75.6978417787133</v>
      </c>
      <c r="J398" s="494" t="n">
        <v>401323.27</v>
      </c>
    </row>
    <row r="399" s="382" customFormat="true" ht="12" hidden="false" customHeight="true" outlineLevel="0" collapsed="false">
      <c r="A399" s="456" t="s">
        <v>2451</v>
      </c>
      <c r="B399" s="456" t="s">
        <v>2482</v>
      </c>
      <c r="C399" s="456" t="s">
        <v>2453</v>
      </c>
      <c r="D399" s="457" t="n">
        <v>1666149.58</v>
      </c>
      <c r="E399" s="457" t="n">
        <v>1666149.58</v>
      </c>
      <c r="F399" s="488" t="n">
        <f aca="false">G399/E399*100</f>
        <v>55.0000000600186</v>
      </c>
      <c r="G399" s="457" t="n">
        <v>916382.27</v>
      </c>
      <c r="H399" s="494" t="n">
        <v>446747.06</v>
      </c>
      <c r="I399" s="488" t="n">
        <f aca="false">H399/E399*100</f>
        <v>26.8131424310655</v>
      </c>
      <c r="J399" s="494" t="n">
        <v>245710.88</v>
      </c>
    </row>
    <row r="400" s="382" customFormat="true" ht="12" hidden="false" customHeight="true" outlineLevel="0" collapsed="false">
      <c r="A400" s="456" t="s">
        <v>2451</v>
      </c>
      <c r="B400" s="456" t="s">
        <v>2483</v>
      </c>
      <c r="C400" s="456" t="s">
        <v>2453</v>
      </c>
      <c r="D400" s="457" t="n">
        <v>1436807.29</v>
      </c>
      <c r="E400" s="457" t="n">
        <v>1436807.29</v>
      </c>
      <c r="F400" s="488" t="n">
        <f aca="false">G400/E400*100</f>
        <v>55.0000000347994</v>
      </c>
      <c r="G400" s="457" t="n">
        <v>790244.01</v>
      </c>
      <c r="H400" s="494" t="n">
        <v>439388.56</v>
      </c>
      <c r="I400" s="488" t="n">
        <f aca="false">H400/E400*100</f>
        <v>30.5808971779368</v>
      </c>
      <c r="J400" s="494" t="n">
        <v>241663.71</v>
      </c>
    </row>
    <row r="401" s="382" customFormat="true" ht="12" hidden="false" customHeight="true" outlineLevel="0" collapsed="false">
      <c r="A401" s="456" t="s">
        <v>2451</v>
      </c>
      <c r="B401" s="456" t="s">
        <v>2484</v>
      </c>
      <c r="C401" s="456" t="s">
        <v>2453</v>
      </c>
      <c r="D401" s="457" t="n">
        <v>1143843.34</v>
      </c>
      <c r="E401" s="457" t="n">
        <v>1143843.34</v>
      </c>
      <c r="F401" s="488" t="n">
        <f aca="false">G401/E401*100</f>
        <v>55.0000002622737</v>
      </c>
      <c r="G401" s="457" t="n">
        <v>629113.84</v>
      </c>
      <c r="H401" s="494" t="n">
        <v>525192.52</v>
      </c>
      <c r="I401" s="488" t="n">
        <f aca="false">H401/E401*100</f>
        <v>45.9147246510173</v>
      </c>
      <c r="J401" s="494" t="n">
        <v>288855.89</v>
      </c>
    </row>
    <row r="402" s="382" customFormat="true" ht="12" hidden="false" customHeight="true" outlineLevel="0" collapsed="false">
      <c r="A402" s="456" t="s">
        <v>2451</v>
      </c>
      <c r="B402" s="456" t="s">
        <v>2485</v>
      </c>
      <c r="C402" s="456" t="s">
        <v>2453</v>
      </c>
      <c r="D402" s="457" t="n">
        <v>1196366.76</v>
      </c>
      <c r="E402" s="457" t="n">
        <v>1196366.76</v>
      </c>
      <c r="F402" s="488" t="n">
        <f aca="false">G402/E402*100</f>
        <v>55.0000001671728</v>
      </c>
      <c r="G402" s="457" t="n">
        <v>658001.72</v>
      </c>
      <c r="H402" s="494" t="n">
        <v>849669.46</v>
      </c>
      <c r="I402" s="488" t="n">
        <f aca="false">H402/E402*100</f>
        <v>71.0208180641863</v>
      </c>
      <c r="J402" s="494" t="n">
        <v>467318.2</v>
      </c>
    </row>
    <row r="403" s="382" customFormat="true" ht="12" hidden="false" customHeight="true" outlineLevel="0" collapsed="false">
      <c r="A403" s="456" t="s">
        <v>2451</v>
      </c>
      <c r="B403" s="456" t="s">
        <v>2486</v>
      </c>
      <c r="C403" s="456" t="s">
        <v>2453</v>
      </c>
      <c r="D403" s="457" t="n">
        <v>992827.29</v>
      </c>
      <c r="E403" s="457" t="n">
        <v>992827.29</v>
      </c>
      <c r="F403" s="488" t="n">
        <f aca="false">G403/E403*100</f>
        <v>55.0000000503612</v>
      </c>
      <c r="G403" s="457" t="n">
        <v>546055.01</v>
      </c>
      <c r="H403" s="494" t="n">
        <v>850663.52</v>
      </c>
      <c r="I403" s="488" t="n">
        <f aca="false">H403/E403*100</f>
        <v>85.6809163656249</v>
      </c>
      <c r="J403" s="494" t="n">
        <v>467864.94</v>
      </c>
    </row>
    <row r="404" s="382" customFormat="true" ht="12" hidden="false" customHeight="true" outlineLevel="0" collapsed="false">
      <c r="A404" s="456" t="s">
        <v>2451</v>
      </c>
      <c r="B404" s="456" t="s">
        <v>2487</v>
      </c>
      <c r="C404" s="456" t="s">
        <v>2453</v>
      </c>
      <c r="D404" s="457" t="n">
        <v>1368561.77</v>
      </c>
      <c r="E404" s="457" t="n">
        <v>1368561.77</v>
      </c>
      <c r="F404" s="488" t="n">
        <f aca="false">G404/E404*100</f>
        <v>54.9999997442571</v>
      </c>
      <c r="G404" s="457" t="n">
        <v>752708.97</v>
      </c>
      <c r="H404" s="494" t="n">
        <v>1342705.91</v>
      </c>
      <c r="I404" s="488" t="n">
        <f aca="false">H404/E404*100</f>
        <v>98.1107275852079</v>
      </c>
      <c r="J404" s="494" t="n">
        <v>738488.25</v>
      </c>
    </row>
    <row r="405" s="382" customFormat="true" ht="12" hidden="false" customHeight="true" outlineLevel="0" collapsed="false">
      <c r="A405" s="456" t="s">
        <v>2451</v>
      </c>
      <c r="B405" s="456" t="s">
        <v>2488</v>
      </c>
      <c r="C405" s="456" t="s">
        <v>2453</v>
      </c>
      <c r="D405" s="457" t="n">
        <v>1288574.54</v>
      </c>
      <c r="E405" s="457" t="n">
        <v>1288574.54</v>
      </c>
      <c r="F405" s="488" t="n">
        <f aca="false">G405/E405*100</f>
        <v>54.9999994567641</v>
      </c>
      <c r="G405" s="457" t="n">
        <v>708715.99</v>
      </c>
      <c r="H405" s="494" t="n">
        <v>971031.23</v>
      </c>
      <c r="I405" s="488" t="n">
        <f aca="false">H405/E405*100</f>
        <v>75.3570088386195</v>
      </c>
      <c r="J405" s="494" t="n">
        <v>534067.18</v>
      </c>
    </row>
    <row r="406" s="382" customFormat="true" ht="12" hidden="false" customHeight="true" outlineLevel="0" collapsed="false">
      <c r="A406" s="456" t="s">
        <v>2451</v>
      </c>
      <c r="B406" s="456" t="s">
        <v>2489</v>
      </c>
      <c r="C406" s="456" t="s">
        <v>2453</v>
      </c>
      <c r="D406" s="457" t="n">
        <v>1030626.19</v>
      </c>
      <c r="E406" s="457" t="n">
        <v>1030626.19</v>
      </c>
      <c r="F406" s="488" t="n">
        <f aca="false">G406/E406*100</f>
        <v>54.9999995633723</v>
      </c>
      <c r="G406" s="457" t="n">
        <v>566844.4</v>
      </c>
      <c r="H406" s="494" t="n">
        <v>790374.29</v>
      </c>
      <c r="I406" s="488" t="n">
        <f aca="false">H406/E406*100</f>
        <v>76.6887449270041</v>
      </c>
      <c r="J406" s="494" t="n">
        <v>434705.86</v>
      </c>
    </row>
    <row r="407" s="382" customFormat="true" ht="12" hidden="false" customHeight="true" outlineLevel="0" collapsed="false">
      <c r="A407" s="456" t="s">
        <v>2451</v>
      </c>
      <c r="B407" s="456" t="s">
        <v>2490</v>
      </c>
      <c r="C407" s="456" t="s">
        <v>2453</v>
      </c>
      <c r="D407" s="457" t="n">
        <v>1225371.85</v>
      </c>
      <c r="E407" s="457" t="n">
        <v>1225371.85</v>
      </c>
      <c r="F407" s="488" t="n">
        <f aca="false">G407/E407*100</f>
        <v>55.0000002040197</v>
      </c>
      <c r="G407" s="457" t="n">
        <v>673954.52</v>
      </c>
      <c r="H407" s="494" t="n">
        <v>959571.01</v>
      </c>
      <c r="I407" s="488" t="n">
        <f aca="false">H407/E407*100</f>
        <v>78.3085567046444</v>
      </c>
      <c r="J407" s="494" t="n">
        <v>527764.06</v>
      </c>
    </row>
    <row r="408" s="382" customFormat="true" ht="12" hidden="false" customHeight="true" outlineLevel="0" collapsed="false">
      <c r="A408" s="456" t="s">
        <v>2451</v>
      </c>
      <c r="B408" s="456" t="s">
        <v>2491</v>
      </c>
      <c r="C408" s="456" t="s">
        <v>2453</v>
      </c>
      <c r="D408" s="457" t="n">
        <v>1459203.32</v>
      </c>
      <c r="E408" s="457" t="n">
        <v>1459203.32</v>
      </c>
      <c r="F408" s="488" t="n">
        <f aca="false">G408/E408*100</f>
        <v>55.0000002741222</v>
      </c>
      <c r="G408" s="457" t="n">
        <v>802561.83</v>
      </c>
      <c r="H408" s="494" t="n">
        <v>909571.44</v>
      </c>
      <c r="I408" s="488" t="n">
        <f aca="false">H408/E408*100</f>
        <v>62.3334272567307</v>
      </c>
      <c r="J408" s="494" t="n">
        <v>500264.29</v>
      </c>
    </row>
    <row r="409" s="382" customFormat="true" ht="12" hidden="false" customHeight="true" outlineLevel="0" collapsed="false">
      <c r="A409" s="456" t="s">
        <v>2451</v>
      </c>
      <c r="B409" s="456" t="s">
        <v>2492</v>
      </c>
      <c r="C409" s="456" t="s">
        <v>2453</v>
      </c>
      <c r="D409" s="457" t="n">
        <v>611985.12</v>
      </c>
      <c r="E409" s="457" t="n">
        <v>611985.12</v>
      </c>
      <c r="F409" s="488" t="n">
        <f aca="false">G409/E409*100</f>
        <v>54.999999019584</v>
      </c>
      <c r="G409" s="457" t="n">
        <v>336591.81</v>
      </c>
      <c r="H409" s="494" t="n">
        <v>567403.35</v>
      </c>
      <c r="I409" s="488" t="n">
        <f aca="false">H409/E409*100</f>
        <v>92.7152199386809</v>
      </c>
      <c r="J409" s="494" t="n">
        <v>312071.84</v>
      </c>
    </row>
    <row r="410" s="382" customFormat="true" ht="12" hidden="false" customHeight="true" outlineLevel="0" collapsed="false">
      <c r="A410" s="456" t="s">
        <v>2451</v>
      </c>
      <c r="B410" s="456" t="s">
        <v>2493</v>
      </c>
      <c r="C410" s="456" t="s">
        <v>2453</v>
      </c>
      <c r="D410" s="457" t="n">
        <v>413393.72</v>
      </c>
      <c r="E410" s="457" t="n">
        <v>413393.72</v>
      </c>
      <c r="F410" s="488" t="n">
        <f aca="false">G410/E410*100</f>
        <v>55.0000009676006</v>
      </c>
      <c r="G410" s="457" t="n">
        <v>227366.55</v>
      </c>
      <c r="H410" s="494" t="n">
        <v>285625.38</v>
      </c>
      <c r="I410" s="488" t="n">
        <f aca="false">H410/E410*100</f>
        <v>69.0928202779665</v>
      </c>
      <c r="J410" s="494" t="n">
        <v>157093.96</v>
      </c>
    </row>
    <row r="411" s="382" customFormat="true" ht="12" hidden="false" customHeight="true" outlineLevel="0" collapsed="false">
      <c r="A411" s="456" t="s">
        <v>2451</v>
      </c>
      <c r="B411" s="456" t="s">
        <v>2494</v>
      </c>
      <c r="C411" s="456" t="s">
        <v>2453</v>
      </c>
      <c r="D411" s="457" t="n">
        <v>885146.8</v>
      </c>
      <c r="E411" s="457" t="n">
        <v>885146.8</v>
      </c>
      <c r="F411" s="488" t="n">
        <f aca="false">G411/E411*100</f>
        <v>55</v>
      </c>
      <c r="G411" s="457" t="n">
        <v>486830.74</v>
      </c>
      <c r="H411" s="494" t="n">
        <v>651633.45</v>
      </c>
      <c r="I411" s="488" t="n">
        <f aca="false">H411/E411*100</f>
        <v>73.6186867534289</v>
      </c>
      <c r="J411" s="494" t="n">
        <v>358398.4</v>
      </c>
    </row>
    <row r="412" s="382" customFormat="true" ht="12" hidden="false" customHeight="true" outlineLevel="0" collapsed="false">
      <c r="A412" s="456" t="s">
        <v>2451</v>
      </c>
      <c r="B412" s="456" t="s">
        <v>2495</v>
      </c>
      <c r="C412" s="456" t="s">
        <v>2453</v>
      </c>
      <c r="D412" s="457" t="n">
        <v>1383111.7</v>
      </c>
      <c r="E412" s="457" t="n">
        <v>1383111.7</v>
      </c>
      <c r="F412" s="488" t="n">
        <f aca="false">G412/E412*100</f>
        <v>55.0000003615037</v>
      </c>
      <c r="G412" s="457" t="n">
        <v>760711.44</v>
      </c>
      <c r="H412" s="494" t="n">
        <v>703337.16</v>
      </c>
      <c r="I412" s="488" t="n">
        <f aca="false">H412/E412*100</f>
        <v>50.8517974361724</v>
      </c>
      <c r="J412" s="494" t="n">
        <v>386835.44</v>
      </c>
    </row>
    <row r="413" s="382" customFormat="true" ht="12" hidden="false" customHeight="true" outlineLevel="0" collapsed="false">
      <c r="A413" s="456" t="s">
        <v>2451</v>
      </c>
      <c r="B413" s="456" t="s">
        <v>2496</v>
      </c>
      <c r="C413" s="456" t="s">
        <v>2453</v>
      </c>
      <c r="D413" s="457" t="n">
        <v>1705494.76</v>
      </c>
      <c r="E413" s="457" t="n">
        <v>1705494.76</v>
      </c>
      <c r="F413" s="488" t="n">
        <f aca="false">G413/E413*100</f>
        <v>55.000000117268</v>
      </c>
      <c r="G413" s="457" t="n">
        <v>938022.12</v>
      </c>
      <c r="H413" s="494" t="n">
        <v>999030.23</v>
      </c>
      <c r="I413" s="488" t="n">
        <f aca="false">H413/E413*100</f>
        <v>58.5771503631005</v>
      </c>
      <c r="J413" s="494" t="n">
        <v>549466.63</v>
      </c>
    </row>
    <row r="414" s="382" customFormat="true" ht="12" hidden="false" customHeight="true" outlineLevel="0" collapsed="false">
      <c r="A414" s="456" t="s">
        <v>2451</v>
      </c>
      <c r="B414" s="456" t="s">
        <v>2497</v>
      </c>
      <c r="C414" s="456" t="s">
        <v>2453</v>
      </c>
      <c r="D414" s="457" t="n">
        <v>2166318.78</v>
      </c>
      <c r="E414" s="457" t="n">
        <v>2166318.78</v>
      </c>
      <c r="F414" s="488" t="n">
        <f aca="false">G414/E414*100</f>
        <v>55.0000000461613</v>
      </c>
      <c r="G414" s="457" t="n">
        <v>1191475.33</v>
      </c>
      <c r="H414" s="494" t="n">
        <v>1442139.5</v>
      </c>
      <c r="I414" s="488" t="n">
        <f aca="false">H414/E414*100</f>
        <v>66.5709734557164</v>
      </c>
      <c r="J414" s="494" t="n">
        <v>793176.73</v>
      </c>
    </row>
    <row r="415" s="382" customFormat="true" ht="12" hidden="false" customHeight="true" outlineLevel="0" collapsed="false">
      <c r="A415" s="456" t="s">
        <v>2451</v>
      </c>
      <c r="B415" s="456" t="s">
        <v>2498</v>
      </c>
      <c r="C415" s="456" t="s">
        <v>2499</v>
      </c>
      <c r="D415" s="457" t="n">
        <v>2034521.8</v>
      </c>
      <c r="E415" s="457" t="n">
        <v>2034521.8</v>
      </c>
      <c r="F415" s="488" t="n">
        <f aca="false">G415/E415*100</f>
        <v>42.0000001966064</v>
      </c>
      <c r="G415" s="457" t="n">
        <v>854499.16</v>
      </c>
      <c r="H415" s="494" t="n">
        <v>1691914.53</v>
      </c>
      <c r="I415" s="488" t="n">
        <f aca="false">H415/E415*100</f>
        <v>83.1603047949646</v>
      </c>
      <c r="J415" s="494" t="n">
        <v>710604.1</v>
      </c>
    </row>
    <row r="416" s="382" customFormat="true" ht="12" hidden="false" customHeight="true" outlineLevel="0" collapsed="false">
      <c r="A416" s="456" t="s">
        <v>2451</v>
      </c>
      <c r="B416" s="456" t="s">
        <v>2500</v>
      </c>
      <c r="C416" s="456" t="s">
        <v>2453</v>
      </c>
      <c r="D416" s="457" t="n">
        <v>703255.16</v>
      </c>
      <c r="E416" s="457" t="n">
        <v>703255.16</v>
      </c>
      <c r="F416" s="488" t="n">
        <f aca="false">G416/E416*100</f>
        <v>55.0000002843918</v>
      </c>
      <c r="G416" s="457" t="n">
        <v>386790.34</v>
      </c>
      <c r="H416" s="494" t="n">
        <v>326755.56</v>
      </c>
      <c r="I416" s="488" t="n">
        <f aca="false">H416/E416*100</f>
        <v>46.4633007456355</v>
      </c>
      <c r="J416" s="494" t="n">
        <v>179715.56</v>
      </c>
    </row>
    <row r="417" s="382" customFormat="true" ht="12" hidden="false" customHeight="true" outlineLevel="0" collapsed="false">
      <c r="A417" s="456" t="s">
        <v>2451</v>
      </c>
      <c r="B417" s="456" t="s">
        <v>2501</v>
      </c>
      <c r="C417" s="456" t="s">
        <v>2453</v>
      </c>
      <c r="D417" s="457" t="n">
        <v>2067092</v>
      </c>
      <c r="E417" s="457" t="n">
        <v>2067092</v>
      </c>
      <c r="F417" s="488" t="n">
        <f aca="false">G417/E417*100</f>
        <v>55</v>
      </c>
      <c r="G417" s="457" t="n">
        <v>1136900.6</v>
      </c>
      <c r="H417" s="494" t="n">
        <v>395272.02</v>
      </c>
      <c r="I417" s="488" t="n">
        <f aca="false">H417/E417*100</f>
        <v>19.122130026143</v>
      </c>
      <c r="J417" s="494" t="n">
        <v>217399.61</v>
      </c>
    </row>
    <row r="418" s="382" customFormat="true" ht="12" hidden="false" customHeight="true" outlineLevel="0" collapsed="false">
      <c r="A418" s="456" t="s">
        <v>2451</v>
      </c>
      <c r="B418" s="456" t="s">
        <v>2502</v>
      </c>
      <c r="C418" s="456" t="s">
        <v>2453</v>
      </c>
      <c r="D418" s="457" t="n">
        <v>1421050.27</v>
      </c>
      <c r="E418" s="457" t="n">
        <v>1421050.27</v>
      </c>
      <c r="F418" s="488" t="n">
        <f aca="false">G418/E418*100</f>
        <v>55.0000001055557</v>
      </c>
      <c r="G418" s="457" t="n">
        <v>781577.65</v>
      </c>
      <c r="H418" s="494" t="n">
        <v>1186373.66</v>
      </c>
      <c r="I418" s="488" t="n">
        <f aca="false">H418/E418*100</f>
        <v>83.4856925927047</v>
      </c>
      <c r="J418" s="494" t="n">
        <v>652505.51</v>
      </c>
    </row>
    <row r="419" s="382" customFormat="true" ht="12" hidden="false" customHeight="true" outlineLevel="0" collapsed="false">
      <c r="A419" s="456" t="s">
        <v>2451</v>
      </c>
      <c r="B419" s="456" t="s">
        <v>2503</v>
      </c>
      <c r="C419" s="456" t="s">
        <v>2453</v>
      </c>
      <c r="D419" s="457" t="n">
        <v>2811435</v>
      </c>
      <c r="E419" s="457" t="n">
        <v>2811435</v>
      </c>
      <c r="F419" s="488" t="n">
        <f aca="false">G419/E419*100</f>
        <v>55</v>
      </c>
      <c r="G419" s="457" t="n">
        <v>1546289.25</v>
      </c>
      <c r="H419" s="494" t="n">
        <v>725067.91</v>
      </c>
      <c r="I419" s="488" t="n">
        <f aca="false">H419/E419*100</f>
        <v>25.7899581530428</v>
      </c>
      <c r="J419" s="494" t="n">
        <v>398787.35</v>
      </c>
    </row>
    <row r="420" s="382" customFormat="true" ht="12" hidden="false" customHeight="true" outlineLevel="0" collapsed="false">
      <c r="A420" s="456" t="s">
        <v>2451</v>
      </c>
      <c r="B420" s="456" t="s">
        <v>2504</v>
      </c>
      <c r="C420" s="456" t="s">
        <v>2453</v>
      </c>
      <c r="D420" s="457" t="n">
        <v>304222</v>
      </c>
      <c r="E420" s="457" t="n">
        <v>304222</v>
      </c>
      <c r="F420" s="488" t="n">
        <f aca="false">G420/E420*100</f>
        <v>55</v>
      </c>
      <c r="G420" s="457" t="n">
        <v>167322.1</v>
      </c>
      <c r="H420" s="494" t="n">
        <v>283308.22</v>
      </c>
      <c r="I420" s="488" t="n">
        <f aca="false">H420/E420*100</f>
        <v>93.1254873086102</v>
      </c>
      <c r="J420" s="494" t="n">
        <v>155819.52</v>
      </c>
    </row>
    <row r="421" s="382" customFormat="true" ht="12" hidden="false" customHeight="true" outlineLevel="0" collapsed="false">
      <c r="A421" s="456" t="s">
        <v>2451</v>
      </c>
      <c r="B421" s="456" t="s">
        <v>2505</v>
      </c>
      <c r="C421" s="456" t="s">
        <v>2453</v>
      </c>
      <c r="D421" s="457" t="n">
        <v>805330.69</v>
      </c>
      <c r="E421" s="457" t="n">
        <v>805330.69</v>
      </c>
      <c r="F421" s="488" t="n">
        <f aca="false">G421/E421*100</f>
        <v>55.0000000620863</v>
      </c>
      <c r="G421" s="457" t="n">
        <v>442931.88</v>
      </c>
      <c r="H421" s="494" t="n">
        <v>546909.54</v>
      </c>
      <c r="I421" s="488" t="n">
        <f aca="false">H421/E421*100</f>
        <v>67.9111757183872</v>
      </c>
      <c r="J421" s="494" t="n">
        <v>300800.25</v>
      </c>
    </row>
    <row r="422" s="382" customFormat="true" ht="12" hidden="false" customHeight="true" outlineLevel="0" collapsed="false">
      <c r="A422" s="456" t="s">
        <v>2451</v>
      </c>
      <c r="B422" s="456" t="s">
        <v>2506</v>
      </c>
      <c r="C422" s="456" t="s">
        <v>2453</v>
      </c>
      <c r="D422" s="457" t="n">
        <v>1456015.2</v>
      </c>
      <c r="E422" s="457" t="n">
        <v>1456015.2</v>
      </c>
      <c r="F422" s="488" t="n">
        <f aca="false">G422/E422*100</f>
        <v>55</v>
      </c>
      <c r="G422" s="457" t="n">
        <v>800808.36</v>
      </c>
      <c r="H422" s="494" t="n">
        <v>1429313.52</v>
      </c>
      <c r="I422" s="488" t="n">
        <f aca="false">H422/E422*100</f>
        <v>98.1661125515723</v>
      </c>
      <c r="J422" s="494" t="n">
        <v>786122.44</v>
      </c>
    </row>
    <row r="423" s="382" customFormat="true" ht="12" hidden="false" customHeight="true" outlineLevel="0" collapsed="false">
      <c r="A423" s="456" t="s">
        <v>2451</v>
      </c>
      <c r="B423" s="456" t="s">
        <v>2507</v>
      </c>
      <c r="C423" s="456" t="s">
        <v>2453</v>
      </c>
      <c r="D423" s="457" t="n">
        <v>1247226</v>
      </c>
      <c r="E423" s="457" t="n">
        <v>1247226</v>
      </c>
      <c r="F423" s="488" t="n">
        <f aca="false">G423/E423*100</f>
        <v>55</v>
      </c>
      <c r="G423" s="457" t="n">
        <v>685974.3</v>
      </c>
      <c r="H423" s="494" t="n">
        <v>0</v>
      </c>
      <c r="I423" s="488" t="n">
        <f aca="false">H423/E423*100</f>
        <v>0</v>
      </c>
      <c r="J423" s="494" t="n">
        <v>0</v>
      </c>
    </row>
    <row r="424" s="382" customFormat="true" ht="12" hidden="false" customHeight="true" outlineLevel="0" collapsed="false">
      <c r="A424" s="456" t="s">
        <v>2451</v>
      </c>
      <c r="B424" s="456" t="s">
        <v>2508</v>
      </c>
      <c r="C424" s="456" t="s">
        <v>2453</v>
      </c>
      <c r="D424" s="457" t="n">
        <v>1192865.19</v>
      </c>
      <c r="E424" s="457" t="n">
        <v>1192865.19</v>
      </c>
      <c r="F424" s="488" t="n">
        <f aca="false">G424/E424*100</f>
        <v>54.999999622757</v>
      </c>
      <c r="G424" s="457" t="n">
        <v>656075.85</v>
      </c>
      <c r="H424" s="494" t="n">
        <v>1052346.42</v>
      </c>
      <c r="I424" s="488" t="n">
        <f aca="false">H424/E424*100</f>
        <v>88.2200628220193</v>
      </c>
      <c r="J424" s="494" t="n">
        <v>578790.53</v>
      </c>
    </row>
    <row r="425" s="382" customFormat="true" ht="12" hidden="false" customHeight="true" outlineLevel="0" collapsed="false">
      <c r="A425" s="456" t="s">
        <v>2451</v>
      </c>
      <c r="B425" s="456" t="s">
        <v>2509</v>
      </c>
      <c r="C425" s="456" t="s">
        <v>2453</v>
      </c>
      <c r="D425" s="457" t="n">
        <v>12762328</v>
      </c>
      <c r="E425" s="457" t="n">
        <v>12762328</v>
      </c>
      <c r="F425" s="488" t="n">
        <f aca="false">G425/E425*100</f>
        <v>55</v>
      </c>
      <c r="G425" s="457" t="n">
        <v>7019280.4</v>
      </c>
      <c r="H425" s="494" t="n">
        <v>637038.02</v>
      </c>
      <c r="I425" s="488" t="n">
        <f aca="false">H425/E425*100</f>
        <v>4.99155028769046</v>
      </c>
      <c r="J425" s="494" t="n">
        <v>350370.91</v>
      </c>
    </row>
    <row r="426" s="382" customFormat="true" ht="12" hidden="false" customHeight="true" outlineLevel="0" collapsed="false">
      <c r="A426" s="456" t="s">
        <v>2451</v>
      </c>
      <c r="B426" s="456" t="s">
        <v>2510</v>
      </c>
      <c r="C426" s="456" t="s">
        <v>2453</v>
      </c>
      <c r="D426" s="457" t="n">
        <v>1236537.66</v>
      </c>
      <c r="E426" s="457" t="n">
        <v>1236537.66</v>
      </c>
      <c r="F426" s="488" t="n">
        <f aca="false">G426/E426*100</f>
        <v>54.9999997573871</v>
      </c>
      <c r="G426" s="457" t="n">
        <v>680095.71</v>
      </c>
      <c r="H426" s="494" t="n">
        <v>1125026.23</v>
      </c>
      <c r="I426" s="488" t="n">
        <f aca="false">H426/E426*100</f>
        <v>90.9819624903297</v>
      </c>
      <c r="J426" s="494" t="n">
        <v>618764.43</v>
      </c>
    </row>
    <row r="427" s="382" customFormat="true" ht="12" hidden="false" customHeight="true" outlineLevel="0" collapsed="false">
      <c r="A427" s="456" t="s">
        <v>2451</v>
      </c>
      <c r="B427" s="456" t="s">
        <v>2511</v>
      </c>
      <c r="C427" s="456" t="s">
        <v>2453</v>
      </c>
      <c r="D427" s="457" t="n">
        <v>2017465.35</v>
      </c>
      <c r="E427" s="457" t="n">
        <v>2017465.35</v>
      </c>
      <c r="F427" s="488" t="n">
        <f aca="false">G427/E427*100</f>
        <v>54.9999998512986</v>
      </c>
      <c r="G427" s="457" t="n">
        <v>1109605.9395</v>
      </c>
      <c r="H427" s="494" t="n">
        <v>0</v>
      </c>
      <c r="I427" s="488" t="n">
        <f aca="false">H427/E427*100</f>
        <v>0</v>
      </c>
      <c r="J427" s="494" t="n">
        <v>0</v>
      </c>
    </row>
    <row r="428" s="382" customFormat="true" ht="12" hidden="false" customHeight="true" outlineLevel="0" collapsed="false">
      <c r="A428" s="456" t="s">
        <v>2451</v>
      </c>
      <c r="B428" s="456" t="s">
        <v>2512</v>
      </c>
      <c r="C428" s="456" t="s">
        <v>2453</v>
      </c>
      <c r="D428" s="457" t="n">
        <v>2526949</v>
      </c>
      <c r="E428" s="457" t="n">
        <v>2526949</v>
      </c>
      <c r="F428" s="488" t="n">
        <f aca="false">G428/E428*100</f>
        <v>55</v>
      </c>
      <c r="G428" s="457" t="n">
        <v>1389821.95</v>
      </c>
      <c r="H428" s="494" t="n">
        <v>0</v>
      </c>
      <c r="I428" s="488" t="n">
        <f aca="false">H428/E428*100</f>
        <v>0</v>
      </c>
      <c r="J428" s="494" t="n">
        <v>0</v>
      </c>
    </row>
    <row r="429" s="382" customFormat="true" ht="12" hidden="false" customHeight="true" outlineLevel="0" collapsed="false">
      <c r="A429" s="456" t="s">
        <v>2451</v>
      </c>
      <c r="B429" s="456" t="s">
        <v>2513</v>
      </c>
      <c r="C429" s="456" t="s">
        <v>2453</v>
      </c>
      <c r="D429" s="457" t="n">
        <v>1856383.33</v>
      </c>
      <c r="E429" s="457" t="n">
        <v>1856383.33</v>
      </c>
      <c r="F429" s="488" t="n">
        <f aca="false">G429/E429*100</f>
        <v>54.9999998114614</v>
      </c>
      <c r="G429" s="457" t="n">
        <v>1021010.828</v>
      </c>
      <c r="H429" s="494" t="n">
        <v>0</v>
      </c>
      <c r="I429" s="488" t="n">
        <f aca="false">H429/E429*100</f>
        <v>0</v>
      </c>
      <c r="J429" s="494" t="n">
        <v>0</v>
      </c>
    </row>
    <row r="430" s="382" customFormat="true" ht="12" hidden="false" customHeight="true" outlineLevel="0" collapsed="false">
      <c r="A430" s="456" t="s">
        <v>2451</v>
      </c>
      <c r="B430" s="456" t="s">
        <v>2514</v>
      </c>
      <c r="C430" s="456" t="s">
        <v>2453</v>
      </c>
      <c r="D430" s="457" t="n">
        <v>2133340.44</v>
      </c>
      <c r="E430" s="457" t="n">
        <v>2133340.44</v>
      </c>
      <c r="F430" s="488" t="n">
        <f aca="false">G430/E430*100</f>
        <v>54.9999999062503</v>
      </c>
      <c r="G430" s="457" t="n">
        <v>1173337.24</v>
      </c>
      <c r="H430" s="494" t="n">
        <v>871052.57</v>
      </c>
      <c r="I430" s="488" t="n">
        <f aca="false">H430/E430*100</f>
        <v>40.8304532023028</v>
      </c>
      <c r="J430" s="494" t="n">
        <v>479078.91</v>
      </c>
    </row>
    <row r="431" s="382" customFormat="true" ht="12" hidden="false" customHeight="true" outlineLevel="0" collapsed="false">
      <c r="A431" s="456" t="s">
        <v>2451</v>
      </c>
      <c r="B431" s="456" t="s">
        <v>2515</v>
      </c>
      <c r="C431" s="456" t="s">
        <v>2453</v>
      </c>
      <c r="D431" s="457" t="n">
        <v>1270587.88</v>
      </c>
      <c r="E431" s="457" t="n">
        <v>1270587.88</v>
      </c>
      <c r="F431" s="488" t="n">
        <f aca="false">G431/E431*100</f>
        <v>54.9999996851851</v>
      </c>
      <c r="G431" s="457" t="n">
        <v>698823.33</v>
      </c>
      <c r="H431" s="494" t="n">
        <v>203496.67</v>
      </c>
      <c r="I431" s="488" t="n">
        <f aca="false">H431/E431*100</f>
        <v>16.0159460989035</v>
      </c>
      <c r="J431" s="494" t="n">
        <v>111923.17</v>
      </c>
    </row>
    <row r="432" s="382" customFormat="true" ht="12" hidden="false" customHeight="true" outlineLevel="0" collapsed="false">
      <c r="A432" s="456" t="s">
        <v>2451</v>
      </c>
      <c r="B432" s="456" t="s">
        <v>2516</v>
      </c>
      <c r="C432" s="456" t="s">
        <v>2453</v>
      </c>
      <c r="D432" s="457" t="n">
        <v>2398688.74</v>
      </c>
      <c r="E432" s="457" t="n">
        <v>2398688.74</v>
      </c>
      <c r="F432" s="488" t="n">
        <f aca="false">G432/E432*100</f>
        <v>55.0000001250683</v>
      </c>
      <c r="G432" s="457" t="n">
        <v>1319278.81</v>
      </c>
      <c r="H432" s="494" t="n">
        <v>1645613.97</v>
      </c>
      <c r="I432" s="488" t="n">
        <f aca="false">H432/E432*100</f>
        <v>68.6047315167703</v>
      </c>
      <c r="J432" s="494" t="n">
        <v>905087.68</v>
      </c>
    </row>
    <row r="433" s="382" customFormat="true" ht="12" hidden="false" customHeight="true" outlineLevel="0" collapsed="false">
      <c r="A433" s="456" t="s">
        <v>2451</v>
      </c>
      <c r="B433" s="456" t="s">
        <v>2517</v>
      </c>
      <c r="C433" s="456" t="s">
        <v>2453</v>
      </c>
      <c r="D433" s="457" t="n">
        <v>329928.62</v>
      </c>
      <c r="E433" s="457" t="n">
        <v>329928.62</v>
      </c>
      <c r="F433" s="488" t="n">
        <f aca="false">G433/E433*100</f>
        <v>54.9999996969041</v>
      </c>
      <c r="G433" s="457" t="n">
        <v>181460.74</v>
      </c>
      <c r="H433" s="494" t="n">
        <v>206476.8</v>
      </c>
      <c r="I433" s="488" t="n">
        <f aca="false">H433/E433*100</f>
        <v>62.582264006075</v>
      </c>
      <c r="J433" s="494" t="n">
        <v>113562.24</v>
      </c>
    </row>
    <row r="434" s="382" customFormat="true" ht="12" hidden="false" customHeight="true" outlineLevel="0" collapsed="false">
      <c r="A434" s="456" t="s">
        <v>2451</v>
      </c>
      <c r="B434" s="456" t="s">
        <v>2518</v>
      </c>
      <c r="C434" s="456" t="s">
        <v>2453</v>
      </c>
      <c r="D434" s="457" t="n">
        <v>816926.21</v>
      </c>
      <c r="E434" s="457" t="n">
        <v>816926.21</v>
      </c>
      <c r="F434" s="488" t="n">
        <f aca="false">G434/E434*100</f>
        <v>55.0000005508453</v>
      </c>
      <c r="G434" s="457" t="n">
        <v>449309.42</v>
      </c>
      <c r="H434" s="494" t="n">
        <v>802223.56</v>
      </c>
      <c r="I434" s="488" t="n">
        <f aca="false">H434/E434*100</f>
        <v>98.2002474862448</v>
      </c>
      <c r="J434" s="494" t="n">
        <v>441222.96</v>
      </c>
    </row>
    <row r="435" s="382" customFormat="true" ht="12" hidden="false" customHeight="true" outlineLevel="0" collapsed="false">
      <c r="A435" s="456" t="s">
        <v>2451</v>
      </c>
      <c r="B435" s="456" t="s">
        <v>2519</v>
      </c>
      <c r="C435" s="456" t="s">
        <v>2453</v>
      </c>
      <c r="D435" s="457" t="n">
        <v>1209023.51</v>
      </c>
      <c r="E435" s="457" t="n">
        <v>1209023.51</v>
      </c>
      <c r="F435" s="488" t="n">
        <f aca="false">G435/E435*100</f>
        <v>54.9999999586443</v>
      </c>
      <c r="G435" s="457" t="n">
        <v>664962.93</v>
      </c>
      <c r="H435" s="494" t="n">
        <v>657847.56</v>
      </c>
      <c r="I435" s="488" t="n">
        <f aca="false">H435/E435*100</f>
        <v>54.4114779041807</v>
      </c>
      <c r="J435" s="494" t="n">
        <v>361816.16</v>
      </c>
    </row>
    <row r="436" s="382" customFormat="true" ht="12" hidden="false" customHeight="true" outlineLevel="0" collapsed="false">
      <c r="A436" s="456" t="s">
        <v>2451</v>
      </c>
      <c r="B436" s="456" t="s">
        <v>2520</v>
      </c>
      <c r="C436" s="456" t="s">
        <v>2453</v>
      </c>
      <c r="D436" s="457" t="n">
        <v>972795.65</v>
      </c>
      <c r="E436" s="457" t="n">
        <v>972795.65</v>
      </c>
      <c r="F436" s="488" t="n">
        <f aca="false">G436/E436*100</f>
        <v>55.0000002569913</v>
      </c>
      <c r="G436" s="457" t="n">
        <v>535037.61</v>
      </c>
      <c r="H436" s="494" t="n">
        <v>426510.32</v>
      </c>
      <c r="I436" s="488" t="n">
        <f aca="false">H436/E436*100</f>
        <v>43.8437733556888</v>
      </c>
      <c r="J436" s="494" t="n">
        <v>234580.68</v>
      </c>
    </row>
    <row r="437" s="382" customFormat="true" ht="12" hidden="false" customHeight="true" outlineLevel="0" collapsed="false">
      <c r="A437" s="456" t="s">
        <v>2451</v>
      </c>
      <c r="B437" s="456" t="s">
        <v>2521</v>
      </c>
      <c r="C437" s="456" t="s">
        <v>2393</v>
      </c>
      <c r="D437" s="457" t="n">
        <v>10921010</v>
      </c>
      <c r="E437" s="457" t="n">
        <v>10921010</v>
      </c>
      <c r="F437" s="488" t="n">
        <f aca="false">G437/E437*100</f>
        <v>55</v>
      </c>
      <c r="G437" s="457" t="n">
        <v>6006555.5</v>
      </c>
      <c r="H437" s="494" t="n">
        <v>989959.16</v>
      </c>
      <c r="I437" s="488" t="n">
        <f aca="false">H437/E437*100</f>
        <v>9.06472166951592</v>
      </c>
      <c r="J437" s="494" t="n">
        <v>544477.54</v>
      </c>
    </row>
    <row r="438" s="382" customFormat="true" ht="12" hidden="false" customHeight="true" outlineLevel="0" collapsed="false">
      <c r="A438" s="456" t="s">
        <v>2451</v>
      </c>
      <c r="B438" s="456" t="s">
        <v>2522</v>
      </c>
      <c r="C438" s="456" t="s">
        <v>2453</v>
      </c>
      <c r="D438" s="457" t="n">
        <v>547816.7</v>
      </c>
      <c r="E438" s="457" t="n">
        <v>547816.7</v>
      </c>
      <c r="F438" s="488" t="n">
        <f aca="false">G438/E438*100</f>
        <v>55.0000003650856</v>
      </c>
      <c r="G438" s="457" t="n">
        <v>301299.187</v>
      </c>
      <c r="H438" s="494" t="n">
        <v>0</v>
      </c>
      <c r="I438" s="488" t="n">
        <f aca="false">H438/E438*100</f>
        <v>0</v>
      </c>
      <c r="J438" s="494" t="n">
        <v>0</v>
      </c>
    </row>
    <row r="439" s="504" customFormat="true" ht="12" hidden="false" customHeight="true" outlineLevel="0" collapsed="false">
      <c r="A439" s="460" t="s">
        <v>2523</v>
      </c>
      <c r="B439" s="460"/>
      <c r="C439" s="460"/>
      <c r="D439" s="461" t="n">
        <f aca="false">SUM(D371:D438)</f>
        <v>168223504.35</v>
      </c>
      <c r="E439" s="461" t="n">
        <f aca="false">SUM(E371:E438)</f>
        <v>168223504.35</v>
      </c>
      <c r="F439" s="503" t="n">
        <f aca="false">G439/E439*100</f>
        <v>54.612070988224</v>
      </c>
      <c r="G439" s="461" t="n">
        <f aca="false">SUM(G371:G438)</f>
        <v>91870339.6145</v>
      </c>
      <c r="H439" s="461" t="n">
        <v>95963546.87</v>
      </c>
      <c r="I439" s="503" t="n">
        <f aca="false">H439/E439*100</f>
        <v>57.0452667959773</v>
      </c>
      <c r="J439" s="461" t="n">
        <v>52202883.21</v>
      </c>
    </row>
    <row r="440" s="382" customFormat="true" ht="12" hidden="false" customHeight="true" outlineLevel="0" collapsed="false">
      <c r="A440" s="460"/>
      <c r="B440" s="456"/>
      <c r="C440" s="456"/>
      <c r="D440" s="461"/>
      <c r="E440" s="461"/>
      <c r="F440" s="488"/>
      <c r="G440" s="461"/>
      <c r="H440" s="461"/>
      <c r="I440" s="488"/>
      <c r="J440" s="461"/>
    </row>
    <row r="441" s="382" customFormat="true" ht="12" hidden="false" customHeight="true" outlineLevel="0" collapsed="false">
      <c r="A441" s="456" t="s">
        <v>2524</v>
      </c>
      <c r="B441" s="456" t="s">
        <v>2525</v>
      </c>
      <c r="C441" s="456" t="s">
        <v>2526</v>
      </c>
      <c r="D441" s="457" t="n">
        <v>115341.43</v>
      </c>
      <c r="E441" s="457" t="n">
        <v>115341.43</v>
      </c>
      <c r="F441" s="488" t="n">
        <f aca="false">G441/E441*100</f>
        <v>74.9999978325221</v>
      </c>
      <c r="G441" s="457" t="n">
        <v>86506.07</v>
      </c>
      <c r="H441" s="494" t="n">
        <v>106627.97</v>
      </c>
      <c r="I441" s="488" t="n">
        <f aca="false">H441/E441*100</f>
        <v>92.4455072214728</v>
      </c>
      <c r="J441" s="494" t="n">
        <v>79970.98</v>
      </c>
    </row>
    <row r="442" s="382" customFormat="true" ht="12" hidden="false" customHeight="true" outlineLevel="0" collapsed="false">
      <c r="A442" s="456" t="s">
        <v>2524</v>
      </c>
      <c r="B442" s="456" t="s">
        <v>2527</v>
      </c>
      <c r="C442" s="456" t="s">
        <v>2526</v>
      </c>
      <c r="D442" s="457" t="n">
        <v>168270.19</v>
      </c>
      <c r="E442" s="457" t="n">
        <v>168270.19</v>
      </c>
      <c r="F442" s="488" t="n">
        <f aca="false">G442/E442*100</f>
        <v>74.9999985142942</v>
      </c>
      <c r="G442" s="457" t="n">
        <v>126202.64</v>
      </c>
      <c r="H442" s="494" t="n">
        <v>167852.12</v>
      </c>
      <c r="I442" s="488" t="n">
        <f aca="false">H442/E442*100</f>
        <v>99.7515483877447</v>
      </c>
      <c r="J442" s="494" t="n">
        <v>125889.09</v>
      </c>
    </row>
    <row r="443" s="382" customFormat="true" ht="12" hidden="false" customHeight="true" outlineLevel="0" collapsed="false">
      <c r="A443" s="456" t="s">
        <v>2524</v>
      </c>
      <c r="B443" s="456" t="s">
        <v>2528</v>
      </c>
      <c r="C443" s="456" t="s">
        <v>2526</v>
      </c>
      <c r="D443" s="457" t="n">
        <v>145839.53</v>
      </c>
      <c r="E443" s="457" t="n">
        <v>145839.53</v>
      </c>
      <c r="F443" s="488" t="n">
        <f aca="false">G443/E443*100</f>
        <v>75.0000017142129</v>
      </c>
      <c r="G443" s="457" t="n">
        <v>109379.65</v>
      </c>
      <c r="H443" s="494" t="n">
        <v>145601.43</v>
      </c>
      <c r="I443" s="488" t="n">
        <f aca="false">H443/E443*100</f>
        <v>99.8367383657915</v>
      </c>
      <c r="J443" s="494" t="n">
        <v>109201.07</v>
      </c>
    </row>
    <row r="444" s="382" customFormat="true" ht="12" hidden="false" customHeight="true" outlineLevel="0" collapsed="false">
      <c r="A444" s="456" t="s">
        <v>2524</v>
      </c>
      <c r="B444" s="456" t="s">
        <v>2529</v>
      </c>
      <c r="C444" s="456" t="s">
        <v>2526</v>
      </c>
      <c r="D444" s="457" t="n">
        <v>139329.4</v>
      </c>
      <c r="E444" s="457" t="n">
        <v>139329.4</v>
      </c>
      <c r="F444" s="488" t="n">
        <f aca="false">G444/E444*100</f>
        <v>75</v>
      </c>
      <c r="G444" s="457" t="n">
        <v>104497.05</v>
      </c>
      <c r="H444" s="494" t="n">
        <v>139329.4</v>
      </c>
      <c r="I444" s="488" t="n">
        <f aca="false">H444/E444*100</f>
        <v>100</v>
      </c>
      <c r="J444" s="494" t="n">
        <v>104497.05</v>
      </c>
    </row>
    <row r="445" s="382" customFormat="true" ht="12" hidden="false" customHeight="true" outlineLevel="0" collapsed="false">
      <c r="A445" s="456" t="s">
        <v>2524</v>
      </c>
      <c r="B445" s="456" t="s">
        <v>2530</v>
      </c>
      <c r="C445" s="456" t="s">
        <v>2526</v>
      </c>
      <c r="D445" s="457" t="n">
        <v>112350.96</v>
      </c>
      <c r="E445" s="457" t="n">
        <v>112350.96</v>
      </c>
      <c r="F445" s="488" t="n">
        <f aca="false">G445/E445*100</f>
        <v>75.0000089006805</v>
      </c>
      <c r="G445" s="457" t="n">
        <v>84263.23</v>
      </c>
      <c r="H445" s="494" t="n">
        <v>112350.95</v>
      </c>
      <c r="I445" s="488" t="n">
        <f aca="false">H445/E445*100</f>
        <v>99.9999910993195</v>
      </c>
      <c r="J445" s="494" t="n">
        <v>84263.21</v>
      </c>
    </row>
    <row r="446" s="382" customFormat="true" ht="12" hidden="false" customHeight="true" outlineLevel="0" collapsed="false">
      <c r="A446" s="456" t="s">
        <v>2524</v>
      </c>
      <c r="B446" s="456" t="s">
        <v>2531</v>
      </c>
      <c r="C446" s="456" t="s">
        <v>2526</v>
      </c>
      <c r="D446" s="457" t="n">
        <v>138568.2</v>
      </c>
      <c r="E446" s="457" t="n">
        <v>138568.2</v>
      </c>
      <c r="F446" s="488" t="n">
        <f aca="false">G446/E446*100</f>
        <v>75</v>
      </c>
      <c r="G446" s="457" t="n">
        <v>103926.15</v>
      </c>
      <c r="H446" s="494" t="n">
        <v>138568.19</v>
      </c>
      <c r="I446" s="488" t="n">
        <f aca="false">H446/E446*100</f>
        <v>99.999992783337</v>
      </c>
      <c r="J446" s="494" t="n">
        <v>103926.14</v>
      </c>
    </row>
    <row r="447" s="382" customFormat="true" ht="12" hidden="false" customHeight="true" outlineLevel="0" collapsed="false">
      <c r="A447" s="456" t="s">
        <v>2524</v>
      </c>
      <c r="B447" s="456" t="s">
        <v>2532</v>
      </c>
      <c r="C447" s="456" t="s">
        <v>2526</v>
      </c>
      <c r="D447" s="457" t="n">
        <v>139625.01</v>
      </c>
      <c r="E447" s="457" t="n">
        <v>139625.01</v>
      </c>
      <c r="F447" s="488" t="n">
        <f aca="false">G447/E447*100</f>
        <v>75.0000017905102</v>
      </c>
      <c r="G447" s="457" t="n">
        <v>104718.76</v>
      </c>
      <c r="H447" s="494" t="n">
        <v>139625</v>
      </c>
      <c r="I447" s="488" t="n">
        <f aca="false">H447/E447*100</f>
        <v>99.9999928379593</v>
      </c>
      <c r="J447" s="494" t="n">
        <v>104718.75</v>
      </c>
    </row>
    <row r="448" s="382" customFormat="true" ht="12" hidden="false" customHeight="true" outlineLevel="0" collapsed="false">
      <c r="A448" s="456" t="s">
        <v>2524</v>
      </c>
      <c r="B448" s="456" t="s">
        <v>2533</v>
      </c>
      <c r="C448" s="456" t="s">
        <v>2526</v>
      </c>
      <c r="D448" s="457" t="n">
        <v>123076.31</v>
      </c>
      <c r="E448" s="457" t="n">
        <v>123076.31</v>
      </c>
      <c r="F448" s="488" t="n">
        <f aca="false">G448/E448*100</f>
        <v>74.9999979687399</v>
      </c>
      <c r="G448" s="457" t="n">
        <v>92307.23</v>
      </c>
      <c r="H448" s="494" t="n">
        <v>123076.3</v>
      </c>
      <c r="I448" s="488" t="n">
        <f aca="false">H448/E448*100</f>
        <v>99.9999918749595</v>
      </c>
      <c r="J448" s="494" t="n">
        <v>92307.23</v>
      </c>
    </row>
    <row r="449" s="382" customFormat="true" ht="12" hidden="false" customHeight="true" outlineLevel="0" collapsed="false">
      <c r="A449" s="456" t="s">
        <v>2524</v>
      </c>
      <c r="B449" s="456" t="s">
        <v>2534</v>
      </c>
      <c r="C449" s="456" t="s">
        <v>2526</v>
      </c>
      <c r="D449" s="457" t="n">
        <v>83503.02</v>
      </c>
      <c r="E449" s="457" t="n">
        <v>83503.02</v>
      </c>
      <c r="F449" s="488" t="n">
        <f aca="false">G449/E449*100</f>
        <v>74.9999940121926</v>
      </c>
      <c r="G449" s="457" t="n">
        <v>62627.26</v>
      </c>
      <c r="H449" s="494" t="n">
        <v>74383.5</v>
      </c>
      <c r="I449" s="488" t="n">
        <f aca="false">H449/E449*100</f>
        <v>89.0788141554641</v>
      </c>
      <c r="J449" s="494" t="n">
        <v>55787.62</v>
      </c>
    </row>
    <row r="450" s="382" customFormat="true" ht="12" hidden="false" customHeight="true" outlineLevel="0" collapsed="false">
      <c r="A450" s="456" t="s">
        <v>2524</v>
      </c>
      <c r="B450" s="456" t="s">
        <v>2535</v>
      </c>
      <c r="C450" s="456" t="s">
        <v>2526</v>
      </c>
      <c r="D450" s="457" t="n">
        <v>93911.24</v>
      </c>
      <c r="E450" s="457" t="n">
        <v>93911.24</v>
      </c>
      <c r="F450" s="488" t="n">
        <f aca="false">G450/E450*100</f>
        <v>75</v>
      </c>
      <c r="G450" s="457" t="n">
        <v>70433.43</v>
      </c>
      <c r="H450" s="494" t="n">
        <v>67592.32</v>
      </c>
      <c r="I450" s="488" t="n">
        <f aca="false">H450/E450*100</f>
        <v>71.9746858842456</v>
      </c>
      <c r="J450" s="494" t="n">
        <v>50694.24</v>
      </c>
    </row>
    <row r="451" s="382" customFormat="true" ht="12" hidden="false" customHeight="true" outlineLevel="0" collapsed="false">
      <c r="A451" s="456" t="s">
        <v>2524</v>
      </c>
      <c r="B451" s="456" t="s">
        <v>2536</v>
      </c>
      <c r="C451" s="456" t="s">
        <v>2526</v>
      </c>
      <c r="D451" s="457" t="n">
        <v>83055.56</v>
      </c>
      <c r="E451" s="457" t="n">
        <v>83055.56</v>
      </c>
      <c r="F451" s="488" t="n">
        <f aca="false">G451/E451*100</f>
        <v>75</v>
      </c>
      <c r="G451" s="457" t="n">
        <v>62291.67</v>
      </c>
      <c r="H451" s="494" t="n">
        <v>74902.43</v>
      </c>
      <c r="I451" s="488" t="n">
        <f aca="false">H451/E451*100</f>
        <v>90.1835229333232</v>
      </c>
      <c r="J451" s="494" t="n">
        <v>56176.82</v>
      </c>
    </row>
    <row r="452" s="382" customFormat="true" ht="12" hidden="false" customHeight="true" outlineLevel="0" collapsed="false">
      <c r="A452" s="456" t="s">
        <v>2524</v>
      </c>
      <c r="B452" s="456" t="s">
        <v>2537</v>
      </c>
      <c r="C452" s="456" t="s">
        <v>2526</v>
      </c>
      <c r="D452" s="457" t="n">
        <v>203674.15</v>
      </c>
      <c r="E452" s="457" t="n">
        <v>203674.15</v>
      </c>
      <c r="F452" s="488" t="n">
        <f aca="false">G452/E452*100</f>
        <v>74.9999987725492</v>
      </c>
      <c r="G452" s="457" t="n">
        <v>152755.61</v>
      </c>
      <c r="H452" s="494" t="n">
        <v>203674.15</v>
      </c>
      <c r="I452" s="488" t="n">
        <f aca="false">H452/E452*100</f>
        <v>100</v>
      </c>
      <c r="J452" s="494" t="n">
        <v>152755.61</v>
      </c>
    </row>
    <row r="453" s="382" customFormat="true" ht="12" hidden="false" customHeight="true" outlineLevel="0" collapsed="false">
      <c r="A453" s="456" t="s">
        <v>2524</v>
      </c>
      <c r="B453" s="456" t="s">
        <v>2538</v>
      </c>
      <c r="C453" s="456" t="s">
        <v>2526</v>
      </c>
      <c r="D453" s="457" t="n">
        <v>106972.7</v>
      </c>
      <c r="E453" s="457" t="n">
        <v>106972.7</v>
      </c>
      <c r="F453" s="488" t="n">
        <f aca="false">G453/E453*100</f>
        <v>74.9999953259103</v>
      </c>
      <c r="G453" s="457" t="n">
        <v>80229.52</v>
      </c>
      <c r="H453" s="494" t="n">
        <v>106972.58</v>
      </c>
      <c r="I453" s="488" t="n">
        <f aca="false">H453/E453*100</f>
        <v>99.9998878218461</v>
      </c>
      <c r="J453" s="494" t="n">
        <v>80229.43</v>
      </c>
    </row>
    <row r="454" s="382" customFormat="true" ht="12" hidden="false" customHeight="true" outlineLevel="0" collapsed="false">
      <c r="A454" s="456" t="s">
        <v>2524</v>
      </c>
      <c r="B454" s="456" t="s">
        <v>2539</v>
      </c>
      <c r="C454" s="456" t="s">
        <v>2526</v>
      </c>
      <c r="D454" s="457" t="n">
        <v>96533.84</v>
      </c>
      <c r="E454" s="457" t="n">
        <v>96533.84</v>
      </c>
      <c r="F454" s="488" t="n">
        <f aca="false">G454/E454*100</f>
        <v>75</v>
      </c>
      <c r="G454" s="457" t="n">
        <v>72400.38</v>
      </c>
      <c r="H454" s="494" t="n">
        <v>96533.84</v>
      </c>
      <c r="I454" s="488" t="n">
        <f aca="false">H454/E454*100</f>
        <v>100</v>
      </c>
      <c r="J454" s="494" t="n">
        <v>72400.38</v>
      </c>
    </row>
    <row r="455" s="382" customFormat="true" ht="12" hidden="false" customHeight="true" outlineLevel="0" collapsed="false">
      <c r="A455" s="456" t="s">
        <v>2524</v>
      </c>
      <c r="B455" s="456" t="s">
        <v>2540</v>
      </c>
      <c r="C455" s="456" t="s">
        <v>2526</v>
      </c>
      <c r="D455" s="457" t="n">
        <v>123517.28</v>
      </c>
      <c r="E455" s="457" t="n">
        <v>123517.28</v>
      </c>
      <c r="F455" s="488" t="n">
        <f aca="false">G455/E455*100</f>
        <v>75</v>
      </c>
      <c r="G455" s="457" t="n">
        <v>92637.96</v>
      </c>
      <c r="H455" s="494" t="n">
        <v>123517.28</v>
      </c>
      <c r="I455" s="488" t="n">
        <f aca="false">H455/E455*100</f>
        <v>100</v>
      </c>
      <c r="J455" s="494" t="n">
        <v>92637.96</v>
      </c>
    </row>
    <row r="456" s="382" customFormat="true" ht="12" hidden="false" customHeight="true" outlineLevel="0" collapsed="false">
      <c r="A456" s="456" t="s">
        <v>2524</v>
      </c>
      <c r="B456" s="456" t="s">
        <v>2541</v>
      </c>
      <c r="C456" s="456" t="s">
        <v>2526</v>
      </c>
      <c r="D456" s="457" t="n">
        <v>174133.52</v>
      </c>
      <c r="E456" s="457" t="n">
        <v>174133.52</v>
      </c>
      <c r="F456" s="488" t="n">
        <f aca="false">G456/E456*100</f>
        <v>75</v>
      </c>
      <c r="G456" s="457" t="n">
        <v>130600.14</v>
      </c>
      <c r="H456" s="494" t="n">
        <v>174133.52</v>
      </c>
      <c r="I456" s="488" t="n">
        <f aca="false">H456/E456*100</f>
        <v>100</v>
      </c>
      <c r="J456" s="494" t="n">
        <v>130600.14</v>
      </c>
    </row>
    <row r="457" s="382" customFormat="true" ht="12" hidden="false" customHeight="true" outlineLevel="0" collapsed="false">
      <c r="A457" s="456" t="s">
        <v>2524</v>
      </c>
      <c r="B457" s="456" t="s">
        <v>2542</v>
      </c>
      <c r="C457" s="456" t="s">
        <v>2526</v>
      </c>
      <c r="D457" s="457" t="n">
        <v>136210.73</v>
      </c>
      <c r="E457" s="457" t="n">
        <v>136210.73</v>
      </c>
      <c r="F457" s="488" t="n">
        <f aca="false">G457/E457*100</f>
        <v>75.0000018353914</v>
      </c>
      <c r="G457" s="457" t="n">
        <v>102158.05</v>
      </c>
      <c r="H457" s="494" t="n">
        <v>136210.73</v>
      </c>
      <c r="I457" s="488" t="n">
        <f aca="false">H457/E457*100</f>
        <v>100</v>
      </c>
      <c r="J457" s="494" t="n">
        <v>102158.05</v>
      </c>
    </row>
    <row r="458" s="382" customFormat="true" ht="12" hidden="false" customHeight="true" outlineLevel="0" collapsed="false">
      <c r="A458" s="456" t="s">
        <v>2524</v>
      </c>
      <c r="B458" s="456" t="s">
        <v>2543</v>
      </c>
      <c r="C458" s="456" t="s">
        <v>2526</v>
      </c>
      <c r="D458" s="457" t="n">
        <v>140832.18</v>
      </c>
      <c r="E458" s="457" t="n">
        <v>140832.18</v>
      </c>
      <c r="F458" s="488" t="n">
        <f aca="false">G458/E458*100</f>
        <v>75.0000035503249</v>
      </c>
      <c r="G458" s="457" t="n">
        <v>105624.14</v>
      </c>
      <c r="H458" s="494" t="n">
        <v>139151.43</v>
      </c>
      <c r="I458" s="488" t="n">
        <f aca="false">H458/E458*100</f>
        <v>98.8065582738263</v>
      </c>
      <c r="J458" s="494" t="n">
        <v>104363.57</v>
      </c>
    </row>
    <row r="459" s="382" customFormat="true" ht="12" hidden="false" customHeight="true" outlineLevel="0" collapsed="false">
      <c r="A459" s="456" t="s">
        <v>2524</v>
      </c>
      <c r="B459" s="456" t="s">
        <v>2544</v>
      </c>
      <c r="C459" s="456" t="s">
        <v>2545</v>
      </c>
      <c r="D459" s="457" t="n">
        <v>2752471.54</v>
      </c>
      <c r="E459" s="457" t="n">
        <v>2752471.54</v>
      </c>
      <c r="F459" s="488" t="n">
        <f aca="false">G459/E459*100</f>
        <v>75.0000001816549</v>
      </c>
      <c r="G459" s="457" t="n">
        <v>2064353.66</v>
      </c>
      <c r="H459" s="494" t="n">
        <v>910626.86</v>
      </c>
      <c r="I459" s="488" t="n">
        <f aca="false">H459/E459*100</f>
        <v>33.0839700526023</v>
      </c>
      <c r="J459" s="494" t="n">
        <v>682970.15</v>
      </c>
    </row>
    <row r="460" s="382" customFormat="true" ht="12" hidden="false" customHeight="true" outlineLevel="0" collapsed="false">
      <c r="A460" s="456" t="s">
        <v>2524</v>
      </c>
      <c r="B460" s="456" t="s">
        <v>2546</v>
      </c>
      <c r="C460" s="456" t="s">
        <v>2547</v>
      </c>
      <c r="D460" s="457" t="n">
        <v>1624839.14</v>
      </c>
      <c r="E460" s="457" t="n">
        <v>1624839.14</v>
      </c>
      <c r="F460" s="488" t="n">
        <f aca="false">G460/E460*100</f>
        <v>74.9999996922772</v>
      </c>
      <c r="G460" s="457" t="n">
        <v>1218629.35</v>
      </c>
      <c r="H460" s="494" t="n">
        <v>1201836.47</v>
      </c>
      <c r="I460" s="488" t="n">
        <f aca="false">H460/E460*100</f>
        <v>73.9664893842968</v>
      </c>
      <c r="J460" s="494" t="n">
        <v>901377.36</v>
      </c>
    </row>
    <row r="461" s="382" customFormat="true" ht="12" hidden="false" customHeight="true" outlineLevel="0" collapsed="false">
      <c r="A461" s="456" t="s">
        <v>2524</v>
      </c>
      <c r="B461" s="456" t="s">
        <v>2548</v>
      </c>
      <c r="C461" s="456" t="s">
        <v>2526</v>
      </c>
      <c r="D461" s="457" t="n">
        <v>98283.14</v>
      </c>
      <c r="E461" s="457" t="n">
        <v>98283.14</v>
      </c>
      <c r="F461" s="488" t="n">
        <f aca="false">G461/E461*100</f>
        <v>74.9999949126575</v>
      </c>
      <c r="G461" s="457" t="n">
        <v>73712.35</v>
      </c>
      <c r="H461" s="494" t="n">
        <v>96886.6</v>
      </c>
      <c r="I461" s="488" t="n">
        <f aca="false">H461/E461*100</f>
        <v>98.5790645272424</v>
      </c>
      <c r="J461" s="494" t="n">
        <v>72664.95</v>
      </c>
    </row>
    <row r="462" s="382" customFormat="true" ht="12" hidden="false" customHeight="true" outlineLevel="0" collapsed="false">
      <c r="A462" s="456" t="s">
        <v>2524</v>
      </c>
      <c r="B462" s="456" t="s">
        <v>2549</v>
      </c>
      <c r="C462" s="456" t="s">
        <v>2550</v>
      </c>
      <c r="D462" s="457" t="n">
        <v>1902958.87</v>
      </c>
      <c r="E462" s="457" t="n">
        <v>1902958.87</v>
      </c>
      <c r="F462" s="488" t="n">
        <f aca="false">G462/E462*100</f>
        <v>74.9999998686256</v>
      </c>
      <c r="G462" s="457" t="n">
        <v>1427219.15</v>
      </c>
      <c r="H462" s="494" t="n">
        <v>760039.05</v>
      </c>
      <c r="I462" s="488" t="n">
        <f aca="false">H462/E462*100</f>
        <v>39.9398569239702</v>
      </c>
      <c r="J462" s="494" t="n">
        <v>570029.29</v>
      </c>
    </row>
    <row r="463" s="382" customFormat="true" ht="12" hidden="false" customHeight="true" outlineLevel="0" collapsed="false">
      <c r="A463" s="456" t="s">
        <v>2524</v>
      </c>
      <c r="B463" s="456" t="s">
        <v>2551</v>
      </c>
      <c r="C463" s="456" t="s">
        <v>2552</v>
      </c>
      <c r="D463" s="457" t="n">
        <v>291543.41</v>
      </c>
      <c r="E463" s="457" t="n">
        <v>291543.41</v>
      </c>
      <c r="F463" s="488" t="n">
        <f aca="false">G463/E463*100</f>
        <v>74.9300009902471</v>
      </c>
      <c r="G463" s="457" t="n">
        <v>218453.48</v>
      </c>
      <c r="H463" s="494" t="n">
        <v>291543.41</v>
      </c>
      <c r="I463" s="488" t="n">
        <f aca="false">H463/E463*100</f>
        <v>100</v>
      </c>
      <c r="J463" s="494" t="n">
        <v>218453.48</v>
      </c>
    </row>
    <row r="464" s="382" customFormat="true" ht="12" hidden="false" customHeight="true" outlineLevel="0" collapsed="false">
      <c r="A464" s="456" t="s">
        <v>2524</v>
      </c>
      <c r="B464" s="456" t="s">
        <v>2553</v>
      </c>
      <c r="C464" s="456" t="s">
        <v>2554</v>
      </c>
      <c r="D464" s="457" t="n">
        <v>1380897.04</v>
      </c>
      <c r="E464" s="457" t="n">
        <v>1380897.04</v>
      </c>
      <c r="F464" s="488" t="n">
        <f aca="false">G464/E464*100</f>
        <v>75</v>
      </c>
      <c r="G464" s="457" t="n">
        <v>1035672.78</v>
      </c>
      <c r="H464" s="494" t="n">
        <v>497369.49</v>
      </c>
      <c r="I464" s="488" t="n">
        <f aca="false">H464/E464*100</f>
        <v>36.0178547417264</v>
      </c>
      <c r="J464" s="494" t="n">
        <v>373027.12</v>
      </c>
    </row>
    <row r="465" s="382" customFormat="true" ht="12" hidden="false" customHeight="true" outlineLevel="0" collapsed="false">
      <c r="A465" s="456" t="s">
        <v>2524</v>
      </c>
      <c r="B465" s="456" t="s">
        <v>2555</v>
      </c>
      <c r="C465" s="456" t="s">
        <v>2526</v>
      </c>
      <c r="D465" s="457" t="n">
        <v>297468.71</v>
      </c>
      <c r="E465" s="457" t="n">
        <v>297468.71</v>
      </c>
      <c r="F465" s="488" t="n">
        <f aca="false">G465/E465*100</f>
        <v>75.0000025212736</v>
      </c>
      <c r="G465" s="457" t="n">
        <v>223101.54</v>
      </c>
      <c r="H465" s="494" t="n">
        <v>224777.18</v>
      </c>
      <c r="I465" s="488" t="n">
        <f aca="false">H465/E465*100</f>
        <v>75.56330210327</v>
      </c>
      <c r="J465" s="494" t="n">
        <v>168582.89</v>
      </c>
    </row>
    <row r="466" s="382" customFormat="true" ht="12" hidden="false" customHeight="true" outlineLevel="0" collapsed="false">
      <c r="A466" s="456" t="s">
        <v>2524</v>
      </c>
      <c r="B466" s="456" t="s">
        <v>2556</v>
      </c>
      <c r="C466" s="456" t="s">
        <v>1911</v>
      </c>
      <c r="D466" s="457" t="n">
        <v>80276.53</v>
      </c>
      <c r="E466" s="457" t="n">
        <v>80276.53</v>
      </c>
      <c r="F466" s="488" t="n">
        <f aca="false">G466/E466*100</f>
        <v>75.0000031142353</v>
      </c>
      <c r="G466" s="457" t="n">
        <v>60207.4</v>
      </c>
      <c r="H466" s="494" t="n">
        <v>80276.53</v>
      </c>
      <c r="I466" s="488" t="n">
        <f aca="false">H466/E466*100</f>
        <v>100</v>
      </c>
      <c r="J466" s="494" t="n">
        <v>60207.4</v>
      </c>
    </row>
    <row r="467" s="382" customFormat="true" ht="12" hidden="false" customHeight="true" outlineLevel="0" collapsed="false">
      <c r="A467" s="456" t="s">
        <v>2524</v>
      </c>
      <c r="B467" s="456" t="s">
        <v>2557</v>
      </c>
      <c r="C467" s="456" t="s">
        <v>2526</v>
      </c>
      <c r="D467" s="457" t="n">
        <v>153155.95</v>
      </c>
      <c r="E467" s="457" t="n">
        <v>153155.95</v>
      </c>
      <c r="F467" s="488" t="n">
        <f aca="false">G467/E467*100</f>
        <v>75.0000048969694</v>
      </c>
      <c r="G467" s="457" t="n">
        <v>114866.97</v>
      </c>
      <c r="H467" s="494" t="n">
        <v>153155.95</v>
      </c>
      <c r="I467" s="488" t="n">
        <f aca="false">H467/E467*100</f>
        <v>100</v>
      </c>
      <c r="J467" s="494" t="n">
        <v>114866.96</v>
      </c>
    </row>
    <row r="468" s="382" customFormat="true" ht="12" hidden="false" customHeight="true" outlineLevel="0" collapsed="false">
      <c r="A468" s="456" t="s">
        <v>2524</v>
      </c>
      <c r="B468" s="456" t="s">
        <v>2558</v>
      </c>
      <c r="C468" s="456" t="s">
        <v>2526</v>
      </c>
      <c r="D468" s="457" t="n">
        <v>99410.42</v>
      </c>
      <c r="E468" s="457" t="n">
        <v>99410.42</v>
      </c>
      <c r="F468" s="488" t="n">
        <f aca="false">G468/E468*100</f>
        <v>75.0000050296538</v>
      </c>
      <c r="G468" s="457" t="n">
        <v>74557.82</v>
      </c>
      <c r="H468" s="494" t="n">
        <v>91623.68</v>
      </c>
      <c r="I468" s="488" t="n">
        <f aca="false">H468/E468*100</f>
        <v>92.1670786623777</v>
      </c>
      <c r="J468" s="494" t="n">
        <v>68717.76</v>
      </c>
    </row>
    <row r="469" s="382" customFormat="true" ht="12" hidden="false" customHeight="true" outlineLevel="0" collapsed="false">
      <c r="A469" s="456" t="s">
        <v>2524</v>
      </c>
      <c r="B469" s="456" t="s">
        <v>2559</v>
      </c>
      <c r="C469" s="456" t="s">
        <v>2552</v>
      </c>
      <c r="D469" s="457" t="n">
        <v>227954.35</v>
      </c>
      <c r="E469" s="457" t="n">
        <v>227954.35</v>
      </c>
      <c r="F469" s="488" t="n">
        <f aca="false">G469/E469*100</f>
        <v>65.099999188434</v>
      </c>
      <c r="G469" s="457" t="n">
        <v>148398.28</v>
      </c>
      <c r="H469" s="494" t="n">
        <v>126317</v>
      </c>
      <c r="I469" s="488" t="n">
        <f aca="false">H469/E469*100</f>
        <v>55.4132877920514</v>
      </c>
      <c r="J469" s="494" t="n">
        <v>82232.36</v>
      </c>
    </row>
    <row r="470" s="382" customFormat="true" ht="12" hidden="false" customHeight="true" outlineLevel="0" collapsed="false">
      <c r="A470" s="456" t="s">
        <v>2524</v>
      </c>
      <c r="B470" s="456" t="s">
        <v>2560</v>
      </c>
      <c r="C470" s="456" t="s">
        <v>2526</v>
      </c>
      <c r="D470" s="457" t="n">
        <v>113128.4</v>
      </c>
      <c r="E470" s="457" t="n">
        <v>113128.4</v>
      </c>
      <c r="F470" s="488" t="n">
        <f aca="false">G470/E470*100</f>
        <v>75</v>
      </c>
      <c r="G470" s="457" t="n">
        <v>84846.3</v>
      </c>
      <c r="H470" s="494" t="n">
        <v>113128.39</v>
      </c>
      <c r="I470" s="488" t="n">
        <f aca="false">H470/E470*100</f>
        <v>99.9999911604867</v>
      </c>
      <c r="J470" s="494" t="n">
        <v>84846.3</v>
      </c>
    </row>
    <row r="471" s="382" customFormat="true" ht="12" hidden="false" customHeight="true" outlineLevel="0" collapsed="false">
      <c r="A471" s="456" t="s">
        <v>2524</v>
      </c>
      <c r="B471" s="456" t="s">
        <v>2561</v>
      </c>
      <c r="C471" s="456" t="s">
        <v>2526</v>
      </c>
      <c r="D471" s="457" t="n">
        <v>172292.28</v>
      </c>
      <c r="E471" s="457" t="n">
        <v>172292.28</v>
      </c>
      <c r="F471" s="488" t="n">
        <f aca="false">G471/E471*100</f>
        <v>75</v>
      </c>
      <c r="G471" s="457" t="n">
        <v>129219.21</v>
      </c>
      <c r="H471" s="494" t="n">
        <v>172292.27</v>
      </c>
      <c r="I471" s="488" t="n">
        <f aca="false">H471/E471*100</f>
        <v>99.9999941959094</v>
      </c>
      <c r="J471" s="494" t="n">
        <v>129219.2</v>
      </c>
    </row>
    <row r="472" s="382" customFormat="true" ht="12" hidden="false" customHeight="true" outlineLevel="0" collapsed="false">
      <c r="A472" s="456" t="s">
        <v>2524</v>
      </c>
      <c r="B472" s="456" t="s">
        <v>2562</v>
      </c>
      <c r="C472" s="456" t="s">
        <v>2408</v>
      </c>
      <c r="D472" s="457" t="n">
        <v>534903.6</v>
      </c>
      <c r="E472" s="457" t="n">
        <v>534903.6</v>
      </c>
      <c r="F472" s="488" t="n">
        <f aca="false">G472/E472*100</f>
        <v>75</v>
      </c>
      <c r="G472" s="457" t="n">
        <v>401177.7</v>
      </c>
      <c r="H472" s="494" t="n">
        <v>0</v>
      </c>
      <c r="I472" s="488" t="n">
        <f aca="false">H472/E472*100</f>
        <v>0</v>
      </c>
      <c r="J472" s="494" t="n">
        <v>0</v>
      </c>
    </row>
    <row r="473" s="382" customFormat="true" ht="12" hidden="false" customHeight="true" outlineLevel="0" collapsed="false">
      <c r="A473" s="456" t="s">
        <v>2524</v>
      </c>
      <c r="B473" s="456" t="s">
        <v>2563</v>
      </c>
      <c r="C473" s="456" t="s">
        <v>2526</v>
      </c>
      <c r="D473" s="457" t="n">
        <v>206277.96</v>
      </c>
      <c r="E473" s="457" t="n">
        <v>206277.96</v>
      </c>
      <c r="F473" s="488" t="n">
        <f aca="false">G473/E473*100</f>
        <v>75</v>
      </c>
      <c r="G473" s="457" t="n">
        <v>154708.47</v>
      </c>
      <c r="H473" s="494" t="n">
        <v>120137.59</v>
      </c>
      <c r="I473" s="488" t="n">
        <f aca="false">H473/E473*100</f>
        <v>58.2406331728315</v>
      </c>
      <c r="J473" s="494" t="n">
        <v>90103.2</v>
      </c>
    </row>
    <row r="474" s="382" customFormat="true" ht="12" hidden="false" customHeight="true" outlineLevel="0" collapsed="false">
      <c r="A474" s="456" t="s">
        <v>2524</v>
      </c>
      <c r="B474" s="456" t="s">
        <v>2564</v>
      </c>
      <c r="C474" s="456" t="s">
        <v>2526</v>
      </c>
      <c r="D474" s="457" t="n">
        <v>74699.97</v>
      </c>
      <c r="E474" s="457" t="n">
        <v>74699.97</v>
      </c>
      <c r="F474" s="488" t="n">
        <f aca="false">G474/E474*100</f>
        <v>75.0000033467216</v>
      </c>
      <c r="G474" s="457" t="n">
        <v>56024.98</v>
      </c>
      <c r="H474" s="494" t="n">
        <v>48562.95</v>
      </c>
      <c r="I474" s="488" t="n">
        <f aca="false">H474/E474*100</f>
        <v>65.0106686789834</v>
      </c>
      <c r="J474" s="494" t="n">
        <v>36422.21</v>
      </c>
    </row>
    <row r="475" s="382" customFormat="true" ht="12" hidden="false" customHeight="true" outlineLevel="0" collapsed="false">
      <c r="A475" s="456" t="s">
        <v>2524</v>
      </c>
      <c r="B475" s="456" t="s">
        <v>2565</v>
      </c>
      <c r="C475" s="456" t="s">
        <v>2526</v>
      </c>
      <c r="D475" s="457" t="n">
        <v>172636.31</v>
      </c>
      <c r="E475" s="457" t="n">
        <v>172636.31</v>
      </c>
      <c r="F475" s="488" t="n">
        <f aca="false">G475/E475*100</f>
        <v>74.999998551869</v>
      </c>
      <c r="G475" s="457" t="n">
        <v>129477.23</v>
      </c>
      <c r="H475" s="494" t="n">
        <v>135462.15</v>
      </c>
      <c r="I475" s="488" t="n">
        <f aca="false">H475/E475*100</f>
        <v>78.4667779333328</v>
      </c>
      <c r="J475" s="494" t="n">
        <v>101596.61</v>
      </c>
    </row>
    <row r="476" s="382" customFormat="true" ht="12" hidden="false" customHeight="true" outlineLevel="0" collapsed="false">
      <c r="A476" s="456" t="s">
        <v>2524</v>
      </c>
      <c r="B476" s="456" t="s">
        <v>2566</v>
      </c>
      <c r="C476" s="456" t="s">
        <v>2526</v>
      </c>
      <c r="D476" s="457" t="n">
        <v>146897.53</v>
      </c>
      <c r="E476" s="457" t="n">
        <v>146897.53</v>
      </c>
      <c r="F476" s="488" t="n">
        <f aca="false">G476/E476*100</f>
        <v>75.0000017018666</v>
      </c>
      <c r="G476" s="457" t="n">
        <v>110173.15</v>
      </c>
      <c r="H476" s="494" t="n">
        <v>146897.49</v>
      </c>
      <c r="I476" s="488" t="n">
        <f aca="false">H476/E476*100</f>
        <v>99.9999727701344</v>
      </c>
      <c r="J476" s="494" t="n">
        <v>110173.12</v>
      </c>
    </row>
    <row r="477" s="382" customFormat="true" ht="12" hidden="false" customHeight="true" outlineLevel="0" collapsed="false">
      <c r="A477" s="456" t="s">
        <v>2524</v>
      </c>
      <c r="B477" s="456" t="s">
        <v>2567</v>
      </c>
      <c r="C477" s="456" t="s">
        <v>2526</v>
      </c>
      <c r="D477" s="457" t="n">
        <v>174626.36</v>
      </c>
      <c r="E477" s="457" t="n">
        <v>174626.36</v>
      </c>
      <c r="F477" s="488" t="n">
        <f aca="false">G477/E477*100</f>
        <v>75</v>
      </c>
      <c r="G477" s="457" t="n">
        <v>130969.77</v>
      </c>
      <c r="H477" s="494" t="n">
        <v>174626.36</v>
      </c>
      <c r="I477" s="488" t="n">
        <f aca="false">H477/E477*100</f>
        <v>100</v>
      </c>
      <c r="J477" s="494" t="n">
        <v>130969.77</v>
      </c>
    </row>
    <row r="478" s="382" customFormat="true" ht="12" hidden="false" customHeight="true" outlineLevel="0" collapsed="false">
      <c r="A478" s="456" t="s">
        <v>2524</v>
      </c>
      <c r="B478" s="456" t="s">
        <v>2568</v>
      </c>
      <c r="C478" s="456" t="s">
        <v>2526</v>
      </c>
      <c r="D478" s="457" t="n">
        <v>131104.29</v>
      </c>
      <c r="E478" s="457" t="n">
        <v>131104.29</v>
      </c>
      <c r="F478" s="488" t="n">
        <f aca="false">G478/E478*100</f>
        <v>74.9999942793634</v>
      </c>
      <c r="G478" s="457" t="n">
        <v>98328.21</v>
      </c>
      <c r="H478" s="494" t="n">
        <v>131104.29</v>
      </c>
      <c r="I478" s="488" t="n">
        <f aca="false">H478/E478*100</f>
        <v>100</v>
      </c>
      <c r="J478" s="494" t="n">
        <v>98328.22</v>
      </c>
    </row>
    <row r="479" s="382" customFormat="true" ht="12" hidden="false" customHeight="true" outlineLevel="0" collapsed="false">
      <c r="A479" s="456" t="s">
        <v>2524</v>
      </c>
      <c r="B479" s="456" t="s">
        <v>2569</v>
      </c>
      <c r="C479" s="456" t="s">
        <v>2526</v>
      </c>
      <c r="D479" s="457" t="n">
        <v>202621.34</v>
      </c>
      <c r="E479" s="457" t="n">
        <v>202621.34</v>
      </c>
      <c r="F479" s="488" t="n">
        <f aca="false">G479/E479*100</f>
        <v>74.9999975323429</v>
      </c>
      <c r="G479" s="457" t="n">
        <v>151966</v>
      </c>
      <c r="H479" s="494" t="n">
        <v>191849.02</v>
      </c>
      <c r="I479" s="488" t="n">
        <f aca="false">H479/E479*100</f>
        <v>94.6835214889014</v>
      </c>
      <c r="J479" s="494" t="n">
        <v>143886.77</v>
      </c>
    </row>
    <row r="480" s="382" customFormat="true" ht="12" hidden="false" customHeight="true" outlineLevel="0" collapsed="false">
      <c r="A480" s="456" t="s">
        <v>2524</v>
      </c>
      <c r="B480" s="456" t="s">
        <v>2570</v>
      </c>
      <c r="C480" s="456" t="s">
        <v>2526</v>
      </c>
      <c r="D480" s="457" t="n">
        <v>150828.75</v>
      </c>
      <c r="E480" s="457" t="n">
        <v>150828.75</v>
      </c>
      <c r="F480" s="488" t="n">
        <f aca="false">G480/E480*100</f>
        <v>75.0000049725268</v>
      </c>
      <c r="G480" s="457" t="n">
        <v>113121.57</v>
      </c>
      <c r="H480" s="494" t="n">
        <v>150828.75</v>
      </c>
      <c r="I480" s="488" t="n">
        <f aca="false">H480/E480*100</f>
        <v>100</v>
      </c>
      <c r="J480" s="494" t="n">
        <v>113121.56</v>
      </c>
    </row>
    <row r="481" s="382" customFormat="true" ht="12" hidden="false" customHeight="true" outlineLevel="0" collapsed="false">
      <c r="A481" s="456" t="s">
        <v>2524</v>
      </c>
      <c r="B481" s="456" t="s">
        <v>2571</v>
      </c>
      <c r="C481" s="456" t="s">
        <v>2526</v>
      </c>
      <c r="D481" s="457" t="n">
        <v>130695.91</v>
      </c>
      <c r="E481" s="457" t="n">
        <v>130695.91</v>
      </c>
      <c r="F481" s="488" t="n">
        <f aca="false">G481/E481*100</f>
        <v>74.9999980871628</v>
      </c>
      <c r="G481" s="457" t="n">
        <v>98021.93</v>
      </c>
      <c r="H481" s="494" t="n">
        <v>130695.89</v>
      </c>
      <c r="I481" s="488" t="n">
        <f aca="false">H481/E481*100</f>
        <v>99.9999846973023</v>
      </c>
      <c r="J481" s="494" t="n">
        <v>98021.92</v>
      </c>
    </row>
    <row r="482" s="382" customFormat="true" ht="12" hidden="false" customHeight="true" outlineLevel="0" collapsed="false">
      <c r="A482" s="456" t="s">
        <v>2524</v>
      </c>
      <c r="B482" s="456" t="s">
        <v>2572</v>
      </c>
      <c r="C482" s="456" t="s">
        <v>2526</v>
      </c>
      <c r="D482" s="457" t="n">
        <v>161716.45</v>
      </c>
      <c r="E482" s="457" t="n">
        <v>161716.45</v>
      </c>
      <c r="F482" s="488" t="n">
        <f aca="false">G482/E482*100</f>
        <v>75.0000015459157</v>
      </c>
      <c r="G482" s="457" t="n">
        <v>121287.34</v>
      </c>
      <c r="H482" s="494" t="n">
        <v>161716.44</v>
      </c>
      <c r="I482" s="488" t="n">
        <f aca="false">H482/E482*100</f>
        <v>99.9999938163372</v>
      </c>
      <c r="J482" s="494" t="n">
        <v>121287.33</v>
      </c>
    </row>
    <row r="483" s="382" customFormat="true" ht="12" hidden="false" customHeight="true" outlineLevel="0" collapsed="false">
      <c r="A483" s="456" t="s">
        <v>2524</v>
      </c>
      <c r="B483" s="456" t="s">
        <v>2573</v>
      </c>
      <c r="C483" s="456" t="s">
        <v>2526</v>
      </c>
      <c r="D483" s="457" t="n">
        <v>131390.85</v>
      </c>
      <c r="E483" s="457" t="n">
        <v>131390.85</v>
      </c>
      <c r="F483" s="488" t="n">
        <f aca="false">G483/E483*100</f>
        <v>75.00000190272</v>
      </c>
      <c r="G483" s="457" t="n">
        <v>98543.14</v>
      </c>
      <c r="H483" s="494" t="n">
        <v>131390.85</v>
      </c>
      <c r="I483" s="488" t="n">
        <f aca="false">H483/E483*100</f>
        <v>100</v>
      </c>
      <c r="J483" s="494" t="n">
        <v>98543.14</v>
      </c>
    </row>
    <row r="484" s="382" customFormat="true" ht="12" hidden="false" customHeight="true" outlineLevel="0" collapsed="false">
      <c r="A484" s="456" t="s">
        <v>2524</v>
      </c>
      <c r="B484" s="456" t="s">
        <v>2574</v>
      </c>
      <c r="C484" s="456" t="s">
        <v>2526</v>
      </c>
      <c r="D484" s="457" t="n">
        <v>162280.24</v>
      </c>
      <c r="E484" s="457" t="n">
        <v>162280.24</v>
      </c>
      <c r="F484" s="488" t="n">
        <f aca="false">G484/E484*100</f>
        <v>75</v>
      </c>
      <c r="G484" s="457" t="n">
        <v>121710.18</v>
      </c>
      <c r="H484" s="494" t="n">
        <v>144438.89</v>
      </c>
      <c r="I484" s="488" t="n">
        <f aca="false">H484/E484*100</f>
        <v>89.0058395279672</v>
      </c>
      <c r="J484" s="494" t="n">
        <v>108329.17</v>
      </c>
    </row>
    <row r="485" s="382" customFormat="true" ht="12" hidden="false" customHeight="true" outlineLevel="0" collapsed="false">
      <c r="A485" s="456" t="s">
        <v>2524</v>
      </c>
      <c r="B485" s="456" t="s">
        <v>2575</v>
      </c>
      <c r="C485" s="456" t="s">
        <v>2526</v>
      </c>
      <c r="D485" s="457" t="n">
        <v>169531.43</v>
      </c>
      <c r="E485" s="457" t="n">
        <v>169531.43</v>
      </c>
      <c r="F485" s="488" t="n">
        <f aca="false">G485/E485*100</f>
        <v>74.9999985253472</v>
      </c>
      <c r="G485" s="457" t="n">
        <v>127148.57</v>
      </c>
      <c r="H485" s="494" t="n">
        <v>47370.01</v>
      </c>
      <c r="I485" s="488" t="n">
        <f aca="false">H485/E485*100</f>
        <v>27.94172738353</v>
      </c>
      <c r="J485" s="494" t="n">
        <v>35527.51</v>
      </c>
    </row>
    <row r="486" s="382" customFormat="true" ht="12" hidden="false" customHeight="true" outlineLevel="0" collapsed="false">
      <c r="A486" s="456" t="s">
        <v>2524</v>
      </c>
      <c r="B486" s="456" t="s">
        <v>2576</v>
      </c>
      <c r="C486" s="456" t="s">
        <v>2526</v>
      </c>
      <c r="D486" s="457" t="n">
        <v>141836.88</v>
      </c>
      <c r="E486" s="457" t="n">
        <v>141836.88</v>
      </c>
      <c r="F486" s="488" t="n">
        <f aca="false">G486/E486*100</f>
        <v>75</v>
      </c>
      <c r="G486" s="457" t="n">
        <v>106377.66</v>
      </c>
      <c r="H486" s="494" t="n">
        <v>141836.87</v>
      </c>
      <c r="I486" s="488" t="n">
        <f aca="false">H486/E486*100</f>
        <v>99.9999929496475</v>
      </c>
      <c r="J486" s="494" t="n">
        <v>106377.66</v>
      </c>
    </row>
    <row r="487" s="382" customFormat="true" ht="12" hidden="false" customHeight="true" outlineLevel="0" collapsed="false">
      <c r="A487" s="456" t="s">
        <v>2524</v>
      </c>
      <c r="B487" s="456" t="s">
        <v>2577</v>
      </c>
      <c r="C487" s="456" t="s">
        <v>2526</v>
      </c>
      <c r="D487" s="457" t="n">
        <v>138648.08</v>
      </c>
      <c r="E487" s="457" t="n">
        <v>138648.08</v>
      </c>
      <c r="F487" s="488" t="n">
        <f aca="false">G487/E487*100</f>
        <v>75</v>
      </c>
      <c r="G487" s="457" t="n">
        <v>103986.06</v>
      </c>
      <c r="H487" s="494" t="n">
        <v>107697.48</v>
      </c>
      <c r="I487" s="488" t="n">
        <f aca="false">H487/E487*100</f>
        <v>77.6768636103724</v>
      </c>
      <c r="J487" s="494" t="n">
        <v>80773.11</v>
      </c>
    </row>
    <row r="488" s="382" customFormat="true" ht="12" hidden="false" customHeight="true" outlineLevel="0" collapsed="false">
      <c r="A488" s="456" t="s">
        <v>2524</v>
      </c>
      <c r="B488" s="456" t="s">
        <v>2578</v>
      </c>
      <c r="C488" s="456" t="s">
        <v>2526</v>
      </c>
      <c r="D488" s="457" t="n">
        <v>139569.03</v>
      </c>
      <c r="E488" s="457" t="n">
        <v>139569.03</v>
      </c>
      <c r="F488" s="488" t="n">
        <f aca="false">G488/E488*100</f>
        <v>74.9999982087717</v>
      </c>
      <c r="G488" s="457" t="n">
        <v>104676.77</v>
      </c>
      <c r="H488" s="494" t="n">
        <v>139569.03</v>
      </c>
      <c r="I488" s="488" t="n">
        <f aca="false">H488/E488*100</f>
        <v>100</v>
      </c>
      <c r="J488" s="494" t="n">
        <v>104676.77</v>
      </c>
    </row>
    <row r="489" s="382" customFormat="true" ht="12" hidden="false" customHeight="true" outlineLevel="0" collapsed="false">
      <c r="A489" s="456" t="s">
        <v>2524</v>
      </c>
      <c r="B489" s="456" t="s">
        <v>2579</v>
      </c>
      <c r="C489" s="456" t="s">
        <v>2526</v>
      </c>
      <c r="D489" s="457" t="n">
        <v>157200.15</v>
      </c>
      <c r="E489" s="457" t="n">
        <v>157200.15</v>
      </c>
      <c r="F489" s="488" t="n">
        <f aca="false">G489/E489*100</f>
        <v>74.9999984096707</v>
      </c>
      <c r="G489" s="457" t="n">
        <v>117900.11</v>
      </c>
      <c r="H489" s="494" t="n">
        <v>67012.25</v>
      </c>
      <c r="I489" s="488" t="n">
        <f aca="false">H489/E489*100</f>
        <v>42.6286170846529</v>
      </c>
      <c r="J489" s="494" t="n">
        <v>50259.19</v>
      </c>
    </row>
    <row r="490" s="382" customFormat="true" ht="12" hidden="false" customHeight="true" outlineLevel="0" collapsed="false">
      <c r="A490" s="456" t="s">
        <v>2524</v>
      </c>
      <c r="B490" s="456" t="s">
        <v>2580</v>
      </c>
      <c r="C490" s="456" t="s">
        <v>2526</v>
      </c>
      <c r="D490" s="457" t="n">
        <v>124044.06</v>
      </c>
      <c r="E490" s="457" t="n">
        <v>124044.06</v>
      </c>
      <c r="F490" s="488" t="n">
        <f aca="false">G490/E490*100</f>
        <v>75.0000040308258</v>
      </c>
      <c r="G490" s="457" t="n">
        <v>93033.05</v>
      </c>
      <c r="H490" s="494" t="n">
        <v>124044.05</v>
      </c>
      <c r="I490" s="488" t="n">
        <f aca="false">H490/E490*100</f>
        <v>99.9999919383484</v>
      </c>
      <c r="J490" s="494" t="n">
        <v>93033.04</v>
      </c>
    </row>
    <row r="491" s="382" customFormat="true" ht="12" hidden="false" customHeight="true" outlineLevel="0" collapsed="false">
      <c r="A491" s="456" t="s">
        <v>2524</v>
      </c>
      <c r="B491" s="456" t="s">
        <v>2581</v>
      </c>
      <c r="C491" s="456" t="s">
        <v>2526</v>
      </c>
      <c r="D491" s="457" t="n">
        <v>117729.26</v>
      </c>
      <c r="E491" s="457" t="n">
        <v>117729.26</v>
      </c>
      <c r="F491" s="488" t="n">
        <f aca="false">G491/E491*100</f>
        <v>74.9999957529675</v>
      </c>
      <c r="G491" s="457" t="n">
        <v>88296.94</v>
      </c>
      <c r="H491" s="494" t="n">
        <v>117729.25</v>
      </c>
      <c r="I491" s="488" t="n">
        <f aca="false">H491/E491*100</f>
        <v>99.9999915059349</v>
      </c>
      <c r="J491" s="494" t="n">
        <v>88296.94</v>
      </c>
    </row>
    <row r="492" s="382" customFormat="true" ht="12" hidden="false" customHeight="true" outlineLevel="0" collapsed="false">
      <c r="A492" s="456" t="s">
        <v>2524</v>
      </c>
      <c r="B492" s="456" t="s">
        <v>2582</v>
      </c>
      <c r="C492" s="456" t="s">
        <v>2526</v>
      </c>
      <c r="D492" s="457" t="n">
        <v>203563.1</v>
      </c>
      <c r="E492" s="457" t="n">
        <v>203563.1</v>
      </c>
      <c r="F492" s="488" t="n">
        <f aca="false">G492/E492*100</f>
        <v>75.0000024562408</v>
      </c>
      <c r="G492" s="457" t="n">
        <v>152672.33</v>
      </c>
      <c r="H492" s="494" t="n">
        <v>132506.67</v>
      </c>
      <c r="I492" s="488" t="n">
        <f aca="false">H492/E492*100</f>
        <v>65.0936589195193</v>
      </c>
      <c r="J492" s="494" t="n">
        <v>99380</v>
      </c>
    </row>
    <row r="493" s="382" customFormat="true" ht="12" hidden="false" customHeight="true" outlineLevel="0" collapsed="false">
      <c r="A493" s="456" t="s">
        <v>2524</v>
      </c>
      <c r="B493" s="456" t="s">
        <v>2583</v>
      </c>
      <c r="C493" s="456" t="s">
        <v>2584</v>
      </c>
      <c r="D493" s="457" t="n">
        <v>78560.67</v>
      </c>
      <c r="E493" s="457" t="n">
        <v>78560.67</v>
      </c>
      <c r="F493" s="488" t="n">
        <f aca="false">G493/E493*100</f>
        <v>74.9999968177461</v>
      </c>
      <c r="G493" s="457" t="n">
        <v>58920.5</v>
      </c>
      <c r="H493" s="494" t="n">
        <v>78560.67</v>
      </c>
      <c r="I493" s="488" t="n">
        <f aca="false">H493/E493*100</f>
        <v>100</v>
      </c>
      <c r="J493" s="494" t="n">
        <v>58920.5</v>
      </c>
    </row>
    <row r="494" s="382" customFormat="true" ht="12" hidden="false" customHeight="true" outlineLevel="0" collapsed="false">
      <c r="A494" s="456" t="s">
        <v>2524</v>
      </c>
      <c r="B494" s="456" t="s">
        <v>2585</v>
      </c>
      <c r="C494" s="456" t="s">
        <v>1293</v>
      </c>
      <c r="D494" s="457" t="n">
        <v>104315.47</v>
      </c>
      <c r="E494" s="457" t="n">
        <v>104315.47</v>
      </c>
      <c r="F494" s="488" t="n">
        <f aca="false">G494/E494*100</f>
        <v>74.9999976034235</v>
      </c>
      <c r="G494" s="457" t="n">
        <v>78236.6</v>
      </c>
      <c r="H494" s="494" t="n">
        <v>0</v>
      </c>
      <c r="I494" s="488" t="n">
        <f aca="false">H494/E494*100</f>
        <v>0</v>
      </c>
      <c r="J494" s="494" t="n">
        <v>0</v>
      </c>
    </row>
    <row r="495" s="382" customFormat="true" ht="12" hidden="false" customHeight="true" outlineLevel="0" collapsed="false">
      <c r="A495" s="456" t="s">
        <v>2524</v>
      </c>
      <c r="B495" s="456" t="s">
        <v>2586</v>
      </c>
      <c r="C495" s="456" t="s">
        <v>2526</v>
      </c>
      <c r="D495" s="457" t="n">
        <v>107689.93</v>
      </c>
      <c r="E495" s="457" t="n">
        <v>107689.93</v>
      </c>
      <c r="F495" s="488" t="n">
        <f aca="false">G495/E495*100</f>
        <v>75.0000023214798</v>
      </c>
      <c r="G495" s="457" t="n">
        <v>80767.45</v>
      </c>
      <c r="H495" s="494" t="n">
        <v>78232.5</v>
      </c>
      <c r="I495" s="488" t="n">
        <f aca="false">H495/E495*100</f>
        <v>72.6460682071202</v>
      </c>
      <c r="J495" s="494" t="n">
        <v>58674.38</v>
      </c>
    </row>
    <row r="496" s="382" customFormat="true" ht="12" hidden="false" customHeight="true" outlineLevel="0" collapsed="false">
      <c r="A496" s="456" t="s">
        <v>2524</v>
      </c>
      <c r="B496" s="456" t="s">
        <v>2587</v>
      </c>
      <c r="C496" s="456" t="s">
        <v>2588</v>
      </c>
      <c r="D496" s="457" t="n">
        <v>212572.7</v>
      </c>
      <c r="E496" s="457" t="n">
        <v>212572.7</v>
      </c>
      <c r="F496" s="488" t="n">
        <f aca="false">G496/E496*100</f>
        <v>74.9999976478635</v>
      </c>
      <c r="G496" s="457" t="n">
        <v>159429.52</v>
      </c>
      <c r="H496" s="494" t="n">
        <v>0</v>
      </c>
      <c r="I496" s="488" t="n">
        <f aca="false">H496/E496*100</f>
        <v>0</v>
      </c>
      <c r="J496" s="494" t="n">
        <v>0</v>
      </c>
    </row>
    <row r="497" s="382" customFormat="true" ht="12" hidden="false" customHeight="true" outlineLevel="0" collapsed="false">
      <c r="A497" s="456" t="s">
        <v>2524</v>
      </c>
      <c r="B497" s="456" t="s">
        <v>2589</v>
      </c>
      <c r="C497" s="456" t="s">
        <v>2526</v>
      </c>
      <c r="D497" s="457" t="n">
        <v>217680.39</v>
      </c>
      <c r="E497" s="457" t="n">
        <v>217680.39</v>
      </c>
      <c r="F497" s="488" t="n">
        <f aca="false">G497/E497*100</f>
        <v>74.9999988515272</v>
      </c>
      <c r="G497" s="457" t="n">
        <v>163260.29</v>
      </c>
      <c r="H497" s="494" t="n">
        <v>0</v>
      </c>
      <c r="I497" s="488" t="n">
        <f aca="false">H497/E497*100</f>
        <v>0</v>
      </c>
      <c r="J497" s="494" t="n">
        <v>0</v>
      </c>
    </row>
    <row r="498" s="382" customFormat="true" ht="12" hidden="false" customHeight="true" outlineLevel="0" collapsed="false">
      <c r="A498" s="456" t="s">
        <v>2524</v>
      </c>
      <c r="B498" s="456" t="s">
        <v>2590</v>
      </c>
      <c r="C498" s="456" t="s">
        <v>1913</v>
      </c>
      <c r="D498" s="457" t="n">
        <v>343492.18</v>
      </c>
      <c r="E498" s="457" t="n">
        <v>343492.18</v>
      </c>
      <c r="F498" s="488" t="n">
        <f aca="false">G498/E498*100</f>
        <v>75.0000014556372</v>
      </c>
      <c r="G498" s="457" t="n">
        <v>257619.14</v>
      </c>
      <c r="H498" s="494" t="n">
        <v>35347.44</v>
      </c>
      <c r="I498" s="488" t="n">
        <f aca="false">H498/E498*100</f>
        <v>10.2906098182497</v>
      </c>
      <c r="J498" s="494" t="n">
        <v>26510.58</v>
      </c>
    </row>
    <row r="499" s="382" customFormat="true" ht="12" hidden="false" customHeight="true" outlineLevel="0" collapsed="false">
      <c r="A499" s="456" t="s">
        <v>2524</v>
      </c>
      <c r="B499" s="456" t="s">
        <v>2591</v>
      </c>
      <c r="C499" s="456" t="s">
        <v>2526</v>
      </c>
      <c r="D499" s="457" t="n">
        <v>240119</v>
      </c>
      <c r="E499" s="457" t="n">
        <v>240119</v>
      </c>
      <c r="F499" s="488" t="n">
        <f aca="false">G499/E499*100</f>
        <v>75</v>
      </c>
      <c r="G499" s="457" t="n">
        <v>180089.25</v>
      </c>
      <c r="H499" s="494" t="n">
        <v>46829.28</v>
      </c>
      <c r="I499" s="488" t="n">
        <f aca="false">H499/E499*100</f>
        <v>19.5025299955439</v>
      </c>
      <c r="J499" s="494" t="n">
        <v>35121.96</v>
      </c>
    </row>
    <row r="500" s="382" customFormat="true" ht="12" hidden="false" customHeight="true" outlineLevel="0" collapsed="false">
      <c r="A500" s="456" t="s">
        <v>2524</v>
      </c>
      <c r="B500" s="456" t="s">
        <v>2592</v>
      </c>
      <c r="C500" s="456" t="s">
        <v>2526</v>
      </c>
      <c r="D500" s="457" t="n">
        <v>462767.51</v>
      </c>
      <c r="E500" s="457" t="n">
        <v>462767.51</v>
      </c>
      <c r="F500" s="488" t="n">
        <f aca="false">G500/E500*100</f>
        <v>74.9999994597719</v>
      </c>
      <c r="G500" s="457" t="n">
        <v>347075.63</v>
      </c>
      <c r="H500" s="494" t="n">
        <v>16228.5</v>
      </c>
      <c r="I500" s="488" t="n">
        <f aca="false">H500/E500*100</f>
        <v>3.50683651062712</v>
      </c>
      <c r="J500" s="494" t="n">
        <v>12171.38</v>
      </c>
    </row>
    <row r="501" s="382" customFormat="true" ht="12" hidden="false" customHeight="true" outlineLevel="0" collapsed="false">
      <c r="A501" s="456" t="s">
        <v>2524</v>
      </c>
      <c r="B501" s="456" t="s">
        <v>2593</v>
      </c>
      <c r="C501" s="456" t="s">
        <v>2526</v>
      </c>
      <c r="D501" s="457" t="n">
        <v>149640</v>
      </c>
      <c r="E501" s="457" t="n">
        <v>149640</v>
      </c>
      <c r="F501" s="488" t="n">
        <f aca="false">G501/E501*100</f>
        <v>75</v>
      </c>
      <c r="G501" s="457" t="n">
        <v>112230</v>
      </c>
      <c r="H501" s="494" t="n">
        <v>74818.2</v>
      </c>
      <c r="I501" s="488" t="n">
        <f aca="false">H501/E501*100</f>
        <v>49.9987971130714</v>
      </c>
      <c r="J501" s="494" t="n">
        <v>56113.65</v>
      </c>
    </row>
    <row r="502" s="382" customFormat="true" ht="12" hidden="false" customHeight="true" outlineLevel="0" collapsed="false">
      <c r="A502" s="456" t="s">
        <v>2524</v>
      </c>
      <c r="B502" s="456" t="s">
        <v>2594</v>
      </c>
      <c r="C502" s="456" t="s">
        <v>2526</v>
      </c>
      <c r="D502" s="457" t="n">
        <v>111396.33</v>
      </c>
      <c r="E502" s="457" t="n">
        <v>111396.33</v>
      </c>
      <c r="F502" s="488" t="n">
        <f aca="false">G502/E502*100</f>
        <v>75.0000022442391</v>
      </c>
      <c r="G502" s="457" t="n">
        <v>83547.25</v>
      </c>
      <c r="H502" s="494" t="n">
        <v>111396.33</v>
      </c>
      <c r="I502" s="488" t="n">
        <f aca="false">H502/E502*100</f>
        <v>100</v>
      </c>
      <c r="J502" s="494" t="n">
        <v>83547.25</v>
      </c>
    </row>
    <row r="503" s="382" customFormat="true" ht="12" hidden="false" customHeight="true" outlineLevel="0" collapsed="false">
      <c r="A503" s="456" t="s">
        <v>2524</v>
      </c>
      <c r="B503" s="456" t="s">
        <v>2595</v>
      </c>
      <c r="C503" s="456" t="s">
        <v>2526</v>
      </c>
      <c r="D503" s="457" t="n">
        <v>245450</v>
      </c>
      <c r="E503" s="457" t="n">
        <v>245450</v>
      </c>
      <c r="F503" s="488" t="n">
        <f aca="false">G503/E503*100</f>
        <v>75</v>
      </c>
      <c r="G503" s="457" t="n">
        <v>184087.5</v>
      </c>
      <c r="H503" s="494" t="n">
        <v>84542.92</v>
      </c>
      <c r="I503" s="488" t="n">
        <f aca="false">H503/E503*100</f>
        <v>34.4440497046242</v>
      </c>
      <c r="J503" s="494" t="n">
        <v>63407.19</v>
      </c>
    </row>
    <row r="504" s="382" customFormat="true" ht="12" hidden="false" customHeight="true" outlineLevel="0" collapsed="false">
      <c r="A504" s="456" t="s">
        <v>2524</v>
      </c>
      <c r="B504" s="456" t="s">
        <v>2596</v>
      </c>
      <c r="C504" s="456" t="s">
        <v>2526</v>
      </c>
      <c r="D504" s="457" t="n">
        <v>255682.94</v>
      </c>
      <c r="E504" s="457" t="n">
        <v>255682.94</v>
      </c>
      <c r="F504" s="488" t="n">
        <f aca="false">G504/E504*100</f>
        <v>75</v>
      </c>
      <c r="G504" s="457" t="n">
        <v>191762.205</v>
      </c>
      <c r="H504" s="494" t="n">
        <v>87775.27</v>
      </c>
      <c r="I504" s="488" t="n">
        <f aca="false">H504/E504*100</f>
        <v>34.3297327541681</v>
      </c>
      <c r="J504" s="494" t="n">
        <v>65831.45</v>
      </c>
    </row>
    <row r="505" s="382" customFormat="true" ht="12" hidden="false" customHeight="true" outlineLevel="0" collapsed="false">
      <c r="A505" s="456" t="s">
        <v>2524</v>
      </c>
      <c r="B505" s="456" t="s">
        <v>2597</v>
      </c>
      <c r="C505" s="456" t="s">
        <v>2526</v>
      </c>
      <c r="D505" s="457" t="n">
        <v>118011.28</v>
      </c>
      <c r="E505" s="457" t="n">
        <v>118011.28</v>
      </c>
      <c r="F505" s="488" t="n">
        <f aca="false">G505/E505*100</f>
        <v>75</v>
      </c>
      <c r="G505" s="457" t="n">
        <v>88508.46</v>
      </c>
      <c r="H505" s="494" t="n">
        <v>58156.26</v>
      </c>
      <c r="I505" s="488" t="n">
        <f aca="false">H505/E505*100</f>
        <v>49.2802552433971</v>
      </c>
      <c r="J505" s="494" t="n">
        <v>43617.2</v>
      </c>
    </row>
    <row r="506" s="382" customFormat="true" ht="12" hidden="false" customHeight="true" outlineLevel="0" collapsed="false">
      <c r="A506" s="456" t="s">
        <v>2524</v>
      </c>
      <c r="B506" s="456" t="s">
        <v>2598</v>
      </c>
      <c r="C506" s="456" t="s">
        <v>2526</v>
      </c>
      <c r="D506" s="457" t="n">
        <v>320600.88</v>
      </c>
      <c r="E506" s="457" t="n">
        <v>320600.88</v>
      </c>
      <c r="F506" s="488" t="n">
        <f aca="false">G506/E506*100</f>
        <v>75</v>
      </c>
      <c r="G506" s="457" t="n">
        <v>240450.66</v>
      </c>
      <c r="H506" s="494" t="n">
        <v>214985.74</v>
      </c>
      <c r="I506" s="488" t="n">
        <f aca="false">H506/E506*100</f>
        <v>67.0571272293451</v>
      </c>
      <c r="J506" s="494" t="n">
        <v>161239.31</v>
      </c>
    </row>
    <row r="507" s="382" customFormat="true" ht="12" hidden="false" customHeight="true" outlineLevel="0" collapsed="false">
      <c r="A507" s="456" t="s">
        <v>2524</v>
      </c>
      <c r="B507" s="456" t="s">
        <v>2599</v>
      </c>
      <c r="C507" s="456" t="s">
        <v>2526</v>
      </c>
      <c r="D507" s="457" t="n">
        <v>187250</v>
      </c>
      <c r="E507" s="457" t="n">
        <v>187250</v>
      </c>
      <c r="F507" s="488" t="n">
        <f aca="false">G507/E507*100</f>
        <v>75</v>
      </c>
      <c r="G507" s="457" t="n">
        <v>140437.5</v>
      </c>
      <c r="H507" s="494" t="n">
        <v>39542.44</v>
      </c>
      <c r="I507" s="488" t="n">
        <f aca="false">H507/E507*100</f>
        <v>21.1174579439252</v>
      </c>
      <c r="J507" s="494" t="n">
        <v>29656.83</v>
      </c>
    </row>
    <row r="508" s="382" customFormat="true" ht="12" hidden="false" customHeight="true" outlineLevel="0" collapsed="false">
      <c r="A508" s="456" t="s">
        <v>2524</v>
      </c>
      <c r="B508" s="456" t="s">
        <v>2600</v>
      </c>
      <c r="C508" s="456" t="s">
        <v>2526</v>
      </c>
      <c r="D508" s="457" t="n">
        <v>109591</v>
      </c>
      <c r="E508" s="457" t="n">
        <v>109591</v>
      </c>
      <c r="F508" s="488" t="n">
        <f aca="false">G508/E508*100</f>
        <v>75</v>
      </c>
      <c r="G508" s="457" t="n">
        <v>82193.25</v>
      </c>
      <c r="H508" s="494" t="n">
        <v>40052.88</v>
      </c>
      <c r="I508" s="488" t="n">
        <f aca="false">H508/E508*100</f>
        <v>36.5475997116552</v>
      </c>
      <c r="J508" s="494" t="n">
        <v>30039.66</v>
      </c>
    </row>
    <row r="509" s="382" customFormat="true" ht="12" hidden="false" customHeight="true" outlineLevel="0" collapsed="false">
      <c r="A509" s="456" t="s">
        <v>2524</v>
      </c>
      <c r="B509" s="456" t="s">
        <v>2601</v>
      </c>
      <c r="C509" s="456" t="s">
        <v>2526</v>
      </c>
      <c r="D509" s="457" t="n">
        <v>99803.52</v>
      </c>
      <c r="E509" s="457" t="n">
        <v>99803.52</v>
      </c>
      <c r="F509" s="488" t="n">
        <f aca="false">G509/E509*100</f>
        <v>75</v>
      </c>
      <c r="G509" s="457" t="n">
        <v>74852.64</v>
      </c>
      <c r="H509" s="494" t="n">
        <v>0</v>
      </c>
      <c r="I509" s="488" t="n">
        <f aca="false">H509/E509*100</f>
        <v>0</v>
      </c>
      <c r="J509" s="494" t="n">
        <v>0</v>
      </c>
    </row>
    <row r="510" s="382" customFormat="true" ht="12" hidden="false" customHeight="true" outlineLevel="0" collapsed="false">
      <c r="A510" s="456" t="s">
        <v>2524</v>
      </c>
      <c r="B510" s="456" t="s">
        <v>2602</v>
      </c>
      <c r="C510" s="456" t="s">
        <v>2526</v>
      </c>
      <c r="D510" s="457" t="n">
        <v>86000</v>
      </c>
      <c r="E510" s="457" t="n">
        <v>86000</v>
      </c>
      <c r="F510" s="488" t="n">
        <f aca="false">G510/E510*100</f>
        <v>75</v>
      </c>
      <c r="G510" s="457" t="n">
        <v>64500</v>
      </c>
      <c r="H510" s="494" t="n">
        <v>19040</v>
      </c>
      <c r="I510" s="488" t="n">
        <f aca="false">H510/E510*100</f>
        <v>22.1395348837209</v>
      </c>
      <c r="J510" s="494" t="n">
        <v>14280</v>
      </c>
    </row>
    <row r="511" s="382" customFormat="true" ht="12" hidden="false" customHeight="true" outlineLevel="0" collapsed="false">
      <c r="A511" s="456" t="s">
        <v>2524</v>
      </c>
      <c r="B511" s="456" t="s">
        <v>2603</v>
      </c>
      <c r="C511" s="456" t="s">
        <v>2526</v>
      </c>
      <c r="D511" s="457" t="n">
        <v>120072.96</v>
      </c>
      <c r="E511" s="457" t="n">
        <v>120072.96</v>
      </c>
      <c r="F511" s="488" t="n">
        <f aca="false">G511/E511*100</f>
        <v>75</v>
      </c>
      <c r="G511" s="457" t="n">
        <v>90054.72</v>
      </c>
      <c r="H511" s="494" t="n">
        <v>0</v>
      </c>
      <c r="I511" s="488" t="n">
        <f aca="false">H511/E511*100</f>
        <v>0</v>
      </c>
      <c r="J511" s="494" t="n">
        <v>0</v>
      </c>
    </row>
    <row r="512" s="382" customFormat="true" ht="12" hidden="false" customHeight="true" outlineLevel="0" collapsed="false">
      <c r="A512" s="456" t="s">
        <v>2524</v>
      </c>
      <c r="B512" s="456" t="s">
        <v>2604</v>
      </c>
      <c r="C512" s="456" t="s">
        <v>2605</v>
      </c>
      <c r="D512" s="457" t="n">
        <v>449610</v>
      </c>
      <c r="E512" s="457" t="n">
        <v>449610</v>
      </c>
      <c r="F512" s="488" t="n">
        <f aca="false">G512/E512*100</f>
        <v>75</v>
      </c>
      <c r="G512" s="457" t="n">
        <v>337207.5</v>
      </c>
      <c r="H512" s="494" t="n">
        <v>31651.56</v>
      </c>
      <c r="I512" s="488" t="n">
        <f aca="false">H512/E512*100</f>
        <v>7.03978114365784</v>
      </c>
      <c r="J512" s="494" t="n">
        <v>23738.67</v>
      </c>
    </row>
    <row r="513" s="382" customFormat="true" ht="12" hidden="false" customHeight="true" outlineLevel="0" collapsed="false">
      <c r="A513" s="456" t="s">
        <v>2524</v>
      </c>
      <c r="B513" s="456" t="s">
        <v>2606</v>
      </c>
      <c r="C513" s="456" t="s">
        <v>2605</v>
      </c>
      <c r="D513" s="457" t="n">
        <v>364708</v>
      </c>
      <c r="E513" s="457" t="n">
        <v>364708</v>
      </c>
      <c r="F513" s="488" t="n">
        <f aca="false">G513/E513*100</f>
        <v>75</v>
      </c>
      <c r="G513" s="457" t="n">
        <v>273531</v>
      </c>
      <c r="H513" s="494" t="n">
        <v>14686.95</v>
      </c>
      <c r="I513" s="488" t="n">
        <f aca="false">H513/E513*100</f>
        <v>4.02704355265034</v>
      </c>
      <c r="J513" s="494" t="n">
        <v>11015.21</v>
      </c>
    </row>
    <row r="514" s="504" customFormat="true" ht="12" hidden="false" customHeight="true" outlineLevel="0" collapsed="false">
      <c r="A514" s="460" t="s">
        <v>2607</v>
      </c>
      <c r="B514" s="460"/>
      <c r="C514" s="460"/>
      <c r="D514" s="461" t="n">
        <f aca="false">SUM(D441:D513)</f>
        <v>19477241.34</v>
      </c>
      <c r="E514" s="461" t="n">
        <f aca="false">SUM(E441:E513)</f>
        <v>19477241.34</v>
      </c>
      <c r="F514" s="503" t="n">
        <f aca="false">G514/E514*100</f>
        <v>74.8830863693554</v>
      </c>
      <c r="G514" s="461" t="n">
        <f aca="false">SUM(G441:G513)</f>
        <v>14585159.455</v>
      </c>
      <c r="H514" s="461" t="n">
        <v>10567299.24</v>
      </c>
      <c r="I514" s="503" t="n">
        <f aca="false">H514/E514*100</f>
        <v>54.2545992809472</v>
      </c>
      <c r="J514" s="461" t="n">
        <v>7912765.02</v>
      </c>
    </row>
    <row r="515" s="382" customFormat="true" ht="12" hidden="false" customHeight="true" outlineLevel="0" collapsed="false">
      <c r="A515" s="460"/>
      <c r="B515" s="456"/>
      <c r="C515" s="460" t="s">
        <v>2608</v>
      </c>
      <c r="D515" s="461"/>
      <c r="E515" s="461"/>
      <c r="F515" s="488"/>
      <c r="G515" s="461"/>
      <c r="H515" s="461"/>
      <c r="I515" s="488"/>
      <c r="J515" s="461"/>
    </row>
    <row r="516" s="382" customFormat="true" ht="12" hidden="false" customHeight="true" outlineLevel="0" collapsed="false">
      <c r="A516" s="502" t="s">
        <v>2609</v>
      </c>
      <c r="B516" s="502" t="s">
        <v>2610</v>
      </c>
      <c r="C516" s="502" t="n">
        <v>3382</v>
      </c>
      <c r="D516" s="494" t="n">
        <v>47676293.82</v>
      </c>
      <c r="E516" s="494" t="n">
        <v>23600795.2250001</v>
      </c>
      <c r="F516" s="488" t="n">
        <f aca="false">G516/E516*100</f>
        <v>70.2011512940448</v>
      </c>
      <c r="G516" s="494" t="n">
        <v>16568029.9625</v>
      </c>
      <c r="H516" s="494" t="n">
        <v>16104217.02</v>
      </c>
      <c r="I516" s="488" t="n">
        <f aca="false">H516/E516*100</f>
        <v>68.2359084364285</v>
      </c>
      <c r="J516" s="494" t="n">
        <v>11296423.89</v>
      </c>
    </row>
    <row r="517" s="382" customFormat="true" ht="12" hidden="false" customHeight="true" outlineLevel="0" collapsed="false">
      <c r="A517" s="502" t="s">
        <v>2609</v>
      </c>
      <c r="B517" s="502" t="s">
        <v>2611</v>
      </c>
      <c r="C517" s="502" t="n">
        <v>48</v>
      </c>
      <c r="D517" s="494" t="n">
        <v>7867274.62</v>
      </c>
      <c r="E517" s="494" t="n">
        <v>3933637.45</v>
      </c>
      <c r="F517" s="488" t="n">
        <f aca="false">G517/E517*100</f>
        <v>70.2779286382887</v>
      </c>
      <c r="G517" s="494" t="n">
        <v>2764478.92</v>
      </c>
      <c r="H517" s="494" t="n">
        <v>1606895.26</v>
      </c>
      <c r="I517" s="488" t="n">
        <f aca="false">H517/E517*100</f>
        <v>40.8501108814693</v>
      </c>
      <c r="J517" s="494" t="n">
        <v>1124826.65</v>
      </c>
    </row>
    <row r="518" s="382" customFormat="true" ht="12" hidden="false" customHeight="true" outlineLevel="0" collapsed="false">
      <c r="A518" s="502" t="s">
        <v>2609</v>
      </c>
      <c r="B518" s="502" t="s">
        <v>2612</v>
      </c>
      <c r="C518" s="502" t="n">
        <v>1</v>
      </c>
      <c r="D518" s="494" t="n">
        <v>119406.51</v>
      </c>
      <c r="E518" s="494" t="n">
        <v>65088.86</v>
      </c>
      <c r="F518" s="488" t="n">
        <f aca="false">G518/E518*100</f>
        <v>75.0000076818061</v>
      </c>
      <c r="G518" s="494" t="n">
        <v>48816.65</v>
      </c>
      <c r="H518" s="494" t="n">
        <v>0</v>
      </c>
      <c r="I518" s="488" t="n">
        <f aca="false">H518/E518*100</f>
        <v>0</v>
      </c>
      <c r="J518" s="494" t="n">
        <v>0</v>
      </c>
    </row>
    <row r="519" s="382" customFormat="true" ht="12" hidden="false" customHeight="true" outlineLevel="0" collapsed="false">
      <c r="A519" s="502" t="s">
        <v>2609</v>
      </c>
      <c r="B519" s="502" t="s">
        <v>2613</v>
      </c>
      <c r="C519" s="502" t="n">
        <v>24</v>
      </c>
      <c r="D519" s="494" t="n">
        <v>6143448.4</v>
      </c>
      <c r="E519" s="494" t="n">
        <v>4879670.06</v>
      </c>
      <c r="F519" s="488" t="n">
        <f aca="false">G519/E519*100</f>
        <v>75.0000007172616</v>
      </c>
      <c r="G519" s="494" t="n">
        <v>3659752.58</v>
      </c>
      <c r="H519" s="494" t="n">
        <v>369740.42</v>
      </c>
      <c r="I519" s="488" t="n">
        <f aca="false">H519/E519*100</f>
        <v>7.57716024759264</v>
      </c>
      <c r="J519" s="494" t="n">
        <v>277305.34</v>
      </c>
    </row>
    <row r="520" s="382" customFormat="true" ht="12" hidden="false" customHeight="true" outlineLevel="0" collapsed="false">
      <c r="A520" s="502" t="s">
        <v>2609</v>
      </c>
      <c r="B520" s="502" t="s">
        <v>2614</v>
      </c>
      <c r="C520" s="502" t="n">
        <v>3</v>
      </c>
      <c r="D520" s="494" t="n">
        <v>104668.89</v>
      </c>
      <c r="E520" s="494" t="n">
        <v>52334.45</v>
      </c>
      <c r="F520" s="488" t="n">
        <f aca="false">G520/E520*100</f>
        <v>69.9999904460637</v>
      </c>
      <c r="G520" s="494" t="n">
        <v>36634.11</v>
      </c>
      <c r="H520" s="494" t="n">
        <v>15147.62</v>
      </c>
      <c r="I520" s="488" t="n">
        <f aca="false">H520/E520*100</f>
        <v>28.9438792229593</v>
      </c>
      <c r="J520" s="494" t="n">
        <v>10603.33</v>
      </c>
    </row>
    <row r="521" s="382" customFormat="true" ht="12" hidden="false" customHeight="true" outlineLevel="0" collapsed="false">
      <c r="A521" s="502" t="s">
        <v>2609</v>
      </c>
      <c r="B521" s="502" t="s">
        <v>2615</v>
      </c>
      <c r="C521" s="502" t="n">
        <v>4</v>
      </c>
      <c r="D521" s="494" t="n">
        <v>183190.77</v>
      </c>
      <c r="E521" s="494" t="n">
        <v>108687.48</v>
      </c>
      <c r="F521" s="488" t="n">
        <f aca="false">G521/E521*100</f>
        <v>75.0000092006917</v>
      </c>
      <c r="G521" s="494" t="n">
        <v>81515.62</v>
      </c>
      <c r="H521" s="494" t="n">
        <v>0</v>
      </c>
      <c r="I521" s="488" t="n">
        <f aca="false">H521/E521*100</f>
        <v>0</v>
      </c>
      <c r="J521" s="494" t="n">
        <v>0</v>
      </c>
    </row>
    <row r="522" s="382" customFormat="true" ht="12" hidden="false" customHeight="true" outlineLevel="0" collapsed="false">
      <c r="A522" s="502" t="s">
        <v>2609</v>
      </c>
      <c r="B522" s="502" t="s">
        <v>2616</v>
      </c>
      <c r="C522" s="502" t="n">
        <v>3</v>
      </c>
      <c r="D522" s="494" t="n">
        <v>382037.84</v>
      </c>
      <c r="E522" s="494" t="n">
        <v>221229.69</v>
      </c>
      <c r="F522" s="488" t="n">
        <f aca="false">G522/E522*100</f>
        <v>75.0000011300472</v>
      </c>
      <c r="G522" s="494" t="n">
        <v>165922.27</v>
      </c>
      <c r="H522" s="494" t="n">
        <v>7371.39</v>
      </c>
      <c r="I522" s="488" t="n">
        <f aca="false">H522/E522*100</f>
        <v>3.3320075619145</v>
      </c>
      <c r="J522" s="494" t="n">
        <v>5528.54</v>
      </c>
    </row>
    <row r="523" s="382" customFormat="true" ht="12" hidden="false" customHeight="true" outlineLevel="0" collapsed="false">
      <c r="A523" s="502" t="s">
        <v>2609</v>
      </c>
      <c r="B523" s="502" t="s">
        <v>2617</v>
      </c>
      <c r="C523" s="502" t="n">
        <v>19</v>
      </c>
      <c r="D523" s="494" t="n">
        <v>4524877.27</v>
      </c>
      <c r="E523" s="494" t="n">
        <v>3418645.09</v>
      </c>
      <c r="F523" s="488" t="n">
        <f aca="false">G523/E523*100</f>
        <v>75.0000006581555</v>
      </c>
      <c r="G523" s="494" t="n">
        <v>2563983.84</v>
      </c>
      <c r="H523" s="494" t="n">
        <v>2456197.63</v>
      </c>
      <c r="I523" s="488" t="n">
        <f aca="false">H523/E523*100</f>
        <v>71.8471080014919</v>
      </c>
      <c r="J523" s="494" t="n">
        <v>1842148.26</v>
      </c>
    </row>
    <row r="524" s="382" customFormat="true" ht="12" hidden="false" customHeight="true" outlineLevel="0" collapsed="false">
      <c r="A524" s="502" t="s">
        <v>2609</v>
      </c>
      <c r="B524" s="502" t="s">
        <v>2618</v>
      </c>
      <c r="C524" s="502" t="n">
        <v>16</v>
      </c>
      <c r="D524" s="494" t="n">
        <v>1487555.07</v>
      </c>
      <c r="E524" s="494" t="n">
        <v>950717.05</v>
      </c>
      <c r="F524" s="488" t="n">
        <f aca="false">G524/E524*100</f>
        <v>75.0000023666348</v>
      </c>
      <c r="G524" s="494" t="n">
        <v>713037.81</v>
      </c>
      <c r="H524" s="494" t="n">
        <v>0</v>
      </c>
      <c r="I524" s="488" t="n">
        <f aca="false">H524/E524*100</f>
        <v>0</v>
      </c>
      <c r="J524" s="494" t="n">
        <v>0</v>
      </c>
    </row>
    <row r="525" s="382" customFormat="true" ht="12" hidden="false" customHeight="true" outlineLevel="0" collapsed="false">
      <c r="A525" s="502" t="s">
        <v>2609</v>
      </c>
      <c r="B525" s="502" t="s">
        <v>2619</v>
      </c>
      <c r="C525" s="502" t="n">
        <v>69</v>
      </c>
      <c r="D525" s="494" t="n">
        <v>23741024.55</v>
      </c>
      <c r="E525" s="494" t="n">
        <v>23741024.55</v>
      </c>
      <c r="F525" s="488" t="n">
        <f aca="false">G525/E525*100</f>
        <v>75.0000004106815</v>
      </c>
      <c r="G525" s="494" t="n">
        <v>17805768.51</v>
      </c>
      <c r="H525" s="494" t="n">
        <v>9987952.66</v>
      </c>
      <c r="I525" s="488" t="n">
        <f aca="false">H525/E525*100</f>
        <v>42.0704365094471</v>
      </c>
      <c r="J525" s="494" t="n">
        <v>7490964.56</v>
      </c>
    </row>
    <row r="526" s="382" customFormat="true" ht="12" hidden="false" customHeight="true" outlineLevel="0" collapsed="false">
      <c r="A526" s="502" t="s">
        <v>2609</v>
      </c>
      <c r="B526" s="502" t="s">
        <v>2620</v>
      </c>
      <c r="C526" s="502" t="n">
        <v>9</v>
      </c>
      <c r="D526" s="494" t="n">
        <v>8395313.88</v>
      </c>
      <c r="E526" s="494" t="n">
        <v>8395313.88</v>
      </c>
      <c r="F526" s="488" t="n">
        <f aca="false">G526/E526*100</f>
        <v>74.9999998808859</v>
      </c>
      <c r="G526" s="494" t="n">
        <v>6296485.4</v>
      </c>
      <c r="H526" s="494" t="n">
        <v>2427038.48</v>
      </c>
      <c r="I526" s="488" t="n">
        <f aca="false">H526/E526*100</f>
        <v>28.9094429903555</v>
      </c>
      <c r="J526" s="494" t="n">
        <v>1820278.86</v>
      </c>
    </row>
    <row r="527" s="382" customFormat="true" ht="12" hidden="false" customHeight="true" outlineLevel="0" collapsed="false">
      <c r="A527" s="502" t="s">
        <v>2609</v>
      </c>
      <c r="B527" s="502" t="s">
        <v>2621</v>
      </c>
      <c r="C527" s="502" t="n">
        <v>2</v>
      </c>
      <c r="D527" s="494" t="n">
        <v>404134.76</v>
      </c>
      <c r="E527" s="494" t="n">
        <v>404134.76</v>
      </c>
      <c r="F527" s="488" t="n">
        <f aca="false">G527/E527*100</f>
        <v>75</v>
      </c>
      <c r="G527" s="494" t="n">
        <v>303101.07</v>
      </c>
      <c r="H527" s="494" t="n">
        <v>0</v>
      </c>
      <c r="I527" s="488" t="n">
        <f aca="false">H527/E527*100</f>
        <v>0</v>
      </c>
      <c r="J527" s="494" t="n">
        <v>0</v>
      </c>
    </row>
    <row r="528" s="382" customFormat="true" ht="12" hidden="false" customHeight="true" outlineLevel="0" collapsed="false">
      <c r="A528" s="502" t="s">
        <v>2609</v>
      </c>
      <c r="B528" s="502" t="s">
        <v>2622</v>
      </c>
      <c r="C528" s="502" t="n">
        <v>65</v>
      </c>
      <c r="D528" s="494" t="n">
        <v>6767868.81</v>
      </c>
      <c r="E528" s="494" t="n">
        <v>6767868.81</v>
      </c>
      <c r="F528" s="488" t="n">
        <f aca="false">G528/E528*100</f>
        <v>75.0000012189953</v>
      </c>
      <c r="G528" s="494" t="n">
        <v>5075901.69</v>
      </c>
      <c r="H528" s="494" t="n">
        <v>507320.65</v>
      </c>
      <c r="I528" s="488" t="n">
        <f aca="false">H528/E528*100</f>
        <v>7.49601778997841</v>
      </c>
      <c r="J528" s="494" t="n">
        <v>378619.28</v>
      </c>
    </row>
    <row r="529" s="382" customFormat="true" ht="12" hidden="false" customHeight="true" outlineLevel="0" collapsed="false">
      <c r="A529" s="502" t="s">
        <v>2609</v>
      </c>
      <c r="B529" s="502" t="s">
        <v>2623</v>
      </c>
      <c r="C529" s="502" t="n">
        <v>250</v>
      </c>
      <c r="D529" s="494" t="n">
        <v>4955681.36</v>
      </c>
      <c r="E529" s="494" t="n">
        <v>4955681.36</v>
      </c>
      <c r="F529" s="488" t="n">
        <f aca="false">G529/E529*100</f>
        <v>50.000012107316</v>
      </c>
      <c r="G529" s="494" t="n">
        <v>2477841.28</v>
      </c>
      <c r="H529" s="494" t="n">
        <v>182562.97</v>
      </c>
      <c r="I529" s="488" t="n">
        <f aca="false">H529/E529*100</f>
        <v>3.68391259925557</v>
      </c>
      <c r="J529" s="494" t="n">
        <v>91281.46</v>
      </c>
    </row>
    <row r="530" s="382" customFormat="true" ht="12" hidden="false" customHeight="true" outlineLevel="0" collapsed="false">
      <c r="A530" s="502" t="s">
        <v>2609</v>
      </c>
      <c r="B530" s="502" t="s">
        <v>2624</v>
      </c>
      <c r="C530" s="502" t="n">
        <v>97</v>
      </c>
      <c r="D530" s="494" t="n">
        <v>2430917.63</v>
      </c>
      <c r="E530" s="494" t="n">
        <v>2233889.96</v>
      </c>
      <c r="F530" s="488" t="n">
        <f aca="false">G530/E530*100</f>
        <v>75.0000053717955</v>
      </c>
      <c r="G530" s="494" t="n">
        <v>1675417.59</v>
      </c>
      <c r="H530" s="494" t="n">
        <v>20431.82</v>
      </c>
      <c r="I530" s="488" t="n">
        <f aca="false">H530/E530*100</f>
        <v>0.914629653467801</v>
      </c>
      <c r="J530" s="494" t="n">
        <v>15323.87</v>
      </c>
    </row>
    <row r="531" s="382" customFormat="true" ht="12" hidden="false" customHeight="true" outlineLevel="0" collapsed="false">
      <c r="A531" s="502" t="s">
        <v>2609</v>
      </c>
      <c r="B531" s="502" t="s">
        <v>2625</v>
      </c>
      <c r="C531" s="502" t="n">
        <v>208</v>
      </c>
      <c r="D531" s="494" t="n">
        <v>5618068.51</v>
      </c>
      <c r="E531" s="494" t="n">
        <v>4213551.68</v>
      </c>
      <c r="F531" s="488" t="n">
        <f aca="false">G531/E531*100</f>
        <v>75.0000059925692</v>
      </c>
      <c r="G531" s="494" t="n">
        <v>3160164.0125</v>
      </c>
      <c r="H531" s="494" t="n">
        <v>3102952.61</v>
      </c>
      <c r="I531" s="488" t="n">
        <f aca="false">H531/E531*100</f>
        <v>73.6422107916332</v>
      </c>
      <c r="J531" s="494" t="n">
        <v>2327214.69</v>
      </c>
    </row>
    <row r="532" s="382" customFormat="true" ht="12" hidden="false" customHeight="true" outlineLevel="0" collapsed="false">
      <c r="A532" s="502" t="s">
        <v>2609</v>
      </c>
      <c r="B532" s="502" t="s">
        <v>2626</v>
      </c>
      <c r="C532" s="502" t="n">
        <v>2</v>
      </c>
      <c r="D532" s="494" t="n">
        <v>198102.85</v>
      </c>
      <c r="E532" s="494" t="n">
        <v>198102.85</v>
      </c>
      <c r="F532" s="488" t="n">
        <f aca="false">G532/E532*100</f>
        <v>75.0000012619707</v>
      </c>
      <c r="G532" s="494" t="n">
        <v>148577.14</v>
      </c>
      <c r="H532" s="494" t="n">
        <v>0</v>
      </c>
      <c r="I532" s="488" t="n">
        <f aca="false">H532/E532*100</f>
        <v>0</v>
      </c>
      <c r="J532" s="494" t="n">
        <v>0</v>
      </c>
    </row>
    <row r="533" s="382" customFormat="true" ht="12" hidden="false" customHeight="true" outlineLevel="0" collapsed="false">
      <c r="A533" s="460" t="s">
        <v>2627</v>
      </c>
      <c r="B533" s="502"/>
      <c r="C533" s="505" t="n">
        <v>4202</v>
      </c>
      <c r="D533" s="506" t="n">
        <v>120999865.54</v>
      </c>
      <c r="E533" s="506" t="n">
        <v>88140373.205</v>
      </c>
      <c r="F533" s="503" t="n">
        <f aca="false">G533/E533*100</f>
        <v>72.0957106764271</v>
      </c>
      <c r="G533" s="506" t="n">
        <v>63545428.4549999</v>
      </c>
      <c r="H533" s="506" t="n">
        <v>36787828.5300001</v>
      </c>
      <c r="I533" s="503" t="n">
        <f aca="false">H533/E533*100</f>
        <v>41.7377725919513</v>
      </c>
      <c r="J533" s="506" t="n">
        <v>26680518.73</v>
      </c>
    </row>
    <row r="534" s="382" customFormat="true" ht="12" hidden="false" customHeight="true" outlineLevel="0" collapsed="false">
      <c r="A534" s="502"/>
      <c r="B534" s="502"/>
      <c r="C534" s="502"/>
      <c r="D534" s="494"/>
      <c r="E534" s="494"/>
      <c r="F534" s="488"/>
      <c r="G534" s="494"/>
      <c r="H534" s="494"/>
      <c r="I534" s="488"/>
      <c r="J534" s="494"/>
    </row>
    <row r="535" s="382" customFormat="true" ht="12" hidden="false" customHeight="true" outlineLevel="0" collapsed="false">
      <c r="A535" s="456" t="s">
        <v>2628</v>
      </c>
      <c r="B535" s="456" t="s">
        <v>2629</v>
      </c>
      <c r="C535" s="456" t="s">
        <v>2408</v>
      </c>
      <c r="D535" s="457" t="n">
        <v>172569.11</v>
      </c>
      <c r="E535" s="457" t="n">
        <v>172569.11</v>
      </c>
      <c r="F535" s="488" t="n">
        <f aca="false">G535/E535*100</f>
        <v>74.999998551305</v>
      </c>
      <c r="G535" s="457" t="n">
        <v>129426.83</v>
      </c>
      <c r="H535" s="494" t="n">
        <v>172568.74</v>
      </c>
      <c r="I535" s="488" t="n">
        <f aca="false">H535/E535*100</f>
        <v>99.9997855931458</v>
      </c>
      <c r="J535" s="494" t="n">
        <v>129426.56</v>
      </c>
    </row>
    <row r="536" s="382" customFormat="true" ht="12" hidden="false" customHeight="true" outlineLevel="0" collapsed="false">
      <c r="A536" s="456" t="s">
        <v>2628</v>
      </c>
      <c r="B536" s="456" t="s">
        <v>2630</v>
      </c>
      <c r="C536" s="456" t="s">
        <v>2631</v>
      </c>
      <c r="D536" s="457" t="n">
        <v>1810349.42</v>
      </c>
      <c r="E536" s="457" t="n">
        <v>1810349.42</v>
      </c>
      <c r="F536" s="488" t="n">
        <f aca="false">G536/E536*100</f>
        <v>75.0000002761898</v>
      </c>
      <c r="G536" s="457" t="n">
        <v>1357762.07</v>
      </c>
      <c r="H536" s="494" t="n">
        <v>180643.55</v>
      </c>
      <c r="I536" s="488" t="n">
        <f aca="false">H536/E536*100</f>
        <v>9.97838030627259</v>
      </c>
      <c r="J536" s="494" t="n">
        <v>135482.66</v>
      </c>
    </row>
    <row r="537" s="382" customFormat="true" ht="12" hidden="false" customHeight="true" outlineLevel="0" collapsed="false">
      <c r="A537" s="456" t="s">
        <v>2628</v>
      </c>
      <c r="B537" s="456" t="s">
        <v>2632</v>
      </c>
      <c r="C537" s="456" t="s">
        <v>2633</v>
      </c>
      <c r="D537" s="457" t="n">
        <v>7161141.73</v>
      </c>
      <c r="E537" s="457" t="n">
        <v>7161141.73</v>
      </c>
      <c r="F537" s="488" t="n">
        <f aca="false">G537/E537*100</f>
        <v>75.0000000349106</v>
      </c>
      <c r="G537" s="457" t="n">
        <v>5370856.3</v>
      </c>
      <c r="H537" s="494" t="n">
        <v>104872.26</v>
      </c>
      <c r="I537" s="488" t="n">
        <f aca="false">H537/E537*100</f>
        <v>1.46446284620595</v>
      </c>
      <c r="J537" s="494" t="n">
        <v>78654.2</v>
      </c>
    </row>
    <row r="538" s="382" customFormat="true" ht="12" hidden="false" customHeight="true" outlineLevel="0" collapsed="false">
      <c r="A538" s="456" t="s">
        <v>2628</v>
      </c>
      <c r="B538" s="456" t="s">
        <v>2634</v>
      </c>
      <c r="C538" s="456" t="s">
        <v>2408</v>
      </c>
      <c r="D538" s="457" t="n">
        <v>405220</v>
      </c>
      <c r="E538" s="457" t="n">
        <v>405220</v>
      </c>
      <c r="F538" s="488" t="n">
        <f aca="false">G538/E538*100</f>
        <v>75</v>
      </c>
      <c r="G538" s="457" t="n">
        <v>303915</v>
      </c>
      <c r="H538" s="494" t="n">
        <v>0</v>
      </c>
      <c r="I538" s="488" t="n">
        <f aca="false">H538/E538*100</f>
        <v>0</v>
      </c>
      <c r="J538" s="494" t="n">
        <v>0</v>
      </c>
    </row>
    <row r="539" s="504" customFormat="true" ht="12" hidden="false" customHeight="true" outlineLevel="0" collapsed="false">
      <c r="A539" s="460" t="s">
        <v>2635</v>
      </c>
      <c r="B539" s="460"/>
      <c r="C539" s="460"/>
      <c r="D539" s="461" t="n">
        <f aca="false">SUM(D535:D538)</f>
        <v>9549280.26</v>
      </c>
      <c r="E539" s="461" t="n">
        <f aca="false">SUM(E535:E538)</f>
        <v>9549280.26</v>
      </c>
      <c r="F539" s="503" t="n">
        <f aca="false">G539/E539*100</f>
        <v>75.00000005236</v>
      </c>
      <c r="G539" s="461" t="n">
        <f aca="false">SUM(G535:G538)</f>
        <v>7161960.2</v>
      </c>
      <c r="H539" s="461" t="n">
        <v>458084.55</v>
      </c>
      <c r="I539" s="503" t="n">
        <f aca="false">H539/E539*100</f>
        <v>4.7970583910792</v>
      </c>
      <c r="J539" s="461" t="n">
        <v>343563.42</v>
      </c>
    </row>
    <row r="540" s="382" customFormat="true" ht="12" hidden="false" customHeight="true" outlineLevel="0" collapsed="false">
      <c r="A540" s="456"/>
      <c r="B540" s="456"/>
      <c r="C540" s="456"/>
      <c r="D540" s="457"/>
      <c r="E540" s="457"/>
      <c r="F540" s="488"/>
      <c r="G540" s="457"/>
      <c r="H540" s="457"/>
      <c r="I540" s="488"/>
      <c r="J540" s="457"/>
    </row>
    <row r="541" s="382" customFormat="true" ht="12" hidden="false" customHeight="true" outlineLevel="0" collapsed="false">
      <c r="A541" s="456" t="s">
        <v>2636</v>
      </c>
      <c r="B541" s="456" t="s">
        <v>2637</v>
      </c>
      <c r="C541" s="456" t="s">
        <v>2638</v>
      </c>
      <c r="D541" s="457" t="n">
        <v>25322.51</v>
      </c>
      <c r="E541" s="457" t="n">
        <v>25322.51</v>
      </c>
      <c r="F541" s="488" t="n">
        <f aca="false">G541/E541*100</f>
        <v>74.999990127361</v>
      </c>
      <c r="G541" s="457" t="n">
        <v>18991.88</v>
      </c>
      <c r="H541" s="457" t="n">
        <v>16020.94</v>
      </c>
      <c r="I541" s="488" t="n">
        <f aca="false">H541/E541*100</f>
        <v>63.2675828738936</v>
      </c>
      <c r="J541" s="457" t="n">
        <v>12015.71</v>
      </c>
    </row>
    <row r="542" s="382" customFormat="true" ht="12" hidden="false" customHeight="true" outlineLevel="0" collapsed="false">
      <c r="A542" s="456" t="s">
        <v>2636</v>
      </c>
      <c r="B542" s="456" t="s">
        <v>2639</v>
      </c>
      <c r="C542" s="456" t="s">
        <v>2640</v>
      </c>
      <c r="D542" s="457" t="n">
        <v>192225</v>
      </c>
      <c r="E542" s="457" t="n">
        <v>192225</v>
      </c>
      <c r="F542" s="488" t="n">
        <f aca="false">G542/E542*100</f>
        <v>75</v>
      </c>
      <c r="G542" s="457" t="n">
        <v>144168.75</v>
      </c>
      <c r="H542" s="457" t="n">
        <v>0</v>
      </c>
      <c r="I542" s="488" t="n">
        <f aca="false">H542/E542*100</f>
        <v>0</v>
      </c>
      <c r="J542" s="457" t="n">
        <v>0</v>
      </c>
    </row>
    <row r="543" s="382" customFormat="true" ht="12" hidden="false" customHeight="true" outlineLevel="0" collapsed="false">
      <c r="A543" s="456" t="s">
        <v>2636</v>
      </c>
      <c r="B543" s="456" t="s">
        <v>2641</v>
      </c>
      <c r="C543" s="456" t="s">
        <v>2642</v>
      </c>
      <c r="D543" s="457" t="n">
        <v>374092.04</v>
      </c>
      <c r="E543" s="457" t="n">
        <v>374092.04</v>
      </c>
      <c r="F543" s="488" t="n">
        <f aca="false">G543/E543*100</f>
        <v>75</v>
      </c>
      <c r="G543" s="457" t="n">
        <v>280569.03</v>
      </c>
      <c r="H543" s="457" t="n">
        <v>0</v>
      </c>
      <c r="I543" s="488" t="n">
        <f aca="false">H543/E543*100</f>
        <v>0</v>
      </c>
      <c r="J543" s="457" t="n">
        <v>0</v>
      </c>
    </row>
    <row r="544" s="382" customFormat="true" ht="12" hidden="false" customHeight="true" outlineLevel="0" collapsed="false">
      <c r="A544" s="456" t="s">
        <v>2636</v>
      </c>
      <c r="B544" s="456" t="s">
        <v>2643</v>
      </c>
      <c r="C544" s="456" t="s">
        <v>2644</v>
      </c>
      <c r="D544" s="457" t="n">
        <v>88012</v>
      </c>
      <c r="E544" s="457" t="n">
        <v>88012</v>
      </c>
      <c r="F544" s="488" t="n">
        <f aca="false">G544/E544*100</f>
        <v>75</v>
      </c>
      <c r="G544" s="457" t="n">
        <v>66009</v>
      </c>
      <c r="H544" s="457" t="n">
        <v>0</v>
      </c>
      <c r="I544" s="488" t="n">
        <f aca="false">H544/E544*100</f>
        <v>0</v>
      </c>
      <c r="J544" s="457" t="n">
        <v>0</v>
      </c>
    </row>
    <row r="545" s="382" customFormat="true" ht="12" hidden="false" customHeight="true" outlineLevel="0" collapsed="false">
      <c r="A545" s="456" t="s">
        <v>2636</v>
      </c>
      <c r="B545" s="456" t="s">
        <v>2645</v>
      </c>
      <c r="C545" s="456" t="s">
        <v>2646</v>
      </c>
      <c r="D545" s="457" t="n">
        <v>56512.96</v>
      </c>
      <c r="E545" s="457" t="n">
        <v>56512.96</v>
      </c>
      <c r="F545" s="488" t="n">
        <f aca="false">G545/E545*100</f>
        <v>75</v>
      </c>
      <c r="G545" s="457" t="n">
        <v>42384.72</v>
      </c>
      <c r="H545" s="457" t="n">
        <v>0</v>
      </c>
      <c r="I545" s="488" t="n">
        <f aca="false">H545/E545*100</f>
        <v>0</v>
      </c>
      <c r="J545" s="457" t="n">
        <v>0</v>
      </c>
    </row>
    <row r="546" s="382" customFormat="true" ht="12" hidden="false" customHeight="true" outlineLevel="0" collapsed="false">
      <c r="A546" s="456" t="s">
        <v>2636</v>
      </c>
      <c r="B546" s="456" t="s">
        <v>2647</v>
      </c>
      <c r="C546" s="456" t="s">
        <v>2648</v>
      </c>
      <c r="D546" s="457" t="n">
        <v>71800</v>
      </c>
      <c r="E546" s="457" t="n">
        <v>71800</v>
      </c>
      <c r="F546" s="488" t="n">
        <f aca="false">G546/E546*100</f>
        <v>75</v>
      </c>
      <c r="G546" s="457" t="n">
        <v>53850</v>
      </c>
      <c r="H546" s="457" t="n">
        <v>0</v>
      </c>
      <c r="I546" s="488" t="n">
        <f aca="false">H546/E546*100</f>
        <v>0</v>
      </c>
      <c r="J546" s="457" t="n">
        <v>0</v>
      </c>
    </row>
    <row r="547" s="382" customFormat="true" ht="12" hidden="false" customHeight="true" outlineLevel="0" collapsed="false">
      <c r="A547" s="456" t="s">
        <v>2636</v>
      </c>
      <c r="B547" s="456" t="s">
        <v>2649</v>
      </c>
      <c r="C547" s="456" t="s">
        <v>2408</v>
      </c>
      <c r="D547" s="457" t="n">
        <v>54915</v>
      </c>
      <c r="E547" s="457" t="n">
        <v>54915</v>
      </c>
      <c r="F547" s="488" t="n">
        <f aca="false">G547/E547*100</f>
        <v>75</v>
      </c>
      <c r="G547" s="457" t="n">
        <v>41186.25</v>
      </c>
      <c r="H547" s="457" t="n">
        <v>0</v>
      </c>
      <c r="I547" s="488" t="n">
        <f aca="false">H547/E547*100</f>
        <v>0</v>
      </c>
      <c r="J547" s="457" t="n">
        <v>0</v>
      </c>
    </row>
    <row r="548" s="382" customFormat="true" ht="12" hidden="false" customHeight="true" outlineLevel="0" collapsed="false">
      <c r="A548" s="456" t="s">
        <v>2636</v>
      </c>
      <c r="B548" s="456" t="s">
        <v>2649</v>
      </c>
      <c r="C548" s="456" t="s">
        <v>2416</v>
      </c>
      <c r="D548" s="457" t="n">
        <v>54915</v>
      </c>
      <c r="E548" s="457" t="n">
        <v>54915</v>
      </c>
      <c r="F548" s="488" t="n">
        <f aca="false">G548/E548*100</f>
        <v>75</v>
      </c>
      <c r="G548" s="457" t="n">
        <v>41186.25</v>
      </c>
      <c r="H548" s="457" t="n">
        <v>0</v>
      </c>
      <c r="I548" s="488" t="n">
        <f aca="false">H548/E548*100</f>
        <v>0</v>
      </c>
      <c r="J548" s="457" t="n">
        <v>0</v>
      </c>
    </row>
    <row r="549" s="504" customFormat="true" ht="12" hidden="false" customHeight="true" outlineLevel="0" collapsed="false">
      <c r="A549" s="460" t="s">
        <v>2650</v>
      </c>
      <c r="B549" s="460"/>
      <c r="C549" s="460"/>
      <c r="D549" s="461" t="n">
        <f aca="false">SUM(D541:D548)</f>
        <v>917794.51</v>
      </c>
      <c r="E549" s="461" t="n">
        <f aca="false">SUM(E541:E548)</f>
        <v>917794.51</v>
      </c>
      <c r="F549" s="503" t="n">
        <f aca="false">G549/E549*100</f>
        <v>74.9999997276079</v>
      </c>
      <c r="G549" s="461" t="n">
        <f aca="false">SUM(G541:G548)</f>
        <v>688345.88</v>
      </c>
      <c r="H549" s="461" t="n">
        <v>16020.94</v>
      </c>
      <c r="I549" s="503" t="n">
        <f aca="false">H549/E549*100</f>
        <v>1.74559117813856</v>
      </c>
      <c r="J549" s="461" t="n">
        <v>12015.71</v>
      </c>
    </row>
    <row r="550" s="382" customFormat="true" ht="12" hidden="false" customHeight="true" outlineLevel="0" collapsed="false">
      <c r="A550" s="456"/>
      <c r="B550" s="456"/>
      <c r="C550" s="456"/>
      <c r="D550" s="457"/>
      <c r="E550" s="457"/>
      <c r="F550" s="488"/>
      <c r="G550" s="457"/>
      <c r="H550" s="457"/>
      <c r="I550" s="488"/>
      <c r="J550" s="457"/>
    </row>
    <row r="551" s="382" customFormat="true" ht="12" hidden="false" customHeight="true" outlineLevel="0" collapsed="false">
      <c r="A551" s="456" t="s">
        <v>2651</v>
      </c>
      <c r="B551" s="456" t="s">
        <v>2652</v>
      </c>
      <c r="C551" s="456" t="s">
        <v>2653</v>
      </c>
      <c r="D551" s="457" t="n">
        <v>103994.37</v>
      </c>
      <c r="E551" s="457" t="n">
        <v>103994.37</v>
      </c>
      <c r="F551" s="488" t="n">
        <f aca="false">G551/E551*100</f>
        <v>75.0000024039763</v>
      </c>
      <c r="G551" s="457" t="n">
        <v>77995.78</v>
      </c>
      <c r="H551" s="494" t="n">
        <v>50766.71</v>
      </c>
      <c r="I551" s="488" t="n">
        <f aca="false">H551/E551*100</f>
        <v>48.8167869087529</v>
      </c>
      <c r="J551" s="494" t="n">
        <v>38075.03</v>
      </c>
    </row>
    <row r="552" s="382" customFormat="true" ht="12" hidden="false" customHeight="true" outlineLevel="0" collapsed="false">
      <c r="A552" s="456" t="s">
        <v>2651</v>
      </c>
      <c r="B552" s="456" t="s">
        <v>2654</v>
      </c>
      <c r="C552" s="456" t="s">
        <v>2655</v>
      </c>
      <c r="D552" s="457" t="n">
        <v>3036232.68</v>
      </c>
      <c r="E552" s="457" t="n">
        <v>3036232.68</v>
      </c>
      <c r="F552" s="488" t="n">
        <f aca="false">G552/E552*100</f>
        <v>75</v>
      </c>
      <c r="G552" s="457" t="n">
        <v>2277174.51</v>
      </c>
      <c r="H552" s="494" t="n">
        <v>1599068.53</v>
      </c>
      <c r="I552" s="488" t="n">
        <f aca="false">H552/E552*100</f>
        <v>52.6662050814893</v>
      </c>
      <c r="J552" s="494" t="n">
        <v>1199301.4</v>
      </c>
    </row>
    <row r="553" s="382" customFormat="true" ht="12" hidden="false" customHeight="true" outlineLevel="0" collapsed="false">
      <c r="A553" s="456" t="s">
        <v>2651</v>
      </c>
      <c r="B553" s="456" t="s">
        <v>2656</v>
      </c>
      <c r="C553" s="456" t="s">
        <v>2657</v>
      </c>
      <c r="D553" s="457" t="n">
        <v>99759.58</v>
      </c>
      <c r="E553" s="457" t="n">
        <v>99759.58</v>
      </c>
      <c r="F553" s="488" t="n">
        <f aca="false">G553/E553*100</f>
        <v>74.99999498795</v>
      </c>
      <c r="G553" s="457" t="n">
        <v>74819.68</v>
      </c>
      <c r="H553" s="494" t="n">
        <v>89957.77</v>
      </c>
      <c r="I553" s="488" t="n">
        <f aca="false">H553/E553*100</f>
        <v>90.1745676956539</v>
      </c>
      <c r="J553" s="494" t="n">
        <v>67468.33</v>
      </c>
    </row>
    <row r="554" s="382" customFormat="true" ht="12" hidden="false" customHeight="true" outlineLevel="0" collapsed="false">
      <c r="A554" s="456" t="s">
        <v>2651</v>
      </c>
      <c r="B554" s="456" t="s">
        <v>2658</v>
      </c>
      <c r="C554" s="456" t="s">
        <v>2659</v>
      </c>
      <c r="D554" s="457" t="n">
        <v>53226.72</v>
      </c>
      <c r="E554" s="457" t="n">
        <v>53226.72</v>
      </c>
      <c r="F554" s="488" t="n">
        <f aca="false">G554/E554*100</f>
        <v>75</v>
      </c>
      <c r="G554" s="457" t="n">
        <v>39920.04</v>
      </c>
      <c r="H554" s="494" t="n">
        <v>52228.41</v>
      </c>
      <c r="I554" s="488" t="n">
        <f aca="false">H554/E554*100</f>
        <v>98.1244194645096</v>
      </c>
      <c r="J554" s="494" t="n">
        <v>39171.31</v>
      </c>
    </row>
    <row r="555" s="382" customFormat="true" ht="12" hidden="false" customHeight="true" outlineLevel="0" collapsed="false">
      <c r="A555" s="456" t="s">
        <v>2651</v>
      </c>
      <c r="B555" s="456" t="s">
        <v>2660</v>
      </c>
      <c r="C555" s="456" t="s">
        <v>2661</v>
      </c>
      <c r="D555" s="457" t="n">
        <v>210113.63</v>
      </c>
      <c r="E555" s="457" t="n">
        <v>210113.63</v>
      </c>
      <c r="F555" s="488" t="n">
        <f aca="false">G555/E555*100</f>
        <v>74.9999988101676</v>
      </c>
      <c r="G555" s="457" t="n">
        <v>157585.22</v>
      </c>
      <c r="H555" s="494" t="n">
        <v>42286.01</v>
      </c>
      <c r="I555" s="488" t="n">
        <f aca="false">H555/E555*100</f>
        <v>20.1253055311071</v>
      </c>
      <c r="J555" s="494" t="n">
        <v>31714.51</v>
      </c>
    </row>
    <row r="556" s="382" customFormat="true" ht="12" hidden="false" customHeight="true" outlineLevel="0" collapsed="false">
      <c r="A556" s="456" t="s">
        <v>2651</v>
      </c>
      <c r="B556" s="456" t="s">
        <v>2662</v>
      </c>
      <c r="C556" s="456" t="s">
        <v>2657</v>
      </c>
      <c r="D556" s="457" t="n">
        <v>189543</v>
      </c>
      <c r="E556" s="457" t="n">
        <v>189543</v>
      </c>
      <c r="F556" s="488" t="n">
        <f aca="false">G556/E556*100</f>
        <v>75</v>
      </c>
      <c r="G556" s="457" t="n">
        <v>142157.25</v>
      </c>
      <c r="H556" s="494" t="n">
        <v>75009.14</v>
      </c>
      <c r="I556" s="488" t="n">
        <f aca="false">H556/E556*100</f>
        <v>39.5736798510101</v>
      </c>
      <c r="J556" s="494" t="n">
        <v>56256.86</v>
      </c>
    </row>
    <row r="557" s="382" customFormat="true" ht="12" hidden="false" customHeight="true" outlineLevel="0" collapsed="false">
      <c r="A557" s="456" t="s">
        <v>2651</v>
      </c>
      <c r="B557" s="456" t="s">
        <v>2663</v>
      </c>
      <c r="C557" s="456" t="s">
        <v>2653</v>
      </c>
      <c r="D557" s="457" t="n">
        <v>89097.88</v>
      </c>
      <c r="E557" s="457" t="n">
        <v>89097.88</v>
      </c>
      <c r="F557" s="488" t="n">
        <f aca="false">G557/E557*100</f>
        <v>75</v>
      </c>
      <c r="G557" s="457" t="n">
        <v>66823.41</v>
      </c>
      <c r="H557" s="494" t="n">
        <v>62372.68</v>
      </c>
      <c r="I557" s="488" t="n">
        <f aca="false">H557/E557*100</f>
        <v>70.0046735118726</v>
      </c>
      <c r="J557" s="494" t="n">
        <v>46779.51</v>
      </c>
    </row>
    <row r="558" s="382" customFormat="true" ht="12" hidden="false" customHeight="true" outlineLevel="0" collapsed="false">
      <c r="A558" s="456" t="s">
        <v>2651</v>
      </c>
      <c r="B558" s="456" t="s">
        <v>2664</v>
      </c>
      <c r="C558" s="456" t="s">
        <v>2655</v>
      </c>
      <c r="D558" s="457" t="n">
        <v>1694382</v>
      </c>
      <c r="E558" s="457" t="n">
        <v>1694382</v>
      </c>
      <c r="F558" s="488" t="n">
        <f aca="false">G558/E558*100</f>
        <v>75</v>
      </c>
      <c r="G558" s="457" t="n">
        <v>1270786.5</v>
      </c>
      <c r="H558" s="494" t="n">
        <v>492678.21</v>
      </c>
      <c r="I558" s="488" t="n">
        <f aca="false">H558/E558*100</f>
        <v>29.077162646912</v>
      </c>
      <c r="J558" s="494" t="n">
        <v>369508.66</v>
      </c>
    </row>
    <row r="559" s="382" customFormat="true" ht="12" hidden="false" customHeight="true" outlineLevel="0" collapsed="false">
      <c r="A559" s="456" t="s">
        <v>2651</v>
      </c>
      <c r="B559" s="456" t="s">
        <v>2665</v>
      </c>
      <c r="C559" s="456" t="s">
        <v>2360</v>
      </c>
      <c r="D559" s="457" t="n">
        <v>52682</v>
      </c>
      <c r="E559" s="457" t="n">
        <v>52682</v>
      </c>
      <c r="F559" s="488" t="n">
        <f aca="false">G559/E559*100</f>
        <v>75</v>
      </c>
      <c r="G559" s="457" t="n">
        <v>39511.5</v>
      </c>
      <c r="H559" s="494" t="n">
        <v>0</v>
      </c>
      <c r="I559" s="488" t="n">
        <f aca="false">H559/E559*100</f>
        <v>0</v>
      </c>
      <c r="J559" s="494" t="n">
        <v>0</v>
      </c>
    </row>
    <row r="560" s="382" customFormat="true" ht="12" hidden="false" customHeight="true" outlineLevel="0" collapsed="false">
      <c r="A560" s="456" t="s">
        <v>2651</v>
      </c>
      <c r="B560" s="456" t="s">
        <v>2666</v>
      </c>
      <c r="C560" s="456" t="s">
        <v>2667</v>
      </c>
      <c r="D560" s="457" t="n">
        <v>89784</v>
      </c>
      <c r="E560" s="457" t="n">
        <v>89784</v>
      </c>
      <c r="F560" s="488" t="n">
        <f aca="false">G560/E560*100</f>
        <v>75</v>
      </c>
      <c r="G560" s="457" t="n">
        <v>67338</v>
      </c>
      <c r="H560" s="494" t="n">
        <v>0</v>
      </c>
      <c r="I560" s="488" t="n">
        <f aca="false">H560/E560*100</f>
        <v>0</v>
      </c>
      <c r="J560" s="494" t="n">
        <v>0</v>
      </c>
    </row>
    <row r="561" s="382" customFormat="true" ht="12" hidden="false" customHeight="true" outlineLevel="0" collapsed="false">
      <c r="A561" s="456" t="s">
        <v>2651</v>
      </c>
      <c r="B561" s="456" t="s">
        <v>2668</v>
      </c>
      <c r="C561" s="456" t="s">
        <v>2669</v>
      </c>
      <c r="D561" s="457" t="n">
        <v>102724.79</v>
      </c>
      <c r="E561" s="457" t="n">
        <v>102724.79</v>
      </c>
      <c r="F561" s="488" t="n">
        <f aca="false">G561/E561*100</f>
        <v>75</v>
      </c>
      <c r="G561" s="457" t="n">
        <v>77043.5925</v>
      </c>
      <c r="H561" s="494" t="n">
        <v>18780.95</v>
      </c>
      <c r="I561" s="488" t="n">
        <f aca="false">H561/E561*100</f>
        <v>18.2827825688424</v>
      </c>
      <c r="J561" s="494" t="n">
        <v>14085.71</v>
      </c>
    </row>
    <row r="562" s="504" customFormat="true" ht="12" hidden="false" customHeight="true" outlineLevel="0" collapsed="false">
      <c r="A562" s="460" t="s">
        <v>2670</v>
      </c>
      <c r="B562" s="460"/>
      <c r="C562" s="460"/>
      <c r="D562" s="461" t="n">
        <f aca="false">SUM(D551:D561)</f>
        <v>5721540.65</v>
      </c>
      <c r="E562" s="461" t="n">
        <f aca="false">SUM(E551:E561)</f>
        <v>5721540.65</v>
      </c>
      <c r="F562" s="503" t="n">
        <f aca="false">G562/E562*100</f>
        <v>74.999999912611</v>
      </c>
      <c r="G562" s="461" t="n">
        <f aca="false">SUM(G551:G561)</f>
        <v>4291155.4825</v>
      </c>
      <c r="H562" s="461" t="n">
        <v>2483148.41</v>
      </c>
      <c r="I562" s="503" t="n">
        <f aca="false">H562/E562*100</f>
        <v>43.3999959434003</v>
      </c>
      <c r="J562" s="461" t="n">
        <v>1862361.32</v>
      </c>
    </row>
    <row r="563" s="382" customFormat="true" ht="12" hidden="false" customHeight="true" outlineLevel="0" collapsed="false">
      <c r="A563" s="460"/>
      <c r="B563" s="456"/>
      <c r="C563" s="456"/>
      <c r="D563" s="461"/>
      <c r="E563" s="461"/>
      <c r="F563" s="488"/>
      <c r="G563" s="461"/>
      <c r="H563" s="461"/>
      <c r="I563" s="488"/>
      <c r="J563" s="461"/>
    </row>
    <row r="564" s="382" customFormat="true" ht="12" hidden="false" customHeight="true" outlineLevel="0" collapsed="false">
      <c r="A564" s="502" t="s">
        <v>2671</v>
      </c>
      <c r="B564" s="456" t="s">
        <v>2654</v>
      </c>
      <c r="C564" s="456" t="s">
        <v>2655</v>
      </c>
      <c r="D564" s="457" t="n">
        <v>78999.61</v>
      </c>
      <c r="E564" s="457" t="n">
        <v>78999.61</v>
      </c>
      <c r="F564" s="488" t="n">
        <f aca="false">G564/E564*100</f>
        <v>75.0000031645726</v>
      </c>
      <c r="G564" s="457" t="n">
        <v>59249.71</v>
      </c>
      <c r="H564" s="457" t="n">
        <v>78047.51</v>
      </c>
      <c r="I564" s="488" t="n">
        <f aca="false">H564/E564*100</f>
        <v>98.7948041768814</v>
      </c>
      <c r="J564" s="457" t="n">
        <v>58535.63</v>
      </c>
    </row>
    <row r="565" s="382" customFormat="true" ht="12" hidden="false" customHeight="true" outlineLevel="0" collapsed="false">
      <c r="A565" s="502" t="s">
        <v>2671</v>
      </c>
      <c r="B565" s="456" t="s">
        <v>2672</v>
      </c>
      <c r="C565" s="456" t="s">
        <v>2673</v>
      </c>
      <c r="D565" s="457" t="n">
        <v>424227.61</v>
      </c>
      <c r="E565" s="457" t="n">
        <v>424227.61</v>
      </c>
      <c r="F565" s="488" t="n">
        <f aca="false">G565/E565*100</f>
        <v>62.5000008839594</v>
      </c>
      <c r="G565" s="457" t="n">
        <v>265142.26</v>
      </c>
      <c r="H565" s="457" t="n">
        <v>357529.1</v>
      </c>
      <c r="I565" s="488" t="n">
        <f aca="false">H565/E565*100</f>
        <v>84.2776593442374</v>
      </c>
      <c r="J565" s="457" t="n">
        <v>223455.68</v>
      </c>
    </row>
    <row r="566" s="382" customFormat="true" ht="12" hidden="false" customHeight="true" outlineLevel="0" collapsed="false">
      <c r="A566" s="502" t="s">
        <v>2671</v>
      </c>
      <c r="B566" s="456" t="s">
        <v>2664</v>
      </c>
      <c r="C566" s="456" t="s">
        <v>2655</v>
      </c>
      <c r="D566" s="457" t="n">
        <v>135650</v>
      </c>
      <c r="E566" s="457" t="n">
        <v>135650</v>
      </c>
      <c r="F566" s="488" t="n">
        <f aca="false">G566/E566*100</f>
        <v>75</v>
      </c>
      <c r="G566" s="457" t="n">
        <v>101737.5</v>
      </c>
      <c r="H566" s="457" t="n">
        <v>89163.53</v>
      </c>
      <c r="I566" s="488" t="n">
        <f aca="false">H566/E566*100</f>
        <v>65.7305786951714</v>
      </c>
      <c r="J566" s="457" t="n">
        <v>66872.65</v>
      </c>
    </row>
    <row r="567" s="382" customFormat="true" ht="12" hidden="false" customHeight="true" outlineLevel="0" collapsed="false">
      <c r="A567" s="502" t="s">
        <v>2671</v>
      </c>
      <c r="B567" s="456" t="s">
        <v>2674</v>
      </c>
      <c r="C567" s="456" t="s">
        <v>2673</v>
      </c>
      <c r="D567" s="457" t="n">
        <v>291300</v>
      </c>
      <c r="E567" s="457" t="n">
        <v>291300</v>
      </c>
      <c r="F567" s="488" t="n">
        <f aca="false">G567/E567*100</f>
        <v>62.5</v>
      </c>
      <c r="G567" s="457" t="n">
        <v>182062.5</v>
      </c>
      <c r="H567" s="457" t="n">
        <v>0</v>
      </c>
      <c r="I567" s="488" t="n">
        <f aca="false">H567/E567*100</f>
        <v>0</v>
      </c>
      <c r="J567" s="457" t="n">
        <v>0</v>
      </c>
    </row>
    <row r="568" s="504" customFormat="true" ht="12" hidden="false" customHeight="true" outlineLevel="0" collapsed="false">
      <c r="A568" s="460" t="s">
        <v>2675</v>
      </c>
      <c r="B568" s="460"/>
      <c r="C568" s="460"/>
      <c r="D568" s="461" t="n">
        <f aca="false">SUM(D564:D567)</f>
        <v>930177.22</v>
      </c>
      <c r="E568" s="461" t="n">
        <f aca="false">SUM(E564:E567)</f>
        <v>930177.22</v>
      </c>
      <c r="F568" s="503" t="n">
        <f aca="false">G568/E568*100</f>
        <v>65.3845264023989</v>
      </c>
      <c r="G568" s="461" t="n">
        <f aca="false">SUM(G564:G567)</f>
        <v>608191.97</v>
      </c>
      <c r="H568" s="461" t="n">
        <v>524740.14</v>
      </c>
      <c r="I568" s="503" t="n">
        <f aca="false">H568/E568*100</f>
        <v>56.4129209700491</v>
      </c>
      <c r="J568" s="461" t="n">
        <v>348863.96</v>
      </c>
    </row>
    <row r="569" s="382" customFormat="true" ht="12" hidden="false" customHeight="true" outlineLevel="0" collapsed="false">
      <c r="A569" s="460"/>
      <c r="B569" s="456"/>
      <c r="C569" s="456"/>
      <c r="D569" s="461"/>
      <c r="E569" s="461"/>
      <c r="F569" s="488"/>
      <c r="G569" s="461"/>
      <c r="H569" s="461"/>
      <c r="I569" s="488"/>
      <c r="J569" s="461"/>
    </row>
    <row r="570" s="382" customFormat="true" ht="12" hidden="false" customHeight="true" outlineLevel="0" collapsed="false">
      <c r="A570" s="456" t="s">
        <v>2676</v>
      </c>
      <c r="B570" s="456" t="s">
        <v>2677</v>
      </c>
      <c r="C570" s="456" t="s">
        <v>2642</v>
      </c>
      <c r="D570" s="457" t="n">
        <v>589424.49</v>
      </c>
      <c r="E570" s="457" t="n">
        <v>589424.49</v>
      </c>
      <c r="F570" s="488" t="n">
        <f aca="false">G570/E570*100</f>
        <v>75.0000004241425</v>
      </c>
      <c r="G570" s="457" t="n">
        <v>442068.37</v>
      </c>
      <c r="H570" s="457" t="n">
        <v>117854.55</v>
      </c>
      <c r="I570" s="488" t="n">
        <f aca="false">H570/E570*100</f>
        <v>19.9948512488852</v>
      </c>
      <c r="J570" s="457" t="n">
        <v>88390.91</v>
      </c>
    </row>
    <row r="571" s="382" customFormat="true" ht="12" hidden="false" customHeight="true" outlineLevel="0" collapsed="false">
      <c r="A571" s="456" t="s">
        <v>2676</v>
      </c>
      <c r="B571" s="456" t="s">
        <v>2678</v>
      </c>
      <c r="C571" s="456" t="s">
        <v>1789</v>
      </c>
      <c r="D571" s="457" t="n">
        <v>742710.07</v>
      </c>
      <c r="E571" s="457" t="n">
        <v>742710.07</v>
      </c>
      <c r="F571" s="488" t="n">
        <f aca="false">G571/E571*100</f>
        <v>74.9999996633949</v>
      </c>
      <c r="G571" s="457" t="n">
        <v>557032.55</v>
      </c>
      <c r="H571" s="457" t="n">
        <v>49945.71</v>
      </c>
      <c r="I571" s="488" t="n">
        <f aca="false">H571/E571*100</f>
        <v>6.72479235403392</v>
      </c>
      <c r="J571" s="457" t="n">
        <v>37459.28</v>
      </c>
    </row>
    <row r="572" s="382" customFormat="true" ht="12" hidden="false" customHeight="true" outlineLevel="0" collapsed="false">
      <c r="A572" s="456" t="s">
        <v>2676</v>
      </c>
      <c r="B572" s="456" t="s">
        <v>2679</v>
      </c>
      <c r="C572" s="456" t="s">
        <v>2642</v>
      </c>
      <c r="D572" s="457" t="n">
        <v>415938</v>
      </c>
      <c r="E572" s="457" t="n">
        <v>415938</v>
      </c>
      <c r="F572" s="488" t="n">
        <f aca="false">G572/E572*100</f>
        <v>75</v>
      </c>
      <c r="G572" s="457" t="n">
        <v>311953.5</v>
      </c>
      <c r="H572" s="457" t="n">
        <v>66761.12</v>
      </c>
      <c r="I572" s="488" t="n">
        <f aca="false">H572/E572*100</f>
        <v>16.0507383311936</v>
      </c>
      <c r="J572" s="457" t="n">
        <v>50070.84</v>
      </c>
    </row>
    <row r="573" s="382" customFormat="true" ht="12" hidden="false" customHeight="true" outlineLevel="0" collapsed="false">
      <c r="A573" s="456" t="s">
        <v>2676</v>
      </c>
      <c r="B573" s="456" t="s">
        <v>2680</v>
      </c>
      <c r="C573" s="456" t="s">
        <v>1789</v>
      </c>
      <c r="D573" s="457" t="n">
        <v>613780</v>
      </c>
      <c r="E573" s="457" t="n">
        <v>613780</v>
      </c>
      <c r="F573" s="488" t="n">
        <f aca="false">G573/E573*100</f>
        <v>75</v>
      </c>
      <c r="G573" s="457" t="n">
        <v>460335</v>
      </c>
      <c r="H573" s="457" t="n">
        <v>266955.42</v>
      </c>
      <c r="I573" s="488" t="n">
        <f aca="false">H573/E573*100</f>
        <v>43.4936654827463</v>
      </c>
      <c r="J573" s="457" t="n">
        <v>200216.57</v>
      </c>
    </row>
    <row r="574" s="504" customFormat="true" ht="12" hidden="false" customHeight="true" outlineLevel="0" collapsed="false">
      <c r="A574" s="460" t="s">
        <v>2681</v>
      </c>
      <c r="B574" s="460"/>
      <c r="C574" s="460"/>
      <c r="D574" s="461" t="n">
        <f aca="false">SUM(D570:D573)</f>
        <v>2361852.56</v>
      </c>
      <c r="E574" s="461" t="n">
        <f aca="false">SUM(E570:E573)</f>
        <v>2361852.56</v>
      </c>
      <c r="F574" s="503" t="n">
        <f aca="false">G574/E574*100</f>
        <v>75</v>
      </c>
      <c r="G574" s="461" t="n">
        <f aca="false">SUM(G570:G573)</f>
        <v>1771389.42</v>
      </c>
      <c r="H574" s="461" t="n">
        <v>501516.8</v>
      </c>
      <c r="I574" s="503" t="n">
        <f aca="false">H574/E574*100</f>
        <v>21.2340435001582</v>
      </c>
      <c r="J574" s="461" t="n">
        <v>376137.6</v>
      </c>
    </row>
    <row r="575" s="382" customFormat="true" ht="12" hidden="false" customHeight="true" outlineLevel="0" collapsed="false">
      <c r="A575" s="507"/>
      <c r="B575" s="507"/>
      <c r="C575" s="507"/>
      <c r="D575" s="508" t="n">
        <f aca="false">D84+D139+D294+D298+D303+D325+D331+D347+D369+D439+D514+D533+D539+D549+D562+D568+D574</f>
        <v>797390410.58</v>
      </c>
      <c r="E575" s="508" t="n">
        <f aca="false">E84+E139+E294+E298+E303+E325+E331+E347+E369+E439+E514+E533+E539+E549+E562+E568+E574</f>
        <v>764450554.935</v>
      </c>
      <c r="F575" s="509" t="n">
        <f aca="false">G575/E575*100</f>
        <v>56.1481419244304</v>
      </c>
      <c r="G575" s="508" t="n">
        <f aca="false">G84+G139+G294+G298+G303+G325+G331+G347+G369+G439+G514+G533+G539+G549+G562+G568+G574</f>
        <v>429224782.527</v>
      </c>
      <c r="H575" s="508" t="n">
        <v>397790809.69</v>
      </c>
      <c r="I575" s="509" t="n">
        <f aca="false">H575/E575*100</f>
        <v>52.0361725322867</v>
      </c>
      <c r="J575" s="508" t="n">
        <v>234341267.13</v>
      </c>
    </row>
  </sheetData>
  <mergeCells count="5">
    <mergeCell ref="H1:J1"/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590277777777778" right="0.551388888888889" top="0.708333333333333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DA  REGIÃO DO CENTRO&amp;C&amp;"Book Antiqua,Regular"&amp;9Eixo III - Intervenções da Administração Central 
Regionalmente Desconcentradas&amp;R&amp;"Book Antiqua,Regular"&amp;9Aprovações e Execução até 31/12/2002
Pág.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5:54:34Z</dcterms:created>
  <dc:creator/>
  <dc:description/>
  <dc:language>en-US</dc:language>
  <cp:lastModifiedBy>Arquivo DROT</cp:lastModifiedBy>
  <cp:lastPrinted>2003-06-30T00:18:49Z</cp:lastPrinted>
  <dcterms:modified xsi:type="dcterms:W3CDTF">2003-12-02T16:01:46Z</dcterms:modified>
  <cp:revision>0</cp:revision>
  <dc:subject/>
  <dc:title/>
</cp:coreProperties>
</file>